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3.5 (one weight case:w=1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2 2" xfId="69"/>
    <cellStyle name="60% - アクセント 3 2" xfId="70"/>
    <cellStyle name="60% - アクセント 4 2" xfId="71"/>
    <cellStyle name="60% - アクセント 5 2" xfId="72"/>
    <cellStyle name="60% - アクセント 6 2" xfId="73"/>
    <cellStyle name="Normal 2" xfId="74"/>
    <cellStyle name="Normal 3" xfId="75"/>
    <cellStyle name="Percent 2" xfId="76"/>
    <cellStyle name="どちらでもない 2" xfId="77"/>
    <cellStyle name="アクセント 1 2" xfId="78"/>
    <cellStyle name="アクセント 2 2" xfId="79"/>
    <cellStyle name="アクセント 3 2" xfId="80"/>
    <cellStyle name="アクセント 4 2" xfId="81"/>
    <cellStyle name="アクセント 5 2" xfId="82"/>
    <cellStyle name="アクセント 6 2" xfId="83"/>
    <cellStyle name="タイトル 2" xfId="84"/>
    <cellStyle name="チェック セル 2" xfId="85"/>
    <cellStyle name="メモ 2" xfId="86"/>
    <cellStyle name="メモ 3" xfId="87"/>
    <cellStyle name="メモ 4" xfId="88"/>
    <cellStyle name="メモ 5" xfId="89"/>
    <cellStyle name="メモ 6" xfId="90"/>
    <cellStyle name="リンク セル 2" xfId="91"/>
    <cellStyle name="入力 2" xfId="92"/>
    <cellStyle name="出力 2" xfId="93"/>
    <cellStyle name="悪い 2" xfId="94"/>
    <cellStyle name="標準 2" xfId="95"/>
    <cellStyle name="標準 3" xfId="96"/>
    <cellStyle name="標準 4" xfId="97"/>
    <cellStyle name="標準 5" xfId="98"/>
    <cellStyle name="標準 6" xfId="99"/>
    <cellStyle name="良い 2" xfId="100"/>
    <cellStyle name="見出し 1 2" xfId="101"/>
    <cellStyle name="見出し 2 2" xfId="102"/>
    <cellStyle name="見出し 3 2" xfId="103"/>
    <cellStyle name="見出し 4 2" xfId="104"/>
    <cellStyle name="計算 2" xfId="105"/>
    <cellStyle name="説明文 2" xfId="106"/>
    <cellStyle name="警告文 2" xfId="107"/>
    <cellStyle name="集計 2" xfId="108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112804998"/>
          <c:y val="0.110171428571429"/>
          <c:w val="0.938470001178736"/>
          <c:h val="0.841219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3.5 (one weight case:w=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76540"/>
        <c:axId val="40034896"/>
      </c:scatterChart>
      <c:valAx>
        <c:axId val="437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896"/>
        <c:crossesAt val="0"/>
        <c:crossBetween val="midCat"/>
      </c:valAx>
      <c:valAx>
        <c:axId val="400348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64987623276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90287048032"/>
          <c:y val="0.111541088094696"/>
          <c:w val="0.942754186970231"/>
          <c:h val="0.836482282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3.5 (one weight case:w=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515828"/>
        <c:axId val="27449679"/>
      </c:scatterChart>
      <c:valAx>
        <c:axId val="4851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679"/>
        <c:crossesAt val="0"/>
        <c:crossBetween val="midCat"/>
      </c:valAx>
      <c:valAx>
        <c:axId val="2744967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8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60443880267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12198013932118"/>
          <c:w val="0.93370459850129"/>
          <c:h val="0.836075292722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3.5 (one weight case:w=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129305"/>
        <c:axId val="73804076"/>
      </c:scatterChart>
      <c:valAx>
        <c:axId val="3012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76"/>
        <c:crossesAt val="0"/>
        <c:crossBetween val="midCat"/>
      </c:valAx>
      <c:valAx>
        <c:axId val="7380407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777086112346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83359497645"/>
          <c:y val="0.108344449384912"/>
          <c:w val="0.922291993720565"/>
          <c:h val="0.839928857269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3.5 (one weight case:w=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69578"/>
        <c:axId val="96778521"/>
      </c:scatterChart>
      <c:valAx>
        <c:axId val="71695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521"/>
        <c:crossesAt val="0"/>
        <c:crossBetween val="midCat"/>
      </c:valAx>
      <c:valAx>
        <c:axId val="9677852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27472527473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0588582</cdr:x>
      <cdr:y>0.0819809523809524</cdr:y>
    </cdr:from>
    <cdr:to>
      <cdr:x>0.796235904286669</cdr:x>
      <cdr:y>0.131733333333333</cdr:y>
    </cdr:to>
    <cdr:sp>
      <cdr:nvSpPr>
        <cdr:cNvPr id="1" name="Text Box 4"/>
        <cdr:cNvSpPr/>
      </cdr:nvSpPr>
      <cdr:spPr>
        <a:xfrm>
          <a:off x="2315880" y="387360"/>
          <a:ext cx="4979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64853175506488</cdr:y>
    </cdr:from>
    <cdr:to>
      <cdr:x>0.811268989803857</cdr:x>
      <cdr:y>0.12648911146521</cdr:y>
    </cdr:to>
    <cdr:sp>
      <cdr:nvSpPr>
        <cdr:cNvPr id="3" name="Text Box 1"/>
        <cdr:cNvSpPr/>
      </cdr:nvSpPr>
      <cdr:spPr>
        <a:xfrm>
          <a:off x="2189160" y="362880"/>
          <a:ext cx="49431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784348599377</cdr:y>
    </cdr:from>
    <cdr:to>
      <cdr:x>0.76123008885795</cdr:x>
      <cdr:y>0.127464058099896</cdr:y>
    </cdr:to>
    <cdr:sp>
      <cdr:nvSpPr>
        <cdr:cNvPr id="5" name="Text Box 1"/>
        <cdr:cNvSpPr/>
      </cdr:nvSpPr>
      <cdr:spPr>
        <a:xfrm>
          <a:off x="2215440" y="371520"/>
          <a:ext cx="44769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863422292</cdr:x>
      <cdr:y>0.0850007410701052</cdr:y>
    </cdr:from>
    <cdr:to>
      <cdr:x>0.746507064364207</cdr:x>
      <cdr:y>0.133466725952275</cdr:y>
    </cdr:to>
    <cdr:sp>
      <cdr:nvSpPr>
        <cdr:cNvPr id="7" name="Text Box 1"/>
        <cdr:cNvSpPr/>
      </cdr:nvSpPr>
      <cdr:spPr>
        <a:xfrm>
          <a:off x="2279520" y="412920"/>
          <a:ext cx="45680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2" activeCellId="0" sqref="J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22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14937509542398</v>
      </c>
      <c r="D21" s="37"/>
      <c r="E21" s="37"/>
      <c r="F21" s="37" t="n">
        <f aca="false">'RA HEVC 1.5x'!$AX$64</f>
        <v>1.09866060352443</v>
      </c>
      <c r="G21" s="37"/>
      <c r="H21" s="37"/>
      <c r="I21" s="37" t="n">
        <f aca="false">'RA HEVC SNR'!$AX$64</f>
        <v>1.1016737264881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5700783907413</v>
      </c>
      <c r="D22" s="28"/>
      <c r="E22" s="28"/>
      <c r="F22" s="28" t="n">
        <f aca="false">'RA HEVC 1.5x'!$AY$64</f>
        <v>1.0997916143229</v>
      </c>
      <c r="G22" s="28"/>
      <c r="H22" s="28"/>
      <c r="I22" s="28" t="n">
        <f aca="false">'RA HEVC SNR'!$AY$64</f>
        <v>1.03621265195365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8039068156545</v>
      </c>
      <c r="D33" s="37"/>
      <c r="E33" s="37"/>
      <c r="F33" s="37" t="n">
        <f aca="false">'LD-P HEVC 1.5x'!$AX$64</f>
        <v>1.12419783984665</v>
      </c>
      <c r="G33" s="37"/>
      <c r="H33" s="37"/>
      <c r="I33" s="37" t="n">
        <f aca="false">'LD-P HEVC SNR'!$AX$64</f>
        <v>1.13215162679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5387531549833</v>
      </c>
      <c r="D34" s="28"/>
      <c r="E34" s="28"/>
      <c r="F34" s="28" t="n">
        <f aca="false">'LD-P HEVC 1.5x'!$AY$64</f>
        <v>1.08568773347637</v>
      </c>
      <c r="G34" s="28"/>
      <c r="H34" s="28"/>
      <c r="I34" s="28" t="n">
        <f aca="false">'LD-P HEVC SNR'!$AY$64</f>
        <v>1.0350302011882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12644407406526</v>
      </c>
      <c r="D47" s="37"/>
      <c r="E47" s="37"/>
      <c r="F47" s="37" t="n">
        <f aca="false">'LD-B HEVC 1.5x'!$AX$64</f>
        <v>1.07815684467919</v>
      </c>
      <c r="G47" s="37"/>
      <c r="H47" s="37"/>
      <c r="I47" s="37" t="n">
        <f aca="false">'LD-B HEVC SNR'!$AX$64</f>
        <v>1.08850602822716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15413099173901</v>
      </c>
      <c r="D48" s="28"/>
      <c r="E48" s="28"/>
      <c r="F48" s="28" t="n">
        <f aca="false">'LD-B HEVC 1.5x'!$AY$64</f>
        <v>1.21346896329621</v>
      </c>
      <c r="G48" s="28"/>
      <c r="H48" s="28"/>
      <c r="I48" s="28" t="n">
        <f aca="false">'LD-B HEVC SNR'!$AY$64</f>
        <v>1.15358178853268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570.2816</v>
      </c>
      <c r="K4" s="80" t="n">
        <f aca="false">Test!C97</f>
        <v>42.6456</v>
      </c>
      <c r="L4" s="80" t="n">
        <f aca="false">Test!D97</f>
        <v>42.2376</v>
      </c>
      <c r="M4" s="81" t="n">
        <f aca="false">Test!E97</f>
        <v>44.616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0791.85</v>
      </c>
      <c r="AD4" s="80" t="n">
        <f aca="false">Anchor!K97</f>
        <v>49.85</v>
      </c>
      <c r="AE4" s="80" t="n">
        <f aca="false">Anchor!L97</f>
        <v>0</v>
      </c>
      <c r="AF4" s="87" t="n">
        <f aca="false">AC4/3600</f>
        <v>8.55329166666667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489.94</v>
      </c>
      <c r="AN4" s="80" t="n">
        <f aca="false">Test!K97</f>
        <v>51.52</v>
      </c>
      <c r="AO4" s="80" t="n">
        <f aca="false">Test!L97</f>
        <v>0</v>
      </c>
      <c r="AP4" s="87" t="n">
        <f aca="false">AM4/3600</f>
        <v>10.4138722222222</v>
      </c>
      <c r="AQ4" s="88" t="n">
        <f aca="false">J4+AI4</f>
        <v>27798.25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21752801471818</v>
      </c>
      <c r="AY4" s="90" t="n">
        <f aca="false">AN4/AD4</f>
        <v>1.0335005015045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05.9984</v>
      </c>
      <c r="K5" s="96" t="n">
        <f aca="false">Test!C98</f>
        <v>40.2919</v>
      </c>
      <c r="L5" s="96" t="n">
        <f aca="false">Test!D98</f>
        <v>40.5065</v>
      </c>
      <c r="M5" s="97" t="n">
        <f aca="false">Test!E98</f>
        <v>42.8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6778.23</v>
      </c>
      <c r="AD5" s="96" t="n">
        <f aca="false">Anchor!K98</f>
        <v>40.08</v>
      </c>
      <c r="AE5" s="96" t="n">
        <f aca="false">Anchor!L98</f>
        <v>0</v>
      </c>
      <c r="AF5" s="101" t="n">
        <f aca="false">AC5/3600</f>
        <v>7.438397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9050.91</v>
      </c>
      <c r="AN5" s="96" t="n">
        <f aca="false">Test!K98</f>
        <v>38.56</v>
      </c>
      <c r="AO5" s="96" t="n">
        <f aca="false">Test!L98</f>
        <v>0</v>
      </c>
      <c r="AP5" s="101" t="n">
        <f aca="false">AM5/3600</f>
        <v>8.06969722222222</v>
      </c>
      <c r="AQ5" s="102" t="n">
        <f aca="false">J5+AI5</f>
        <v>11598.283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8487043393085</v>
      </c>
      <c r="AY5" s="104" t="n">
        <f aca="false">AN5/AD5</f>
        <v>0.96207584830339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28.7872</v>
      </c>
      <c r="K6" s="96" t="n">
        <f aca="false">Test!C99</f>
        <v>38.0462</v>
      </c>
      <c r="L6" s="96" t="n">
        <f aca="false">Test!D99</f>
        <v>38.9874</v>
      </c>
      <c r="M6" s="97" t="n">
        <f aca="false">Test!E99</f>
        <v>41.340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1146.7</v>
      </c>
      <c r="AD6" s="96" t="n">
        <f aca="false">Anchor!K99</f>
        <v>30.74</v>
      </c>
      <c r="AE6" s="96" t="n">
        <f aca="false">Anchor!L99</f>
        <v>0</v>
      </c>
      <c r="AF6" s="101" t="n">
        <f aca="false">AC6/3600</f>
        <v>5.874083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4335.65</v>
      </c>
      <c r="AN6" s="96" t="n">
        <f aca="false">Test!K99</f>
        <v>31.13</v>
      </c>
      <c r="AO6" s="96" t="n">
        <f aca="false">Test!L99</f>
        <v>0</v>
      </c>
      <c r="AP6" s="101" t="n">
        <f aca="false">AM6/3600</f>
        <v>6.75990277777778</v>
      </c>
      <c r="AQ6" s="102" t="n">
        <f aca="false">J6+AI6</f>
        <v>5284.683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15080130705973</v>
      </c>
      <c r="AY6" s="104" t="n">
        <f aca="false">AN6/AD6</f>
        <v>1.0126870527000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49.1584</v>
      </c>
      <c r="K7" s="110" t="n">
        <f aca="false">Test!C100</f>
        <v>35.844</v>
      </c>
      <c r="L7" s="110" t="n">
        <f aca="false">Test!D100</f>
        <v>37.862</v>
      </c>
      <c r="M7" s="111" t="n">
        <f aca="false">Test!E100</f>
        <v>40.190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9059.63</v>
      </c>
      <c r="AD7" s="110" t="n">
        <f aca="false">Anchor!K100</f>
        <v>26.58</v>
      </c>
      <c r="AE7" s="110" t="n">
        <f aca="false">Anchor!L100</f>
        <v>0</v>
      </c>
      <c r="AF7" s="115" t="n">
        <f aca="false">AC7/3600</f>
        <v>5.29434166666667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503.96</v>
      </c>
      <c r="AN7" s="110" t="n">
        <f aca="false">Test!K100</f>
        <v>28.66</v>
      </c>
      <c r="AO7" s="110" t="n">
        <f aca="false">Test!L100</f>
        <v>0</v>
      </c>
      <c r="AP7" s="115" t="n">
        <f aca="false">AM7/3600</f>
        <v>6.52887777777778</v>
      </c>
      <c r="AQ7" s="116" t="n">
        <f aca="false">J7+AI7</f>
        <v>2715.193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23318028734031</v>
      </c>
      <c r="AY7" s="118" t="n">
        <f aca="false">AN7/AD7</f>
        <v>1.0782543265613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162.0208</v>
      </c>
      <c r="K8" s="80" t="n">
        <f aca="false">Test!C101</f>
        <v>41.4288</v>
      </c>
      <c r="L8" s="80" t="n">
        <f aca="false">Test!D101</f>
        <v>41.3265</v>
      </c>
      <c r="M8" s="81" t="n">
        <f aca="false">Test!E101</f>
        <v>43.70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8772.3</v>
      </c>
      <c r="AD8" s="80" t="n">
        <f aca="false">Anchor!K101</f>
        <v>44.94</v>
      </c>
      <c r="AE8" s="80" t="n">
        <f aca="false">Anchor!L101</f>
        <v>0</v>
      </c>
      <c r="AF8" s="87" t="n">
        <f aca="false">AC8/3600</f>
        <v>7.992305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3416</v>
      </c>
      <c r="AN8" s="80" t="n">
        <f aca="false">Test!K101</f>
        <v>46.55</v>
      </c>
      <c r="AO8" s="80" t="n">
        <f aca="false">Test!L101</f>
        <v>0</v>
      </c>
      <c r="AP8" s="87" t="n">
        <f aca="false">AM8/3600</f>
        <v>9.28222222222222</v>
      </c>
      <c r="AQ8" s="88" t="n">
        <f aca="false">J8+AI8</f>
        <v>18389.998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16139481376185</v>
      </c>
      <c r="AY8" s="90" t="n">
        <f aca="false">AN8/AD8</f>
        <v>1.0358255451713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12.0016</v>
      </c>
      <c r="K9" s="96" t="n">
        <f aca="false">Test!C102</f>
        <v>39.0586</v>
      </c>
      <c r="L9" s="96" t="n">
        <f aca="false">Test!D102</f>
        <v>39.6665</v>
      </c>
      <c r="M9" s="97" t="n">
        <f aca="false">Test!E102</f>
        <v>42.002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3357.02</v>
      </c>
      <c r="AD9" s="96" t="n">
        <f aca="false">Anchor!K102</f>
        <v>34.68</v>
      </c>
      <c r="AE9" s="96" t="n">
        <f aca="false">Anchor!L102</f>
        <v>0</v>
      </c>
      <c r="AF9" s="101" t="n">
        <f aca="false">AC9/3600</f>
        <v>6.488061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6512.77</v>
      </c>
      <c r="AN9" s="96" t="n">
        <f aca="false">Test!K102</f>
        <v>35.74</v>
      </c>
      <c r="AO9" s="96" t="n">
        <f aca="false">Test!L102</f>
        <v>0</v>
      </c>
      <c r="AP9" s="101" t="n">
        <f aca="false">AM9/3600</f>
        <v>7.36465833333333</v>
      </c>
      <c r="AQ9" s="102" t="n">
        <f aca="false">J9+AI9</f>
        <v>7704.28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13510927335765</v>
      </c>
      <c r="AY9" s="104" t="n">
        <f aca="false">AN9/AD9</f>
        <v>1.0305651672433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16.448</v>
      </c>
      <c r="K10" s="96" t="n">
        <f aca="false">Test!C103</f>
        <v>36.8505</v>
      </c>
      <c r="L10" s="96" t="n">
        <f aca="false">Test!D103</f>
        <v>38.5494</v>
      </c>
      <c r="M10" s="97" t="n">
        <f aca="false">Test!E103</f>
        <v>40.87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0717.45</v>
      </c>
      <c r="AD10" s="96" t="n">
        <f aca="false">Anchor!K103</f>
        <v>29.48</v>
      </c>
      <c r="AE10" s="96" t="n">
        <f aca="false">Anchor!L103</f>
        <v>0</v>
      </c>
      <c r="AF10" s="101" t="n">
        <f aca="false">AC10/3600</f>
        <v>5.75484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2799.05</v>
      </c>
      <c r="AN10" s="96" t="n">
        <f aca="false">Test!K103</f>
        <v>30.02</v>
      </c>
      <c r="AO10" s="96" t="n">
        <f aca="false">Test!L103</f>
        <v>0</v>
      </c>
      <c r="AP10" s="101" t="n">
        <f aca="false">AM10/3600</f>
        <v>6.33306944444444</v>
      </c>
      <c r="AQ10" s="102" t="n">
        <f aca="false">J10+AI10</f>
        <v>3772.34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0047568595556</v>
      </c>
      <c r="AY10" s="104" t="n">
        <f aca="false">AN10/AD10</f>
        <v>1.0183175033921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22.3888</v>
      </c>
      <c r="K11" s="110" t="n">
        <f aca="false">Test!C104</f>
        <v>34.6001</v>
      </c>
      <c r="L11" s="110" t="n">
        <f aca="false">Test!D104</f>
        <v>37.363</v>
      </c>
      <c r="M11" s="111" t="n">
        <f aca="false">Test!E104</f>
        <v>39.687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8552.76</v>
      </c>
      <c r="AD11" s="110" t="n">
        <f aca="false">Anchor!K104</f>
        <v>25.51</v>
      </c>
      <c r="AE11" s="110" t="n">
        <f aca="false">Anchor!L104</f>
        <v>0</v>
      </c>
      <c r="AF11" s="115" t="n">
        <f aca="false">AC11/3600</f>
        <v>5.153544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0659.2</v>
      </c>
      <c r="AN11" s="110" t="n">
        <f aca="false">Test!K104</f>
        <v>26.27</v>
      </c>
      <c r="AO11" s="110" t="n">
        <f aca="false">Test!L104</f>
        <v>0</v>
      </c>
      <c r="AP11" s="115" t="n">
        <f aca="false">AM11/3600</f>
        <v>5.73866666666667</v>
      </c>
      <c r="AQ11" s="116" t="n">
        <f aca="false">J11+AI11</f>
        <v>1988.4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1353782402187</v>
      </c>
      <c r="AY11" s="118" t="n">
        <f aca="false">AN11/AD11</f>
        <v>1.0297922383379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232.952</v>
      </c>
      <c r="K12" s="80" t="n">
        <f aca="false">Test!C105</f>
        <v>42.0175</v>
      </c>
      <c r="L12" s="80" t="n">
        <f aca="false">Test!D105</f>
        <v>44.9004</v>
      </c>
      <c r="M12" s="81" t="n">
        <f aca="false">Test!E105</f>
        <v>44.7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2256.35</v>
      </c>
      <c r="AD12" s="80" t="n">
        <f aca="false">Anchor!K105</f>
        <v>72.13</v>
      </c>
      <c r="AE12" s="80" t="n">
        <f aca="false">Anchor!L105</f>
        <v>0</v>
      </c>
      <c r="AF12" s="87" t="n">
        <f aca="false">AC12/3600</f>
        <v>14.515652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1050.59</v>
      </c>
      <c r="AN12" s="80" t="n">
        <f aca="false">Test!K105</f>
        <v>75.7</v>
      </c>
      <c r="AO12" s="80" t="n">
        <f aca="false">Test!L105</f>
        <v>0</v>
      </c>
      <c r="AP12" s="87" t="n">
        <f aca="false">AM12/3600</f>
        <v>16.9584972222222</v>
      </c>
      <c r="AQ12" s="88" t="n">
        <f aca="false">J12+AI12</f>
        <v>60407.723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6829036088437</v>
      </c>
      <c r="AY12" s="90" t="n">
        <f aca="false">AN12/AD12</f>
        <v>1.0494939692222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451.72</v>
      </c>
      <c r="K13" s="96" t="n">
        <f aca="false">Test!C106</f>
        <v>39.2189</v>
      </c>
      <c r="L13" s="96" t="n">
        <f aca="false">Test!D106</f>
        <v>43.2269</v>
      </c>
      <c r="M13" s="97" t="n">
        <f aca="false">Test!E106</f>
        <v>43.498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3586.92</v>
      </c>
      <c r="AD13" s="96" t="n">
        <f aca="false">Anchor!K106</f>
        <v>58.8</v>
      </c>
      <c r="AE13" s="96" t="n">
        <f aca="false">Anchor!L106</f>
        <v>0</v>
      </c>
      <c r="AF13" s="101" t="n">
        <f aca="false">AC13/3600</f>
        <v>12.1074777777778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9747.97</v>
      </c>
      <c r="AN13" s="96" t="n">
        <f aca="false">Test!K106</f>
        <v>61.16</v>
      </c>
      <c r="AO13" s="96" t="n">
        <f aca="false">Test!L106</f>
        <v>0</v>
      </c>
      <c r="AP13" s="101" t="n">
        <f aca="false">AM13/3600</f>
        <v>13.8188805555556</v>
      </c>
      <c r="AQ13" s="102" t="n">
        <f aca="false">J13+AI13</f>
        <v>31985.09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4135089150598</v>
      </c>
      <c r="AY13" s="104" t="n">
        <f aca="false">AN13/AD13</f>
        <v>1.0401360544217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59.4064</v>
      </c>
      <c r="K14" s="96" t="n">
        <f aca="false">Test!C107</f>
        <v>36.572</v>
      </c>
      <c r="L14" s="96" t="n">
        <f aca="false">Test!D107</f>
        <v>41.6824</v>
      </c>
      <c r="M14" s="97" t="n">
        <f aca="false">Test!E107</f>
        <v>42.271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7780.33</v>
      </c>
      <c r="AD14" s="96" t="n">
        <f aca="false">Anchor!K107</f>
        <v>49.64</v>
      </c>
      <c r="AE14" s="96" t="n">
        <f aca="false">Anchor!L107</f>
        <v>0</v>
      </c>
      <c r="AF14" s="101" t="n">
        <f aca="false">AC14/3600</f>
        <v>10.4945361111111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2475.71</v>
      </c>
      <c r="AN14" s="96" t="n">
        <f aca="false">Test!K107</f>
        <v>51.19</v>
      </c>
      <c r="AO14" s="96" t="n">
        <f aca="false">Test!L107</f>
        <v>0</v>
      </c>
      <c r="AP14" s="101" t="n">
        <f aca="false">AM14/3600</f>
        <v>11.7988083333333</v>
      </c>
      <c r="AQ14" s="102" t="n">
        <f aca="false">J14+AI14</f>
        <v>18107.238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2428107430507</v>
      </c>
      <c r="AY14" s="104" t="n">
        <f aca="false">AN14/AD14</f>
        <v>1.031224818694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22.0544</v>
      </c>
      <c r="K15" s="110" t="n">
        <f aca="false">Test!C108</f>
        <v>33.9748</v>
      </c>
      <c r="L15" s="110" t="n">
        <f aca="false">Test!D108</f>
        <v>40.4734</v>
      </c>
      <c r="M15" s="111" t="n">
        <f aca="false">Test!E108</f>
        <v>41.278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3464.72</v>
      </c>
      <c r="AD15" s="110" t="n">
        <f aca="false">Anchor!K108</f>
        <v>43.39</v>
      </c>
      <c r="AE15" s="110" t="n">
        <f aca="false">Anchor!L108</f>
        <v>0</v>
      </c>
      <c r="AF15" s="115" t="n">
        <f aca="false">AC15/3600</f>
        <v>9.29575555555556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7116.52</v>
      </c>
      <c r="AN15" s="110" t="n">
        <f aca="false">Test!K108</f>
        <v>45.94</v>
      </c>
      <c r="AO15" s="110" t="n">
        <f aca="false">Test!L108</f>
        <v>0</v>
      </c>
      <c r="AP15" s="115" t="n">
        <f aca="false">AM15/3600</f>
        <v>10.3101444444444</v>
      </c>
      <c r="AQ15" s="116" t="n">
        <f aca="false">J15+AI15</f>
        <v>10747.72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0912387732514</v>
      </c>
      <c r="AY15" s="118" t="n">
        <f aca="false">AN15/AD15</f>
        <v>1.0587693016824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327.0672</v>
      </c>
      <c r="K16" s="80" t="n">
        <f aca="false">Test!C109</f>
        <v>40.5151</v>
      </c>
      <c r="L16" s="80" t="n">
        <f aca="false">Test!D109</f>
        <v>44.0102</v>
      </c>
      <c r="M16" s="81" t="n">
        <f aca="false">Test!E109</f>
        <v>44.10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9573.8</v>
      </c>
      <c r="AD16" s="80" t="n">
        <f aca="false">Anchor!K109</f>
        <v>65.19</v>
      </c>
      <c r="AE16" s="80" t="n">
        <f aca="false">Anchor!L109</f>
        <v>0</v>
      </c>
      <c r="AF16" s="87" t="n">
        <f aca="false">AC16/3600</f>
        <v>13.7705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5675.76</v>
      </c>
      <c r="AN16" s="80" t="n">
        <f aca="false">Test!K109</f>
        <v>68.38</v>
      </c>
      <c r="AO16" s="80" t="n">
        <f aca="false">Test!L109</f>
        <v>0</v>
      </c>
      <c r="AP16" s="87" t="n">
        <f aca="false">AM16/3600</f>
        <v>15.4654888888889</v>
      </c>
      <c r="AQ16" s="88" t="n">
        <f aca="false">J16+AI16</f>
        <v>42501.838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2308840556907</v>
      </c>
      <c r="AY16" s="90" t="n">
        <f aca="false">AN16/AD16</f>
        <v>1.0489338855652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690.9776</v>
      </c>
      <c r="K17" s="96" t="n">
        <f aca="false">Test!C110</f>
        <v>37.7149</v>
      </c>
      <c r="L17" s="96" t="n">
        <f aca="false">Test!D110</f>
        <v>42.3601</v>
      </c>
      <c r="M17" s="97" t="n">
        <f aca="false">Test!E110</f>
        <v>42.821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2586.7</v>
      </c>
      <c r="AD17" s="96" t="n">
        <f aca="false">Anchor!K110</f>
        <v>53.98</v>
      </c>
      <c r="AE17" s="96" t="n">
        <f aca="false">Anchor!L110</f>
        <v>0</v>
      </c>
      <c r="AF17" s="101" t="n">
        <f aca="false">AC17/3600</f>
        <v>11.82963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5766.57</v>
      </c>
      <c r="AN17" s="96" t="n">
        <f aca="false">Test!K110</f>
        <v>55.78</v>
      </c>
      <c r="AO17" s="96" t="n">
        <f aca="false">Test!L110</f>
        <v>0</v>
      </c>
      <c r="AP17" s="101" t="n">
        <f aca="false">AM17/3600</f>
        <v>12.7129361111111</v>
      </c>
      <c r="AQ17" s="102" t="n">
        <f aca="false">J17+AI17</f>
        <v>22224.356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746681475672</v>
      </c>
      <c r="AY17" s="104" t="n">
        <f aca="false">AN17/AD17</f>
        <v>1.0333456835865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799.9952</v>
      </c>
      <c r="K18" s="96" t="n">
        <f aca="false">Test!C111</f>
        <v>35.0719</v>
      </c>
      <c r="L18" s="96" t="n">
        <f aca="false">Test!D111</f>
        <v>41.1555</v>
      </c>
      <c r="M18" s="97" t="n">
        <f aca="false">Test!E111</f>
        <v>41.846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6607.31</v>
      </c>
      <c r="AD18" s="96" t="n">
        <f aca="false">Anchor!K111</f>
        <v>46.56</v>
      </c>
      <c r="AE18" s="96" t="n">
        <f aca="false">Anchor!L111</f>
        <v>0</v>
      </c>
      <c r="AF18" s="101" t="n">
        <f aca="false">AC18/3600</f>
        <v>10.1686972222222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9800.92</v>
      </c>
      <c r="AN18" s="96" t="n">
        <f aca="false">Test!K111</f>
        <v>48.7</v>
      </c>
      <c r="AO18" s="96" t="n">
        <f aca="false">Test!L111</f>
        <v>0</v>
      </c>
      <c r="AP18" s="101" t="n">
        <f aca="false">AM18/3600</f>
        <v>11.0558111111111</v>
      </c>
      <c r="AQ18" s="102" t="n">
        <f aca="false">J18+AI18</f>
        <v>12847.827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8723967972517</v>
      </c>
      <c r="AY18" s="104" t="n">
        <f aca="false">AN18/AD18</f>
        <v>1.0459621993127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10.4496</v>
      </c>
      <c r="K19" s="110" t="n">
        <f aca="false">Test!C112</f>
        <v>32.514</v>
      </c>
      <c r="L19" s="110" t="n">
        <f aca="false">Test!D112</f>
        <v>40.0468</v>
      </c>
      <c r="M19" s="111" t="n">
        <f aca="false">Test!E112</f>
        <v>40.89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563.44</v>
      </c>
      <c r="AD19" s="110" t="n">
        <f aca="false">Anchor!K112</f>
        <v>39.9</v>
      </c>
      <c r="AE19" s="110" t="n">
        <f aca="false">Anchor!L112</f>
        <v>0</v>
      </c>
      <c r="AF19" s="115" t="n">
        <f aca="false">AC19/3600</f>
        <v>9.0454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4662.55</v>
      </c>
      <c r="AN19" s="110" t="n">
        <f aca="false">Test!K112</f>
        <v>43.09</v>
      </c>
      <c r="AO19" s="110" t="n">
        <f aca="false">Test!L112</f>
        <v>0</v>
      </c>
      <c r="AP19" s="115" t="n">
        <f aca="false">AM19/3600</f>
        <v>9.62848611111111</v>
      </c>
      <c r="AQ19" s="116" t="n">
        <f aca="false">J19+AI19</f>
        <v>7636.121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6446216984446</v>
      </c>
      <c r="AY19" s="118" t="n">
        <f aca="false">AN19/AD19</f>
        <v>1.0799498746867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225.1688</v>
      </c>
      <c r="K20" s="80" t="n">
        <f aca="false">Test!C113</f>
        <v>42.1485</v>
      </c>
      <c r="L20" s="80" t="n">
        <f aca="false">Test!D113</f>
        <v>43.8215</v>
      </c>
      <c r="M20" s="81" t="n">
        <f aca="false">Test!E113</f>
        <v>45.48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3404.85</v>
      </c>
      <c r="AD20" s="80" t="n">
        <f aca="false">Anchor!K113</f>
        <v>42.24</v>
      </c>
      <c r="AE20" s="80" t="n">
        <f aca="false">Anchor!L113</f>
        <v>0</v>
      </c>
      <c r="AF20" s="87" t="n">
        <f aca="false">AC20/3600</f>
        <v>9.279125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7991.68</v>
      </c>
      <c r="AN20" s="80" t="n">
        <f aca="false">Test!K113</f>
        <v>43.86</v>
      </c>
      <c r="AO20" s="80" t="n">
        <f aca="false">Test!L113</f>
        <v>0</v>
      </c>
      <c r="AP20" s="87" t="n">
        <f aca="false">AM20/3600</f>
        <v>10.5532444444444</v>
      </c>
      <c r="AQ20" s="88" t="n">
        <f aca="false">J20+AI20</f>
        <v>9087.114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3731030074974</v>
      </c>
      <c r="AY20" s="90" t="n">
        <f aca="false">AN20/AD20</f>
        <v>1.0383522727272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12.184</v>
      </c>
      <c r="K21" s="96" t="n">
        <f aca="false">Test!C114</f>
        <v>40.7686</v>
      </c>
      <c r="L21" s="96" t="n">
        <f aca="false">Test!D114</f>
        <v>42.4979</v>
      </c>
      <c r="M21" s="97" t="n">
        <f aca="false">Test!E114</f>
        <v>43.81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7857.07</v>
      </c>
      <c r="AD21" s="96" t="n">
        <f aca="false">Anchor!K114</f>
        <v>34.39</v>
      </c>
      <c r="AE21" s="96" t="n">
        <f aca="false">Anchor!L114</f>
        <v>0</v>
      </c>
      <c r="AF21" s="101" t="n">
        <f aca="false">AC21/3600</f>
        <v>7.73807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910.42</v>
      </c>
      <c r="AN21" s="96" t="n">
        <f aca="false">Test!K114</f>
        <v>38.01</v>
      </c>
      <c r="AO21" s="96" t="n">
        <f aca="false">Test!L114</f>
        <v>0</v>
      </c>
      <c r="AP21" s="101" t="n">
        <f aca="false">AM21/3600</f>
        <v>9.41956111111111</v>
      </c>
      <c r="AQ21" s="102" t="n">
        <f aca="false">J21+AI21</f>
        <v>4622.712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21730031191364</v>
      </c>
      <c r="AY21" s="104" t="n">
        <f aca="false">AN21/AD21</f>
        <v>1.1052631578947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77.2784</v>
      </c>
      <c r="K22" s="96" t="n">
        <f aca="false">Test!C115</f>
        <v>39.0102</v>
      </c>
      <c r="L22" s="96" t="n">
        <f aca="false">Test!D115</f>
        <v>41.1787</v>
      </c>
      <c r="M22" s="97" t="n">
        <f aca="false">Test!E115</f>
        <v>42.34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4267.52</v>
      </c>
      <c r="AD22" s="96" t="n">
        <f aca="false">Anchor!K115</f>
        <v>29.75</v>
      </c>
      <c r="AE22" s="96" t="n">
        <f aca="false">Anchor!L115</f>
        <v>0</v>
      </c>
      <c r="AF22" s="101" t="n">
        <f aca="false">AC22/3600</f>
        <v>6.74097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9217.34</v>
      </c>
      <c r="AN22" s="96" t="n">
        <f aca="false">Test!K115</f>
        <v>32.84</v>
      </c>
      <c r="AO22" s="96" t="n">
        <f aca="false">Test!L115</f>
        <v>0</v>
      </c>
      <c r="AP22" s="101" t="n">
        <f aca="false">AM22/3600</f>
        <v>8.11592777777778</v>
      </c>
      <c r="AQ22" s="102" t="n">
        <f aca="false">J22+AI22</f>
        <v>2574.530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20396892636742</v>
      </c>
      <c r="AY22" s="104" t="n">
        <f aca="false">AN22/AD22</f>
        <v>1.1038655462184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8.3192</v>
      </c>
      <c r="K23" s="110" t="n">
        <f aca="false">Test!C116</f>
        <v>36.9248</v>
      </c>
      <c r="L23" s="110" t="n">
        <f aca="false">Test!D116</f>
        <v>40.1544</v>
      </c>
      <c r="M23" s="111" t="n">
        <f aca="false">Test!E116</f>
        <v>41.36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1809.46</v>
      </c>
      <c r="AD23" s="110" t="n">
        <f aca="false">Anchor!K116</f>
        <v>28.68</v>
      </c>
      <c r="AE23" s="110" t="n">
        <f aca="false">Anchor!L116</f>
        <v>0</v>
      </c>
      <c r="AF23" s="115" t="n">
        <f aca="false">AC23/3600</f>
        <v>6.05818333333333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3634.56</v>
      </c>
      <c r="AN23" s="110" t="n">
        <f aca="false">Test!K116</f>
        <v>27</v>
      </c>
      <c r="AO23" s="110" t="n">
        <f aca="false">Test!L116</f>
        <v>0</v>
      </c>
      <c r="AP23" s="115" t="n">
        <f aca="false">AM23/3600</f>
        <v>6.56515555555556</v>
      </c>
      <c r="AQ23" s="116" t="n">
        <f aca="false">J23+AI23</f>
        <v>1440.7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8368386929342</v>
      </c>
      <c r="AY23" s="118" t="n">
        <f aca="false">AN23/AD23</f>
        <v>0.94142259414225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322.2752</v>
      </c>
      <c r="K24" s="80" t="n">
        <f aca="false">Test!C117</f>
        <v>41.4538</v>
      </c>
      <c r="L24" s="80" t="n">
        <f aca="false">Test!D117</f>
        <v>43.1404</v>
      </c>
      <c r="M24" s="81" t="n">
        <f aca="false">Test!E117</f>
        <v>44.60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1614.19</v>
      </c>
      <c r="AD24" s="80" t="n">
        <f aca="false">Anchor!K117</f>
        <v>37.76</v>
      </c>
      <c r="AE24" s="80" t="n">
        <f aca="false">Anchor!L117</f>
        <v>0</v>
      </c>
      <c r="AF24" s="87" t="n">
        <f aca="false">AC24/3600</f>
        <v>8.7817194444444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4935.99</v>
      </c>
      <c r="AN24" s="80" t="n">
        <f aca="false">Test!K117</f>
        <v>39.45</v>
      </c>
      <c r="AO24" s="80" t="n">
        <f aca="false">Test!L117</f>
        <v>0</v>
      </c>
      <c r="AP24" s="87" t="n">
        <f aca="false">AM24/3600</f>
        <v>9.70444166666667</v>
      </c>
      <c r="AQ24" s="88" t="n">
        <f aca="false">J24+AI24</f>
        <v>6184.220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0507307003596</v>
      </c>
      <c r="AY24" s="90" t="n">
        <f aca="false">AN24/AD24</f>
        <v>1.044756355932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27.248</v>
      </c>
      <c r="K25" s="96" t="n">
        <f aca="false">Test!C118</f>
        <v>39.8113</v>
      </c>
      <c r="L25" s="96" t="n">
        <f aca="false">Test!D118</f>
        <v>41.7325</v>
      </c>
      <c r="M25" s="97" t="n">
        <f aca="false">Test!E118</f>
        <v>42.96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9182.05</v>
      </c>
      <c r="AD25" s="96" t="n">
        <f aca="false">Anchor!K118</f>
        <v>34.32</v>
      </c>
      <c r="AE25" s="96" t="n">
        <f aca="false">Anchor!L118</f>
        <v>0</v>
      </c>
      <c r="AF25" s="101" t="n">
        <f aca="false">AC25/3600</f>
        <v>8.106125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9299.99</v>
      </c>
      <c r="AN25" s="96" t="n">
        <f aca="false">Test!K118</f>
        <v>33.43</v>
      </c>
      <c r="AO25" s="96" t="n">
        <f aca="false">Test!L118</f>
        <v>0</v>
      </c>
      <c r="AP25" s="101" t="n">
        <f aca="false">AM25/3600</f>
        <v>8.13888611111111</v>
      </c>
      <c r="AQ25" s="102" t="n">
        <f aca="false">J25+AI25</f>
        <v>3237.77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404152552682</v>
      </c>
      <c r="AY25" s="104" t="n">
        <f aca="false">AN25/AD25</f>
        <v>0.9740675990675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47.944</v>
      </c>
      <c r="K26" s="96" t="n">
        <f aca="false">Test!C119</f>
        <v>37.863</v>
      </c>
      <c r="L26" s="96" t="n">
        <f aca="false">Test!D119</f>
        <v>40.7354</v>
      </c>
      <c r="M26" s="97" t="n">
        <f aca="false">Test!E119</f>
        <v>41.92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3328.35</v>
      </c>
      <c r="AD26" s="96" t="n">
        <f aca="false">Anchor!K119</f>
        <v>28.53</v>
      </c>
      <c r="AE26" s="96" t="n">
        <f aca="false">Anchor!L119</f>
        <v>0</v>
      </c>
      <c r="AF26" s="101" t="n">
        <f aca="false">AC26/3600</f>
        <v>6.48009722222222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5371.93</v>
      </c>
      <c r="AN26" s="96" t="n">
        <f aca="false">Test!K119</f>
        <v>29.53</v>
      </c>
      <c r="AO26" s="96" t="n">
        <f aca="false">Test!L119</f>
        <v>0</v>
      </c>
      <c r="AP26" s="101" t="n">
        <f aca="false">AM26/3600</f>
        <v>7.04775833333333</v>
      </c>
      <c r="AQ26" s="102" t="n">
        <f aca="false">J26+AI26</f>
        <v>1845.19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8760070900857</v>
      </c>
      <c r="AY26" s="104" t="n">
        <f aca="false">AN26/AD26</f>
        <v>1.0350508236943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8.6896</v>
      </c>
      <c r="K27" s="110" t="n">
        <f aca="false">Test!C120</f>
        <v>35.6926</v>
      </c>
      <c r="L27" s="110" t="n">
        <f aca="false">Test!D120</f>
        <v>39.8056</v>
      </c>
      <c r="M27" s="111" t="n">
        <f aca="false">Test!E120</f>
        <v>41.05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604.68</v>
      </c>
      <c r="AD27" s="110" t="n">
        <f aca="false">Anchor!K120</f>
        <v>24.59</v>
      </c>
      <c r="AE27" s="110" t="n">
        <f aca="false">Anchor!L120</f>
        <v>0</v>
      </c>
      <c r="AF27" s="115" t="n">
        <f aca="false">AC27/3600</f>
        <v>5.72352222222222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2684.97</v>
      </c>
      <c r="AN27" s="110" t="n">
        <f aca="false">Test!K120</f>
        <v>26.18</v>
      </c>
      <c r="AO27" s="110" t="n">
        <f aca="false">Test!L120</f>
        <v>0</v>
      </c>
      <c r="AP27" s="115" t="n">
        <f aca="false">AM27/3600</f>
        <v>6.30138055555556</v>
      </c>
      <c r="AQ27" s="116" t="n">
        <f aca="false">J27+AI27</f>
        <v>1021.150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0096201445497</v>
      </c>
      <c r="AY27" s="118" t="n">
        <f aca="false">AN27/AD27</f>
        <v>1.064660431069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384.0352</v>
      </c>
      <c r="K28" s="80" t="n">
        <f aca="false">Test!C121</f>
        <v>40.9056</v>
      </c>
      <c r="L28" s="80" t="n">
        <f aca="false">Test!D121</f>
        <v>42.6694</v>
      </c>
      <c r="M28" s="81" t="n">
        <f aca="false">Test!E121</f>
        <v>43.94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0301.45</v>
      </c>
      <c r="AD28" s="80" t="n">
        <f aca="false">Anchor!K121</f>
        <v>48.83</v>
      </c>
      <c r="AE28" s="80" t="n">
        <f aca="false">Anchor!L121</f>
        <v>0</v>
      </c>
      <c r="AF28" s="87" t="n">
        <f aca="false">AC28/3600</f>
        <v>8.4170694444444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6246.2</v>
      </c>
      <c r="AN28" s="80" t="n">
        <f aca="false">Test!K121</f>
        <v>48.33</v>
      </c>
      <c r="AO28" s="80" t="n">
        <f aca="false">Test!L121</f>
        <v>0</v>
      </c>
      <c r="AP28" s="87" t="n">
        <f aca="false">AM28/3600</f>
        <v>10.0683888888889</v>
      </c>
      <c r="AQ28" s="88" t="n">
        <f aca="false">J28+AI28</f>
        <v>15282.83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9618698115107</v>
      </c>
      <c r="AY28" s="90" t="n">
        <f aca="false">AN28/AD28</f>
        <v>0.98976039320090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46.0272</v>
      </c>
      <c r="K29" s="96" t="n">
        <f aca="false">Test!C122</f>
        <v>38.6783</v>
      </c>
      <c r="L29" s="96" t="n">
        <f aca="false">Test!D122</f>
        <v>40.9825</v>
      </c>
      <c r="M29" s="97" t="n">
        <f aca="false">Test!E122</f>
        <v>42.00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3697.33</v>
      </c>
      <c r="AD29" s="96" t="n">
        <f aca="false">Anchor!K122</f>
        <v>35.84</v>
      </c>
      <c r="AE29" s="96" t="n">
        <f aca="false">Anchor!L122</f>
        <v>0</v>
      </c>
      <c r="AF29" s="101" t="n">
        <f aca="false">AC29/3600</f>
        <v>6.582591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7965.02</v>
      </c>
      <c r="AN29" s="96" t="n">
        <f aca="false">Test!K122</f>
        <v>36.83</v>
      </c>
      <c r="AO29" s="96" t="n">
        <f aca="false">Test!L122</f>
        <v>0</v>
      </c>
      <c r="AP29" s="101" t="n">
        <f aca="false">AM29/3600</f>
        <v>7.76806111111111</v>
      </c>
      <c r="AQ29" s="102" t="n">
        <f aca="false">J29+AI29</f>
        <v>6986.666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8009159681703</v>
      </c>
      <c r="AY29" s="104" t="n">
        <f aca="false">AN29/AD29</f>
        <v>1.0276227678571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13.5584</v>
      </c>
      <c r="K30" s="96" t="n">
        <f aca="false">Test!C123</f>
        <v>36.3848</v>
      </c>
      <c r="L30" s="96" t="n">
        <f aca="false">Test!D123</f>
        <v>39.3031</v>
      </c>
      <c r="M30" s="97" t="n">
        <f aca="false">Test!E123</f>
        <v>40.32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0144.07</v>
      </c>
      <c r="AD30" s="96" t="n">
        <f aca="false">Anchor!K123</f>
        <v>30.14</v>
      </c>
      <c r="AE30" s="96" t="n">
        <f aca="false">Anchor!L123</f>
        <v>0</v>
      </c>
      <c r="AF30" s="101" t="n">
        <f aca="false">AC30/3600</f>
        <v>5.595575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118.1</v>
      </c>
      <c r="AN30" s="96" t="n">
        <f aca="false">Test!K123</f>
        <v>31.61</v>
      </c>
      <c r="AO30" s="96" t="n">
        <f aca="false">Test!L123</f>
        <v>0</v>
      </c>
      <c r="AP30" s="101" t="n">
        <f aca="false">AM30/3600</f>
        <v>6.97725</v>
      </c>
      <c r="AQ30" s="102" t="n">
        <f aca="false">J30+AI30</f>
        <v>3389.038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469227916702</v>
      </c>
      <c r="AY30" s="104" t="n">
        <f aca="false">AN30/AD30</f>
        <v>1.0487723954877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4.8432</v>
      </c>
      <c r="K31" s="110" t="n">
        <f aca="false">Test!C124</f>
        <v>34.1584</v>
      </c>
      <c r="L31" s="110" t="n">
        <f aca="false">Test!D124</f>
        <v>38.0716</v>
      </c>
      <c r="M31" s="111" t="n">
        <f aca="false">Test!E124</f>
        <v>39.32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7878.5</v>
      </c>
      <c r="AD31" s="110" t="n">
        <f aca="false">Anchor!K124</f>
        <v>24.97</v>
      </c>
      <c r="AE31" s="110" t="n">
        <f aca="false">Anchor!L124</f>
        <v>0</v>
      </c>
      <c r="AF31" s="115" t="n">
        <f aca="false">AC31/3600</f>
        <v>4.9662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0627.6</v>
      </c>
      <c r="AN31" s="110" t="n">
        <f aca="false">Test!K124</f>
        <v>26.82</v>
      </c>
      <c r="AO31" s="110" t="n">
        <f aca="false">Test!L124</f>
        <v>0</v>
      </c>
      <c r="AP31" s="115" t="n">
        <f aca="false">AM31/3600</f>
        <v>5.72988888888889</v>
      </c>
      <c r="AQ31" s="116" t="n">
        <f aca="false">J31+AI31</f>
        <v>1694.802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5376569622731</v>
      </c>
      <c r="AY31" s="118" t="n">
        <f aca="false">AN31/AD31</f>
        <v>1.0740889066880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526.4152</v>
      </c>
      <c r="K32" s="80" t="n">
        <f aca="false">Test!C125</f>
        <v>39.78</v>
      </c>
      <c r="L32" s="80" t="n">
        <f aca="false">Test!D125</f>
        <v>41.808</v>
      </c>
      <c r="M32" s="81" t="n">
        <f aca="false">Test!E125</f>
        <v>42.91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886.83</v>
      </c>
      <c r="AD32" s="80" t="n">
        <f aca="false">Anchor!K125</f>
        <v>41.94</v>
      </c>
      <c r="AE32" s="80" t="n">
        <f aca="false">Anchor!L125</f>
        <v>0</v>
      </c>
      <c r="AF32" s="87" t="n">
        <f aca="false">AC32/3600</f>
        <v>7.74634166666667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3026.06</v>
      </c>
      <c r="AN32" s="80" t="n">
        <f aca="false">Test!K125</f>
        <v>43.89</v>
      </c>
      <c r="AO32" s="80" t="n">
        <f aca="false">Test!L125</f>
        <v>0</v>
      </c>
      <c r="AP32" s="87" t="n">
        <f aca="false">AM32/3600</f>
        <v>9.17390555555556</v>
      </c>
      <c r="AQ32" s="88" t="n">
        <f aca="false">J32+AI32</f>
        <v>10425.21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8428878434731</v>
      </c>
      <c r="AY32" s="90" t="n">
        <f aca="false">AN32/AD32</f>
        <v>1.0464949928469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85.424</v>
      </c>
      <c r="K33" s="96" t="n">
        <f aca="false">Test!C126</f>
        <v>37.4462</v>
      </c>
      <c r="L33" s="96" t="n">
        <f aca="false">Test!D126</f>
        <v>40.0433</v>
      </c>
      <c r="M33" s="97" t="n">
        <f aca="false">Test!E126</f>
        <v>41.04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2706.36</v>
      </c>
      <c r="AD33" s="96" t="n">
        <f aca="false">Anchor!K126</f>
        <v>32.89</v>
      </c>
      <c r="AE33" s="96" t="n">
        <f aca="false">Anchor!L126</f>
        <v>0</v>
      </c>
      <c r="AF33" s="101" t="n">
        <f aca="false">AC33/3600</f>
        <v>6.30732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5555.33</v>
      </c>
      <c r="AN33" s="96" t="n">
        <f aca="false">Test!K126</f>
        <v>33.53</v>
      </c>
      <c r="AO33" s="96" t="n">
        <f aca="false">Test!L126</f>
        <v>0</v>
      </c>
      <c r="AP33" s="101" t="n">
        <f aca="false">AM33/3600</f>
        <v>7.09870277777778</v>
      </c>
      <c r="AQ33" s="102" t="n">
        <f aca="false">J33+AI33</f>
        <v>4826.063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2547013259721</v>
      </c>
      <c r="AY33" s="104" t="n">
        <f aca="false">AN33/AD33</f>
        <v>1.019458802067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35.6968</v>
      </c>
      <c r="K34" s="96" t="n">
        <f aca="false">Test!C127</f>
        <v>35.1966</v>
      </c>
      <c r="L34" s="96" t="n">
        <f aca="false">Test!D127</f>
        <v>38.8119</v>
      </c>
      <c r="M34" s="97" t="n">
        <f aca="false">Test!E127</f>
        <v>39.91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9628.41</v>
      </c>
      <c r="AD34" s="96" t="n">
        <f aca="false">Anchor!K127</f>
        <v>28.99</v>
      </c>
      <c r="AE34" s="96" t="n">
        <f aca="false">Anchor!L127</f>
        <v>0</v>
      </c>
      <c r="AF34" s="101" t="n">
        <f aca="false">AC34/3600</f>
        <v>5.452336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1693.33</v>
      </c>
      <c r="AN34" s="96" t="n">
        <f aca="false">Test!K127</f>
        <v>28.26</v>
      </c>
      <c r="AO34" s="96" t="n">
        <f aca="false">Test!L127</f>
        <v>0</v>
      </c>
      <c r="AP34" s="101" t="n">
        <f aca="false">AM34/3600</f>
        <v>6.025925</v>
      </c>
      <c r="AQ34" s="102" t="n">
        <f aca="false">J34+AI34</f>
        <v>2411.17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0520057406586</v>
      </c>
      <c r="AY34" s="104" t="n">
        <f aca="false">AN34/AD34</f>
        <v>0.97481890307002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03.3816</v>
      </c>
      <c r="K35" s="110" t="n">
        <f aca="false">Test!C128</f>
        <v>33.014</v>
      </c>
      <c r="L35" s="110" t="n">
        <f aca="false">Test!D128</f>
        <v>37.5804</v>
      </c>
      <c r="M35" s="111" t="n">
        <f aca="false">Test!E128</f>
        <v>38.97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7350.53</v>
      </c>
      <c r="AD35" s="110" t="n">
        <f aca="false">Anchor!K128</f>
        <v>25.54</v>
      </c>
      <c r="AE35" s="110" t="n">
        <f aca="false">Anchor!L128</f>
        <v>0</v>
      </c>
      <c r="AF35" s="115" t="n">
        <f aca="false">AC35/3600</f>
        <v>4.8195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8995.09</v>
      </c>
      <c r="AN35" s="110" t="n">
        <f aca="false">Test!K128</f>
        <v>24.81</v>
      </c>
      <c r="AO35" s="110" t="n">
        <f aca="false">Test!L128</f>
        <v>0</v>
      </c>
      <c r="AP35" s="115" t="n">
        <f aca="false">AM35/3600</f>
        <v>5.27641388888889</v>
      </c>
      <c r="AQ35" s="116" t="n">
        <f aca="false">J35+AI35</f>
        <v>1203.340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9478442445274</v>
      </c>
      <c r="AY35" s="118" t="n">
        <f aca="false">AN35/AD35</f>
        <v>0.9714173844949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0126.8448</v>
      </c>
      <c r="K36" s="80" t="n">
        <f aca="false">Test!C129</f>
        <v>39.6565</v>
      </c>
      <c r="L36" s="80" t="n">
        <f aca="false">Test!D129</f>
        <v>40.9023</v>
      </c>
      <c r="M36" s="81" t="n">
        <f aca="false">Test!E129</f>
        <v>43.72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0913.68</v>
      </c>
      <c r="AD36" s="80" t="n">
        <f aca="false">Anchor!K129</f>
        <v>104.4</v>
      </c>
      <c r="AE36" s="80" t="n">
        <f aca="false">Anchor!L129</f>
        <v>0</v>
      </c>
      <c r="AF36" s="87" t="n">
        <f aca="false">AC36/3600</f>
        <v>19.6982444444444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6169.51</v>
      </c>
      <c r="AN36" s="80" t="n">
        <f aca="false">Test!K129</f>
        <v>104.19</v>
      </c>
      <c r="AO36" s="80" t="n">
        <f aca="false">Test!L129</f>
        <v>0</v>
      </c>
      <c r="AP36" s="87" t="n">
        <f aca="false">AM36/3600</f>
        <v>23.935975</v>
      </c>
      <c r="AQ36" s="88" t="n">
        <f aca="false">J36+AI36</f>
        <v>47470.251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21513239758535</v>
      </c>
      <c r="AY36" s="90" t="n">
        <f aca="false">AN36/AD36</f>
        <v>0.99798850574712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415.7744</v>
      </c>
      <c r="K37" s="96" t="n">
        <f aca="false">Test!C130</f>
        <v>37.7663</v>
      </c>
      <c r="L37" s="96" t="n">
        <f aca="false">Test!D130</f>
        <v>39.4636</v>
      </c>
      <c r="M37" s="97" t="n">
        <f aca="false">Test!E130</f>
        <v>42.41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1185.82</v>
      </c>
      <c r="AD37" s="96" t="n">
        <f aca="false">Anchor!K130</f>
        <v>68.09</v>
      </c>
      <c r="AE37" s="96" t="n">
        <f aca="false">Anchor!L130</f>
        <v>0</v>
      </c>
      <c r="AF37" s="101" t="n">
        <f aca="false">AC37/3600</f>
        <v>14.2182833333333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9527.48</v>
      </c>
      <c r="AN37" s="96" t="n">
        <f aca="false">Test!K130</f>
        <v>72.48</v>
      </c>
      <c r="AO37" s="96" t="n">
        <f aca="false">Test!L130</f>
        <v>0</v>
      </c>
      <c r="AP37" s="101" t="n">
        <f aca="false">AM37/3600</f>
        <v>16.5354111111111</v>
      </c>
      <c r="AQ37" s="102" t="n">
        <f aca="false">J37+AI37</f>
        <v>14055.266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6296818142212</v>
      </c>
      <c r="AY37" s="104" t="n">
        <f aca="false">AN37/AD37</f>
        <v>1.064473490967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23.5528</v>
      </c>
      <c r="K38" s="96" t="n">
        <f aca="false">Test!C131</f>
        <v>36.1918</v>
      </c>
      <c r="L38" s="96" t="n">
        <f aca="false">Test!D131</f>
        <v>38.5854</v>
      </c>
      <c r="M38" s="97" t="n">
        <f aca="false">Test!E131</f>
        <v>40.88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3498.11</v>
      </c>
      <c r="AD38" s="96" t="n">
        <f aca="false">Anchor!K131</f>
        <v>56.95</v>
      </c>
      <c r="AE38" s="96" t="n">
        <f aca="false">Anchor!L131</f>
        <v>0</v>
      </c>
      <c r="AF38" s="101" t="n">
        <f aca="false">AC38/3600</f>
        <v>12.082808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9341.52</v>
      </c>
      <c r="AN38" s="96" t="n">
        <f aca="false">Test!K131</f>
        <v>58.06</v>
      </c>
      <c r="AO38" s="96" t="n">
        <f aca="false">Test!L131</f>
        <v>0</v>
      </c>
      <c r="AP38" s="101" t="n">
        <f aca="false">AM38/3600</f>
        <v>13.7059777777778</v>
      </c>
      <c r="AQ38" s="102" t="n">
        <f aca="false">J38+AI38</f>
        <v>6207.18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3433710108324</v>
      </c>
      <c r="AY38" s="104" t="n">
        <f aca="false">AN38/AD38</f>
        <v>1.0194907813871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52.8072</v>
      </c>
      <c r="K39" s="110" t="n">
        <f aca="false">Test!C132</f>
        <v>34.4173</v>
      </c>
      <c r="L39" s="110" t="n">
        <f aca="false">Test!D132</f>
        <v>37.817</v>
      </c>
      <c r="M39" s="111" t="n">
        <f aca="false">Test!E132</f>
        <v>39.57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8215.13</v>
      </c>
      <c r="AD39" s="110" t="n">
        <f aca="false">Anchor!K132</f>
        <v>48.6</v>
      </c>
      <c r="AE39" s="110" t="n">
        <f aca="false">Anchor!L132</f>
        <v>0</v>
      </c>
      <c r="AF39" s="115" t="n">
        <f aca="false">AC39/3600</f>
        <v>10.6153138888889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2523.91</v>
      </c>
      <c r="AN39" s="110" t="n">
        <f aca="false">Test!K132</f>
        <v>50.74</v>
      </c>
      <c r="AO39" s="110" t="n">
        <f aca="false">Test!L132</f>
        <v>0</v>
      </c>
      <c r="AP39" s="115" t="n">
        <f aca="false">AM39/3600</f>
        <v>11.8121972222222</v>
      </c>
      <c r="AQ39" s="116" t="n">
        <f aca="false">J39+AI39</f>
        <v>3295.25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1275063044402</v>
      </c>
      <c r="AY39" s="118" t="n">
        <f aca="false">AN39/AD39</f>
        <v>1.044032921810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271.3088</v>
      </c>
      <c r="K40" s="80" t="n">
        <f aca="false">Test!C133</f>
        <v>38.5634</v>
      </c>
      <c r="L40" s="80" t="n">
        <f aca="false">Test!D133</f>
        <v>40.0227</v>
      </c>
      <c r="M40" s="81" t="n">
        <f aca="false">Test!E133</f>
        <v>43.02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0834.18</v>
      </c>
      <c r="AD40" s="80" t="n">
        <f aca="false">Anchor!K133</f>
        <v>82.45</v>
      </c>
      <c r="AE40" s="80" t="n">
        <f aca="false">Anchor!L133</f>
        <v>0</v>
      </c>
      <c r="AF40" s="87" t="n">
        <f aca="false">AC40/3600</f>
        <v>16.8983833333333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0805.88</v>
      </c>
      <c r="AN40" s="80" t="n">
        <f aca="false">Test!K133</f>
        <v>86.98</v>
      </c>
      <c r="AO40" s="80" t="n">
        <f aca="false">Test!L133</f>
        <v>0</v>
      </c>
      <c r="AP40" s="87" t="n">
        <f aca="false">AM40/3600</f>
        <v>19.6683</v>
      </c>
      <c r="AQ40" s="88" t="n">
        <f aca="false">J40+AI40</f>
        <v>24614.71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16391607481189</v>
      </c>
      <c r="AY40" s="90" t="n">
        <f aca="false">AN40/AD40</f>
        <v>1.0549423893268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70.0424</v>
      </c>
      <c r="K41" s="96" t="n">
        <f aca="false">Test!C134</f>
        <v>36.9505</v>
      </c>
      <c r="L41" s="96" t="n">
        <f aca="false">Test!D134</f>
        <v>38.9779</v>
      </c>
      <c r="M41" s="97" t="n">
        <f aca="false">Test!E134</f>
        <v>41.55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118.11</v>
      </c>
      <c r="AD41" s="96" t="n">
        <f aca="false">Anchor!K134</f>
        <v>65.33</v>
      </c>
      <c r="AE41" s="96" t="n">
        <f aca="false">Anchor!L134</f>
        <v>0</v>
      </c>
      <c r="AF41" s="101" t="n">
        <f aca="false">AC41/3600</f>
        <v>14.4772527777778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3436.63</v>
      </c>
      <c r="AN41" s="96" t="n">
        <f aca="false">Test!K134</f>
        <v>65.95</v>
      </c>
      <c r="AO41" s="96" t="n">
        <f aca="false">Test!L134</f>
        <v>0</v>
      </c>
      <c r="AP41" s="101" t="n">
        <f aca="false">AM41/3600</f>
        <v>14.8435083333333</v>
      </c>
      <c r="AQ41" s="102" t="n">
        <f aca="false">J41+AI41</f>
        <v>8709.534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2529869175993</v>
      </c>
      <c r="AY41" s="104" t="n">
        <f aca="false">AN41/AD41</f>
        <v>1.0094902801163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21.1152</v>
      </c>
      <c r="K42" s="96" t="n">
        <f aca="false">Test!C135</f>
        <v>35.2516</v>
      </c>
      <c r="L42" s="96" t="n">
        <f aca="false">Test!D135</f>
        <v>38.2701</v>
      </c>
      <c r="M42" s="97" t="n">
        <f aca="false">Test!E135</f>
        <v>40.32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1394.68</v>
      </c>
      <c r="AD42" s="96" t="n">
        <f aca="false">Anchor!K135</f>
        <v>53.73</v>
      </c>
      <c r="AE42" s="96" t="n">
        <f aca="false">Anchor!L135</f>
        <v>0</v>
      </c>
      <c r="AF42" s="101" t="n">
        <f aca="false">AC42/3600</f>
        <v>11.4985222222222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9816.38</v>
      </c>
      <c r="AN42" s="96" t="n">
        <f aca="false">Test!K135</f>
        <v>59.89</v>
      </c>
      <c r="AO42" s="96" t="n">
        <f aca="false">Test!L135</f>
        <v>0</v>
      </c>
      <c r="AP42" s="101" t="n">
        <f aca="false">AM42/3600</f>
        <v>13.8378833333333</v>
      </c>
      <c r="AQ42" s="102" t="n">
        <f aca="false">J42+AI42</f>
        <v>4404.746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20344884898253</v>
      </c>
      <c r="AY42" s="104" t="n">
        <f aca="false">AN42/AD42</f>
        <v>1.1146473106272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42.4752</v>
      </c>
      <c r="K43" s="110" t="n">
        <f aca="false">Test!C136</f>
        <v>33.3712</v>
      </c>
      <c r="L43" s="110" t="n">
        <f aca="false">Test!D136</f>
        <v>37.4471</v>
      </c>
      <c r="M43" s="111" t="n">
        <f aca="false">Test!E136</f>
        <v>38.98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7498.57</v>
      </c>
      <c r="AD43" s="110" t="n">
        <f aca="false">Anchor!K136</f>
        <v>46.3</v>
      </c>
      <c r="AE43" s="110" t="n">
        <f aca="false">Anchor!L136</f>
        <v>0</v>
      </c>
      <c r="AF43" s="115" t="n">
        <f aca="false">AC43/3600</f>
        <v>10.4162694444444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0536.35</v>
      </c>
      <c r="AN43" s="110" t="n">
        <f aca="false">Test!K136</f>
        <v>52.82</v>
      </c>
      <c r="AO43" s="110" t="n">
        <f aca="false">Test!L136</f>
        <v>0</v>
      </c>
      <c r="AP43" s="115" t="n">
        <f aca="false">AM43/3600</f>
        <v>11.2600972222222</v>
      </c>
      <c r="AQ43" s="116" t="n">
        <f aca="false">J43+AI43</f>
        <v>2384.92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810105558692</v>
      </c>
      <c r="AY43" s="118" t="n">
        <f aca="false">AN43/AD43</f>
        <v>1.1408207343412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144.068</v>
      </c>
      <c r="K44" s="80" t="n">
        <f aca="false">Test!C137</f>
        <v>40.405</v>
      </c>
      <c r="L44" s="80" t="n">
        <f aca="false">Test!D137</f>
        <v>43.8934</v>
      </c>
      <c r="M44" s="81" t="n">
        <f aca="false">Test!E137</f>
        <v>45.21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1180.38</v>
      </c>
      <c r="AD44" s="80" t="n">
        <f aca="false">Anchor!K137</f>
        <v>114.21</v>
      </c>
      <c r="AE44" s="80" t="n">
        <f aca="false">Anchor!L137</f>
        <v>0</v>
      </c>
      <c r="AF44" s="87" t="n">
        <f aca="false">AC44/3600</f>
        <v>25.327883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6271.64</v>
      </c>
      <c r="AN44" s="80" t="n">
        <f aca="false">Test!K137</f>
        <v>108.85</v>
      </c>
      <c r="AO44" s="80" t="n">
        <f aca="false">Test!L137</f>
        <v>0</v>
      </c>
      <c r="AP44" s="87" t="n">
        <f aca="false">AM44/3600</f>
        <v>26.7421222222222</v>
      </c>
      <c r="AQ44" s="88" t="n">
        <f aca="false">J44+AI44</f>
        <v>40705.7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5583723165005</v>
      </c>
      <c r="AY44" s="90" t="n">
        <f aca="false">AN44/AD44</f>
        <v>0.95306890815165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240.8488</v>
      </c>
      <c r="K45" s="96" t="n">
        <f aca="false">Test!C138</f>
        <v>38.4933</v>
      </c>
      <c r="L45" s="96" t="n">
        <f aca="false">Test!D138</f>
        <v>42.8629</v>
      </c>
      <c r="M45" s="97" t="n">
        <f aca="false">Test!E138</f>
        <v>43.65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5174.36</v>
      </c>
      <c r="AD45" s="96" t="n">
        <f aca="false">Anchor!K138</f>
        <v>79.57</v>
      </c>
      <c r="AE45" s="96" t="n">
        <f aca="false">Anchor!L138</f>
        <v>0</v>
      </c>
      <c r="AF45" s="101" t="n">
        <f aca="false">AC45/3600</f>
        <v>18.1039888888889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4155.23</v>
      </c>
      <c r="AN45" s="96" t="n">
        <f aca="false">Test!K138</f>
        <v>81.76</v>
      </c>
      <c r="AO45" s="96" t="n">
        <f aca="false">Test!L138</f>
        <v>0</v>
      </c>
      <c r="AP45" s="101" t="n">
        <f aca="false">AM45/3600</f>
        <v>20.598675</v>
      </c>
      <c r="AQ45" s="102" t="n">
        <f aca="false">J45+AI45</f>
        <v>14681.619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3779759402317</v>
      </c>
      <c r="AY45" s="104" t="n">
        <f aca="false">AN45/AD45</f>
        <v>1.0275229357798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26.6984</v>
      </c>
      <c r="K46" s="96" t="n">
        <f aca="false">Test!C139</f>
        <v>36.9864</v>
      </c>
      <c r="L46" s="96" t="n">
        <f aca="false">Test!D139</f>
        <v>41.6927</v>
      </c>
      <c r="M46" s="97" t="n">
        <f aca="false">Test!E139</f>
        <v>41.94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4688.34</v>
      </c>
      <c r="AD46" s="96" t="n">
        <f aca="false">Anchor!K139</f>
        <v>67.63</v>
      </c>
      <c r="AE46" s="96" t="n">
        <f aca="false">Anchor!L139</f>
        <v>0</v>
      </c>
      <c r="AF46" s="101" t="n">
        <f aca="false">AC46/3600</f>
        <v>15.1912055555556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0776.83</v>
      </c>
      <c r="AN46" s="96" t="n">
        <f aca="false">Test!K139</f>
        <v>68.23</v>
      </c>
      <c r="AO46" s="96" t="n">
        <f aca="false">Test!L139</f>
        <v>0</v>
      </c>
      <c r="AP46" s="101" t="n">
        <f aca="false">AM46/3600</f>
        <v>16.8824527777778</v>
      </c>
      <c r="AQ46" s="102" t="n">
        <f aca="false">J46+AI46</f>
        <v>7202.897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1133067853221</v>
      </c>
      <c r="AY46" s="104" t="n">
        <f aca="false">AN46/AD46</f>
        <v>1.0088718024545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29.384</v>
      </c>
      <c r="K47" s="110" t="n">
        <f aca="false">Test!C140</f>
        <v>35.3064</v>
      </c>
      <c r="L47" s="110" t="n">
        <f aca="false">Test!D140</f>
        <v>40.5901</v>
      </c>
      <c r="M47" s="111" t="n">
        <f aca="false">Test!E140</f>
        <v>40.395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636.25</v>
      </c>
      <c r="AD47" s="110" t="n">
        <f aca="false">Anchor!K140</f>
        <v>57.62</v>
      </c>
      <c r="AE47" s="110" t="n">
        <f aca="false">Anchor!L140</f>
        <v>0</v>
      </c>
      <c r="AF47" s="115" t="n">
        <f aca="false">AC47/3600</f>
        <v>13.23229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2035.22</v>
      </c>
      <c r="AN47" s="110" t="n">
        <f aca="false">Test!K140</f>
        <v>60.02</v>
      </c>
      <c r="AO47" s="110" t="n">
        <f aca="false">Test!L140</f>
        <v>0</v>
      </c>
      <c r="AP47" s="115" t="n">
        <f aca="false">AM47/3600</f>
        <v>14.4542277777778</v>
      </c>
      <c r="AQ47" s="116" t="n">
        <f aca="false">J47+AI47</f>
        <v>3892.719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9234501036501</v>
      </c>
      <c r="AY47" s="118" t="n">
        <f aca="false">AN47/AD47</f>
        <v>1.041652204095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619.8368</v>
      </c>
      <c r="K48" s="80" t="n">
        <f aca="false">Test!C141</f>
        <v>39.3133</v>
      </c>
      <c r="L48" s="80" t="n">
        <f aca="false">Test!D141</f>
        <v>43.3622</v>
      </c>
      <c r="M48" s="81" t="n">
        <f aca="false">Test!E141</f>
        <v>44.41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6125.88</v>
      </c>
      <c r="AD48" s="80" t="n">
        <f aca="false">Anchor!K141</f>
        <v>91.68</v>
      </c>
      <c r="AE48" s="80" t="n">
        <f aca="false">Anchor!L141</f>
        <v>0</v>
      </c>
      <c r="AF48" s="87" t="n">
        <f aca="false">AC48/3600</f>
        <v>21.1460777777778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6546.59</v>
      </c>
      <c r="AN48" s="80" t="n">
        <f aca="false">Test!K141</f>
        <v>95.62</v>
      </c>
      <c r="AO48" s="80" t="n">
        <f aca="false">Test!L141</f>
        <v>0</v>
      </c>
      <c r="AP48" s="87" t="n">
        <f aca="false">AM48/3600</f>
        <v>24.0407194444444</v>
      </c>
      <c r="AQ48" s="88" t="n">
        <f aca="false">J48+AI48</f>
        <v>23181.549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3688787571323</v>
      </c>
      <c r="AY48" s="90" t="n">
        <f aca="false">AN48/AD48</f>
        <v>1.0429755671902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80.196</v>
      </c>
      <c r="K49" s="96" t="n">
        <f aca="false">Test!C142</f>
        <v>37.6753</v>
      </c>
      <c r="L49" s="96" t="n">
        <f aca="false">Test!D142</f>
        <v>42.1808</v>
      </c>
      <c r="M49" s="97" t="n">
        <f aca="false">Test!E142</f>
        <v>42.62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1519.19</v>
      </c>
      <c r="AD49" s="96" t="n">
        <f aca="false">Anchor!K142</f>
        <v>72.69</v>
      </c>
      <c r="AE49" s="96" t="n">
        <f aca="false">Anchor!L142</f>
        <v>0</v>
      </c>
      <c r="AF49" s="101" t="n">
        <f aca="false">AC49/3600</f>
        <v>17.08866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6766.45</v>
      </c>
      <c r="AN49" s="96" t="n">
        <f aca="false">Test!K142</f>
        <v>75.3</v>
      </c>
      <c r="AO49" s="96" t="n">
        <f aca="false">Test!L142</f>
        <v>0</v>
      </c>
      <c r="AP49" s="101" t="n">
        <f aca="false">AM49/3600</f>
        <v>18.5462361111111</v>
      </c>
      <c r="AQ49" s="102" t="n">
        <f aca="false">J49+AI49</f>
        <v>9620.966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8529468609713</v>
      </c>
      <c r="AY49" s="104" t="n">
        <f aca="false">AN49/AD49</f>
        <v>1.0359059017746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69.5728</v>
      </c>
      <c r="K50" s="96" t="n">
        <f aca="false">Test!C143</f>
        <v>36.0843</v>
      </c>
      <c r="L50" s="96" t="n">
        <f aca="false">Test!D143</f>
        <v>41.2077</v>
      </c>
      <c r="M50" s="97" t="n">
        <f aca="false">Test!E143</f>
        <v>41.2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2409.31</v>
      </c>
      <c r="AD50" s="96" t="n">
        <f aca="false">Anchor!K143</f>
        <v>62.03</v>
      </c>
      <c r="AE50" s="96" t="n">
        <f aca="false">Anchor!L143</f>
        <v>0</v>
      </c>
      <c r="AF50" s="101" t="n">
        <f aca="false">AC50/3600</f>
        <v>14.558141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6430.1</v>
      </c>
      <c r="AN50" s="96" t="n">
        <f aca="false">Test!K143</f>
        <v>65.08</v>
      </c>
      <c r="AO50" s="96" t="n">
        <f aca="false">Test!L143</f>
        <v>0</v>
      </c>
      <c r="AP50" s="101" t="n">
        <f aca="false">AM50/3600</f>
        <v>15.6750277777778</v>
      </c>
      <c r="AQ50" s="102" t="n">
        <f aca="false">J50+AI50</f>
        <v>5045.77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7671900278786</v>
      </c>
      <c r="AY50" s="104" t="n">
        <f aca="false">AN50/AD50</f>
        <v>1.049169756569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08.3488</v>
      </c>
      <c r="K51" s="110" t="n">
        <f aca="false">Test!C144</f>
        <v>34.3052</v>
      </c>
      <c r="L51" s="110" t="n">
        <f aca="false">Test!D144</f>
        <v>40.2041</v>
      </c>
      <c r="M51" s="111" t="n">
        <f aca="false">Test!E144</f>
        <v>39.85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9783.58</v>
      </c>
      <c r="AD51" s="110" t="n">
        <f aca="false">Anchor!K144</f>
        <v>57.5</v>
      </c>
      <c r="AE51" s="110" t="n">
        <f aca="false">Anchor!L144</f>
        <v>0</v>
      </c>
      <c r="AF51" s="115" t="n">
        <f aca="false">AC51/3600</f>
        <v>13.8287722222222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8984.37</v>
      </c>
      <c r="AN51" s="110" t="n">
        <f aca="false">Test!K144</f>
        <v>59.21</v>
      </c>
      <c r="AO51" s="110" t="n">
        <f aca="false">Test!L144</f>
        <v>0</v>
      </c>
      <c r="AP51" s="115" t="n">
        <f aca="false">AM51/3600</f>
        <v>13.6067694444444</v>
      </c>
      <c r="AQ51" s="116" t="n">
        <f aca="false">J51+AI51</f>
        <v>2771.68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83946313222151</v>
      </c>
      <c r="AY51" s="118" t="n">
        <f aca="false">AN51/AD51</f>
        <v>1.0297391304347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2772.0936</v>
      </c>
      <c r="K52" s="80" t="n">
        <f aca="false">Test!C145</f>
        <v>40.4708</v>
      </c>
      <c r="L52" s="80" t="n">
        <f aca="false">Test!D145</f>
        <v>42.0795</v>
      </c>
      <c r="M52" s="81" t="n">
        <f aca="false">Test!E145</f>
        <v>44.069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4699.05</v>
      </c>
      <c r="AD52" s="80" t="n">
        <f aca="false">Anchor!K145</f>
        <v>151.17</v>
      </c>
      <c r="AE52" s="80" t="n">
        <f aca="false">Anchor!L145</f>
        <v>0</v>
      </c>
      <c r="AF52" s="87" t="n">
        <f aca="false">AC52/3600</f>
        <v>26.3052916666667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9037.6</v>
      </c>
      <c r="AN52" s="80" t="n">
        <f aca="false">Test!K145</f>
        <v>158.04</v>
      </c>
      <c r="AO52" s="80" t="n">
        <f aca="false">Test!L145</f>
        <v>0</v>
      </c>
      <c r="AP52" s="87" t="n">
        <f aca="false">AM52/3600</f>
        <v>33.066</v>
      </c>
      <c r="AQ52" s="88" t="n">
        <f aca="false">J52+AI52</f>
        <v>106528.485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25700944201658</v>
      </c>
      <c r="AY52" s="90" t="n">
        <f aca="false">AN52/AD52</f>
        <v>1.045445524905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937.168</v>
      </c>
      <c r="K53" s="96" t="n">
        <f aca="false">Test!C146</f>
        <v>36.5335</v>
      </c>
      <c r="L53" s="96" t="n">
        <f aca="false">Test!D146</f>
        <v>40.9848</v>
      </c>
      <c r="M53" s="97" t="n">
        <f aca="false">Test!E146</f>
        <v>43.19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1044.99</v>
      </c>
      <c r="AD53" s="96" t="n">
        <f aca="false">Anchor!K146</f>
        <v>102.46</v>
      </c>
      <c r="AE53" s="96" t="n">
        <f aca="false">Anchor!L146</f>
        <v>0</v>
      </c>
      <c r="AF53" s="101" t="n">
        <f aca="false">AC53/3600</f>
        <v>16.9569416666667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3527.53</v>
      </c>
      <c r="AN53" s="96" t="n">
        <f aca="false">Test!K146</f>
        <v>103.06</v>
      </c>
      <c r="AO53" s="96" t="n">
        <f aca="false">Test!L146</f>
        <v>0</v>
      </c>
      <c r="AP53" s="101" t="n">
        <f aca="false">AM53/3600</f>
        <v>20.4243138888889</v>
      </c>
      <c r="AQ53" s="102" t="n">
        <f aca="false">J53+AI53</f>
        <v>29810.6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20448099016807</v>
      </c>
      <c r="AY53" s="104" t="n">
        <f aca="false">AN53/AD53</f>
        <v>1.0058559437829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333.7416</v>
      </c>
      <c r="K54" s="96" t="n">
        <f aca="false">Test!C147</f>
        <v>34.8287</v>
      </c>
      <c r="L54" s="96" t="n">
        <f aca="false">Test!D147</f>
        <v>39.9751</v>
      </c>
      <c r="M54" s="97" t="n">
        <f aca="false">Test!E147</f>
        <v>42.39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4807.49</v>
      </c>
      <c r="AD54" s="96" t="n">
        <f aca="false">Anchor!K147</f>
        <v>68.86</v>
      </c>
      <c r="AE54" s="96" t="n">
        <f aca="false">Anchor!L147</f>
        <v>0</v>
      </c>
      <c r="AF54" s="101" t="n">
        <f aca="false">AC54/3600</f>
        <v>12.44652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2442.25</v>
      </c>
      <c r="AN54" s="96" t="n">
        <f aca="false">Test!K147</f>
        <v>71.29</v>
      </c>
      <c r="AO54" s="96" t="n">
        <f aca="false">Test!L147</f>
        <v>0</v>
      </c>
      <c r="AP54" s="101" t="n">
        <f aca="false">AM54/3600</f>
        <v>14.5672916666667</v>
      </c>
      <c r="AQ54" s="102" t="n">
        <f aca="false">J54+AI54</f>
        <v>7849.553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17039026287793</v>
      </c>
      <c r="AY54" s="104" t="n">
        <f aca="false">AN54/AD54</f>
        <v>1.03528899215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8.0504</v>
      </c>
      <c r="K55" s="110" t="n">
        <f aca="false">Test!C148</f>
        <v>33.4198</v>
      </c>
      <c r="L55" s="110" t="n">
        <f aca="false">Test!D148</f>
        <v>39.0495</v>
      </c>
      <c r="M55" s="111" t="n">
        <f aca="false">Test!E148</f>
        <v>41.62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8572.06</v>
      </c>
      <c r="AD55" s="110" t="n">
        <f aca="false">Anchor!K148</f>
        <v>55.99</v>
      </c>
      <c r="AE55" s="110" t="n">
        <f aca="false">Anchor!L148</f>
        <v>0</v>
      </c>
      <c r="AF55" s="115" t="n">
        <f aca="false">AC55/3600</f>
        <v>10.7144611111111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3921.53</v>
      </c>
      <c r="AN55" s="110" t="n">
        <f aca="false">Test!K148</f>
        <v>58.71</v>
      </c>
      <c r="AO55" s="110" t="n">
        <f aca="false">Test!L148</f>
        <v>0</v>
      </c>
      <c r="AP55" s="115" t="n">
        <f aca="false">AM55/3600</f>
        <v>12.200425</v>
      </c>
      <c r="AQ55" s="116" t="n">
        <f aca="false">J55+AI55</f>
        <v>2851.2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3868769259407</v>
      </c>
      <c r="AY55" s="118" t="n">
        <f aca="false">AN55/AD55</f>
        <v>1.0485801035899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8599.8736</v>
      </c>
      <c r="K56" s="80" t="n">
        <f aca="false">Test!C149</f>
        <v>38.1789</v>
      </c>
      <c r="L56" s="80" t="n">
        <f aca="false">Test!D149</f>
        <v>41.4289</v>
      </c>
      <c r="M56" s="81" t="n">
        <f aca="false">Test!E149</f>
        <v>43.56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2908.68</v>
      </c>
      <c r="AD56" s="80" t="n">
        <f aca="false">Anchor!K149</f>
        <v>128.03</v>
      </c>
      <c r="AE56" s="80" t="n">
        <f aca="false">Anchor!L149</f>
        <v>0</v>
      </c>
      <c r="AF56" s="87" t="n">
        <f aca="false">AC56/3600</f>
        <v>23.0301888888889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9652.73</v>
      </c>
      <c r="AN56" s="80" t="n">
        <f aca="false">Test!K149</f>
        <v>134.11</v>
      </c>
      <c r="AO56" s="80" t="n">
        <f aca="false">Test!L149</f>
        <v>0</v>
      </c>
      <c r="AP56" s="87" t="n">
        <f aca="false">AM56/3600</f>
        <v>27.6813138888889</v>
      </c>
      <c r="AQ56" s="88" t="n">
        <f aca="false">J56+AI56</f>
        <v>62356.265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20195774435198</v>
      </c>
      <c r="AY56" s="90" t="n">
        <f aca="false">AN56/AD56</f>
        <v>1.0474888697961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923.5664</v>
      </c>
      <c r="K57" s="96" t="n">
        <f aca="false">Test!C150</f>
        <v>35.4954</v>
      </c>
      <c r="L57" s="96" t="n">
        <f aca="false">Test!D150</f>
        <v>40.4591</v>
      </c>
      <c r="M57" s="97" t="n">
        <f aca="false">Test!E150</f>
        <v>42.76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278.53</v>
      </c>
      <c r="AD57" s="96" t="n">
        <f aca="false">Anchor!K150</f>
        <v>84.75</v>
      </c>
      <c r="AE57" s="96" t="n">
        <f aca="false">Anchor!L150</f>
        <v>0</v>
      </c>
      <c r="AF57" s="101" t="n">
        <f aca="false">AC57/3600</f>
        <v>14.5218138888889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1183.65</v>
      </c>
      <c r="AN57" s="96" t="n">
        <f aca="false">Test!K150</f>
        <v>88.41</v>
      </c>
      <c r="AO57" s="96" t="n">
        <f aca="false">Test!L150</f>
        <v>0</v>
      </c>
      <c r="AP57" s="101" t="n">
        <f aca="false">AM57/3600</f>
        <v>16.9954583333333</v>
      </c>
      <c r="AQ57" s="102" t="n">
        <f aca="false">J57+AI57</f>
        <v>14797.086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7033990818028</v>
      </c>
      <c r="AY57" s="104" t="n">
        <f aca="false">AN57/AD57</f>
        <v>1.0431858407079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147.312</v>
      </c>
      <c r="K58" s="96" t="n">
        <f aca="false">Test!C151</f>
        <v>34.1357</v>
      </c>
      <c r="L58" s="96" t="n">
        <f aca="false">Test!D151</f>
        <v>39.6392</v>
      </c>
      <c r="M58" s="97" t="n">
        <f aca="false">Test!E151</f>
        <v>42.11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2154.91</v>
      </c>
      <c r="AD58" s="96" t="n">
        <f aca="false">Anchor!K151</f>
        <v>62.4</v>
      </c>
      <c r="AE58" s="96" t="n">
        <f aca="false">Anchor!L151</f>
        <v>0</v>
      </c>
      <c r="AF58" s="101" t="n">
        <f aca="false">AC58/3600</f>
        <v>11.7096972222222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7605.36</v>
      </c>
      <c r="AN58" s="96" t="n">
        <f aca="false">Test!K151</f>
        <v>66.65</v>
      </c>
      <c r="AO58" s="96" t="n">
        <f aca="false">Test!L151</f>
        <v>0</v>
      </c>
      <c r="AP58" s="101" t="n">
        <f aca="false">AM58/3600</f>
        <v>13.2237111111111</v>
      </c>
      <c r="AQ58" s="102" t="n">
        <f aca="false">J58+AI58</f>
        <v>4663.12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2929573328469</v>
      </c>
      <c r="AY58" s="104" t="n">
        <f aca="false">AN58/AD58</f>
        <v>1.0681089743589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03.4456</v>
      </c>
      <c r="K59" s="110" t="n">
        <f aca="false">Test!C152</f>
        <v>32.5728</v>
      </c>
      <c r="L59" s="110" t="n">
        <f aca="false">Test!D152</f>
        <v>38.6838</v>
      </c>
      <c r="M59" s="111" t="n">
        <f aca="false">Test!E152</f>
        <v>41.29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7202.27</v>
      </c>
      <c r="AD59" s="110" t="n">
        <f aca="false">Anchor!K152</f>
        <v>53.49</v>
      </c>
      <c r="AE59" s="110" t="n">
        <f aca="false">Anchor!L152</f>
        <v>0</v>
      </c>
      <c r="AF59" s="115" t="n">
        <f aca="false">AC59/3600</f>
        <v>10.33396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1515.56</v>
      </c>
      <c r="AN59" s="110" t="n">
        <f aca="false">Test!K152</f>
        <v>54.66</v>
      </c>
      <c r="AO59" s="110" t="n">
        <f aca="false">Test!L152</f>
        <v>0</v>
      </c>
      <c r="AP59" s="115" t="n">
        <f aca="false">AM59/3600</f>
        <v>11.5321</v>
      </c>
      <c r="AQ59" s="116" t="n">
        <f aca="false">J59+AI59</f>
        <v>1906.675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1594158098417</v>
      </c>
      <c r="AY59" s="118" t="n">
        <f aca="false">AN59/AD59</f>
        <v>1.0218732473359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32151626799</v>
      </c>
      <c r="AY64" s="129" t="n">
        <f aca="false">GEOMEAN(AY4:AY59)</f>
        <v>1.0350302011882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458.9334559096</v>
      </c>
      <c r="AD80" s="267" t="n">
        <f aca="false">GEOMEAN(AD4:AD59)</f>
        <v>49.5445342601565</v>
      </c>
      <c r="AE80" s="267"/>
      <c r="AF80" s="238" t="n">
        <f aca="false">GEOMEAN(AF4:AF59)</f>
        <v>10.1274815155304</v>
      </c>
      <c r="AH80" s="267"/>
      <c r="AL80" s="267"/>
      <c r="AM80" s="267" t="n">
        <f aca="false">GEOMEAN(AM4:AM59)</f>
        <v>41277.0408234647</v>
      </c>
      <c r="AN80" s="267" t="n">
        <f aca="false">GEOMEAN(AN4:AN59)</f>
        <v>51.2800892630659</v>
      </c>
      <c r="AO80" s="267"/>
      <c r="AP80" s="238" t="n">
        <f aca="false">GEOMEAN(AP4:AP59)</f>
        <v>11.46584467318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6.972419444444</v>
      </c>
      <c r="AD81" s="237" t="n">
        <f aca="false">SUM(AD4:AD59)/3600</f>
        <v>0.854661111111111</v>
      </c>
      <c r="AF81" s="269" t="n">
        <f aca="false">SUM(AF4:AF59)</f>
        <v>626.972419444444</v>
      </c>
      <c r="AM81" s="237" t="n">
        <f aca="false">SUM(AM4:AM59)/3600</f>
        <v>712.041105555556</v>
      </c>
      <c r="AN81" s="237" t="n">
        <f aca="false">SUM(AN4:AN59)/3600</f>
        <v>0.884133333333333</v>
      </c>
      <c r="AP81" s="269" t="n">
        <f aca="false">SUM(AP4:AP59)</f>
        <v>712.0411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2962.4288</v>
      </c>
      <c r="K4" s="80" t="n">
        <f aca="false">Test!C497</f>
        <v>41.6283</v>
      </c>
      <c r="L4" s="80" t="n">
        <f aca="false">Test!D497</f>
        <v>41.436</v>
      </c>
      <c r="M4" s="81" t="n">
        <f aca="false">Test!E497</f>
        <v>43.845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6444.4</v>
      </c>
      <c r="AD4" s="80" t="n">
        <f aca="false">Anchor!K497</f>
        <v>44.38</v>
      </c>
      <c r="AE4" s="80" t="n">
        <f aca="false">Anchor!L497</f>
        <v>0</v>
      </c>
      <c r="AF4" s="87" t="n">
        <f aca="false">AC4/3600</f>
        <v>7.34566666666667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96.99</v>
      </c>
      <c r="AN4" s="80" t="n">
        <f aca="false">Test!K497</f>
        <v>49.28</v>
      </c>
      <c r="AO4" s="80" t="n">
        <f aca="false">Test!L497</f>
        <v>0</v>
      </c>
      <c r="AP4" s="87" t="n">
        <f aca="false">AM4/3600</f>
        <v>8.74916388888889</v>
      </c>
      <c r="AQ4" s="88" t="n">
        <f aca="false">J4+AI4</f>
        <v>16995.998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9106464884815</v>
      </c>
      <c r="AY4" s="90" t="n">
        <f aca="false">AN4/AD4</f>
        <v>1.1104100946372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395.368</v>
      </c>
      <c r="K5" s="96" t="n">
        <f aca="false">Test!C498</f>
        <v>39.2663</v>
      </c>
      <c r="L5" s="96" t="n">
        <f aca="false">Test!D498</f>
        <v>39.7612</v>
      </c>
      <c r="M5" s="97" t="n">
        <f aca="false">Test!E498</f>
        <v>42.122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2066.65</v>
      </c>
      <c r="AD5" s="96" t="n">
        <f aca="false">Anchor!K498</f>
        <v>36.49</v>
      </c>
      <c r="AE5" s="96" t="n">
        <f aca="false">Anchor!L498</f>
        <v>0</v>
      </c>
      <c r="AF5" s="101" t="n">
        <f aca="false">AC5/3600</f>
        <v>6.129625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5714.08</v>
      </c>
      <c r="AN5" s="96" t="n">
        <f aca="false">Test!K498</f>
        <v>40.47</v>
      </c>
      <c r="AO5" s="96" t="n">
        <f aca="false">Test!L498</f>
        <v>0</v>
      </c>
      <c r="AP5" s="101" t="n">
        <f aca="false">AM5/3600</f>
        <v>7.1428</v>
      </c>
      <c r="AQ5" s="102" t="n">
        <f aca="false">J5+AI5</f>
        <v>7458.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6529151457063</v>
      </c>
      <c r="AY5" s="104" t="n">
        <f aca="false">AN5/AD5</f>
        <v>1.1090709783502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40.656</v>
      </c>
      <c r="K6" s="96" t="n">
        <f aca="false">Test!C499</f>
        <v>37.032</v>
      </c>
      <c r="L6" s="96" t="n">
        <f aca="false">Test!D499</f>
        <v>38.6354</v>
      </c>
      <c r="M6" s="97" t="n">
        <f aca="false">Test!E499</f>
        <v>40.975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9471.03</v>
      </c>
      <c r="AD6" s="96" t="n">
        <f aca="false">Anchor!K499</f>
        <v>32.28</v>
      </c>
      <c r="AE6" s="96" t="n">
        <f aca="false">Anchor!L499</f>
        <v>0</v>
      </c>
      <c r="AF6" s="101" t="n">
        <f aca="false">AC6/3600</f>
        <v>5.40861944444444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2295.59</v>
      </c>
      <c r="AN6" s="96" t="n">
        <f aca="false">Test!K499</f>
        <v>35.05</v>
      </c>
      <c r="AO6" s="96" t="n">
        <f aca="false">Test!L499</f>
        <v>0</v>
      </c>
      <c r="AP6" s="101" t="n">
        <f aca="false">AM6/3600</f>
        <v>6.19321944444445</v>
      </c>
      <c r="AQ6" s="102" t="n">
        <f aca="false">J6+AI6</f>
        <v>3759.206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4506474490564</v>
      </c>
      <c r="AY6" s="104" t="n">
        <f aca="false">AN6/AD6</f>
        <v>1.0858116480793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89.1408</v>
      </c>
      <c r="K7" s="110" t="n">
        <f aca="false">Test!C500</f>
        <v>34.7383</v>
      </c>
      <c r="L7" s="110" t="n">
        <f aca="false">Test!D500</f>
        <v>37.408</v>
      </c>
      <c r="M7" s="111" t="n">
        <f aca="false">Test!E500</f>
        <v>39.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7791.25</v>
      </c>
      <c r="AD7" s="110" t="n">
        <f aca="false">Anchor!K500</f>
        <v>28.74</v>
      </c>
      <c r="AE7" s="110" t="n">
        <f aca="false">Anchor!L500</f>
        <v>0</v>
      </c>
      <c r="AF7" s="115" t="n">
        <f aca="false">AC7/3600</f>
        <v>4.94201388888889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0145.1</v>
      </c>
      <c r="AN7" s="110" t="n">
        <f aca="false">Test!K500</f>
        <v>33.08</v>
      </c>
      <c r="AO7" s="110" t="n">
        <f aca="false">Test!L500</f>
        <v>0</v>
      </c>
      <c r="AP7" s="115" t="n">
        <f aca="false">AM7/3600</f>
        <v>5.59586111111111</v>
      </c>
      <c r="AQ7" s="116" t="n">
        <f aca="false">J7+AI7</f>
        <v>2002.652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3230380102579</v>
      </c>
      <c r="AY7" s="118" t="n">
        <f aca="false">AN7/AD7</f>
        <v>1.1510090466249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618.752</v>
      </c>
      <c r="K8" s="80" t="n">
        <f aca="false">Test!C501</f>
        <v>40.3916</v>
      </c>
      <c r="L8" s="80" t="n">
        <f aca="false">Test!D501</f>
        <v>40.5499</v>
      </c>
      <c r="M8" s="81" t="n">
        <f aca="false">Test!E501</f>
        <v>42.923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4104.01</v>
      </c>
      <c r="AD8" s="80" t="n">
        <f aca="false">Anchor!K501</f>
        <v>40.94</v>
      </c>
      <c r="AE8" s="80" t="n">
        <f aca="false">Anchor!L501</f>
        <v>0</v>
      </c>
      <c r="AF8" s="87" t="n">
        <f aca="false">AC8/3600</f>
        <v>6.69555833333333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8799.7</v>
      </c>
      <c r="AN8" s="80" t="n">
        <f aca="false">Test!K501</f>
        <v>46.98</v>
      </c>
      <c r="AO8" s="80" t="n">
        <f aca="false">Test!L501</f>
        <v>0</v>
      </c>
      <c r="AP8" s="87" t="n">
        <f aca="false">AM8/3600</f>
        <v>7.99991666666667</v>
      </c>
      <c r="AQ8" s="88" t="n">
        <f aca="false">J8+AI8</f>
        <v>11652.3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9480949435384</v>
      </c>
      <c r="AY8" s="90" t="n">
        <f aca="false">AN8/AD8</f>
        <v>1.1475329750854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332.0432</v>
      </c>
      <c r="K9" s="96" t="n">
        <f aca="false">Test!C502</f>
        <v>38.0933</v>
      </c>
      <c r="L9" s="96" t="n">
        <f aca="false">Test!D502</f>
        <v>38.9816</v>
      </c>
      <c r="M9" s="97" t="n">
        <f aca="false">Test!E502</f>
        <v>41.319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0766.82</v>
      </c>
      <c r="AD9" s="96" t="n">
        <f aca="false">Anchor!K502</f>
        <v>34.38</v>
      </c>
      <c r="AE9" s="96" t="n">
        <f aca="false">Anchor!L502</f>
        <v>0</v>
      </c>
      <c r="AF9" s="101" t="n">
        <f aca="false">AC9/3600</f>
        <v>5.76856111111111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3586.4</v>
      </c>
      <c r="AN9" s="96" t="n">
        <f aca="false">Test!K502</f>
        <v>38.29</v>
      </c>
      <c r="AO9" s="96" t="n">
        <f aca="false">Test!L502</f>
        <v>0</v>
      </c>
      <c r="AP9" s="101" t="n">
        <f aca="false">AM9/3600</f>
        <v>6.55177777777778</v>
      </c>
      <c r="AQ9" s="102" t="n">
        <f aca="false">J9+AI9</f>
        <v>5395.315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13577331531742</v>
      </c>
      <c r="AY9" s="104" t="n">
        <f aca="false">AN9/AD9</f>
        <v>1.1137289121582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655.968</v>
      </c>
      <c r="K10" s="96" t="n">
        <f aca="false">Test!C503</f>
        <v>35.8033</v>
      </c>
      <c r="L10" s="96" t="n">
        <f aca="false">Test!D503</f>
        <v>37.8458</v>
      </c>
      <c r="M10" s="97" t="n">
        <f aca="false">Test!E503</f>
        <v>40.166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8837.08</v>
      </c>
      <c r="AD10" s="96" t="n">
        <f aca="false">Anchor!K503</f>
        <v>30.72</v>
      </c>
      <c r="AE10" s="96" t="n">
        <f aca="false">Anchor!L503</f>
        <v>0</v>
      </c>
      <c r="AF10" s="101" t="n">
        <f aca="false">AC10/3600</f>
        <v>5.2325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2626.91</v>
      </c>
      <c r="AN10" s="96" t="n">
        <f aca="false">Test!K503</f>
        <v>36.36</v>
      </c>
      <c r="AO10" s="96" t="n">
        <f aca="false">Test!L503</f>
        <v>0</v>
      </c>
      <c r="AP10" s="101" t="n">
        <f aca="false">AM10/3600</f>
        <v>6.28525277777778</v>
      </c>
      <c r="AQ10" s="102" t="n">
        <f aca="false">J10+AI10</f>
        <v>2774.51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20118988717997</v>
      </c>
      <c r="AY10" s="104" t="n">
        <f aca="false">AN10/AD10</f>
        <v>1.1835937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09.3408</v>
      </c>
      <c r="K11" s="110" t="n">
        <f aca="false">Test!C504</f>
        <v>33.515</v>
      </c>
      <c r="L11" s="110" t="n">
        <f aca="false">Test!D504</f>
        <v>37.0095</v>
      </c>
      <c r="M11" s="111" t="n">
        <f aca="false">Test!E504</f>
        <v>39.363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7444.84</v>
      </c>
      <c r="AD11" s="110" t="n">
        <f aca="false">Anchor!K504</f>
        <v>27.93</v>
      </c>
      <c r="AE11" s="110" t="n">
        <f aca="false">Anchor!L504</f>
        <v>0</v>
      </c>
      <c r="AF11" s="115" t="n">
        <f aca="false">AC11/3600</f>
        <v>4.84578888888889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9397.42</v>
      </c>
      <c r="AN11" s="110" t="n">
        <f aca="false">Test!K504</f>
        <v>31.17</v>
      </c>
      <c r="AO11" s="110" t="n">
        <f aca="false">Test!L504</f>
        <v>0</v>
      </c>
      <c r="AP11" s="115" t="n">
        <f aca="false">AM11/3600</f>
        <v>5.38817222222222</v>
      </c>
      <c r="AQ11" s="116" t="n">
        <f aca="false">J11+AI11</f>
        <v>1522.852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1192879957626</v>
      </c>
      <c r="AY11" s="118" t="n">
        <f aca="false">AN11/AD11</f>
        <v>1.1160042964554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8523.7808</v>
      </c>
      <c r="K12" s="80" t="n">
        <f aca="false">Test!C505</f>
        <v>40.9011</v>
      </c>
      <c r="L12" s="80" t="n">
        <f aca="false">Test!D505</f>
        <v>44.0071</v>
      </c>
      <c r="M12" s="81" t="n">
        <f aca="false">Test!E505</f>
        <v>44.15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1423.7</v>
      </c>
      <c r="AD12" s="80" t="n">
        <f aca="false">Anchor!K505</f>
        <v>58.22</v>
      </c>
      <c r="AE12" s="80" t="n">
        <f aca="false">Anchor!L505</f>
        <v>0</v>
      </c>
      <c r="AF12" s="87" t="n">
        <f aca="false">AC12/3600</f>
        <v>11.506583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483.39</v>
      </c>
      <c r="AN12" s="80" t="n">
        <f aca="false">Test!K505</f>
        <v>68.15</v>
      </c>
      <c r="AO12" s="80" t="n">
        <f aca="false">Test!L505</f>
        <v>0</v>
      </c>
      <c r="AP12" s="87" t="n">
        <f aca="false">AM12/3600</f>
        <v>13.1898305555556</v>
      </c>
      <c r="AQ12" s="88" t="n">
        <f aca="false">J12+AI12</f>
        <v>44484.0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4628558047688</v>
      </c>
      <c r="AY12" s="90" t="n">
        <f aca="false">AN12/AD12</f>
        <v>1.1705599450360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701.0848</v>
      </c>
      <c r="K13" s="96" t="n">
        <f aca="false">Test!C506</f>
        <v>38.0897</v>
      </c>
      <c r="L13" s="96" t="n">
        <f aca="false">Test!D506</f>
        <v>42.2496</v>
      </c>
      <c r="M13" s="97" t="n">
        <f aca="false">Test!E506</f>
        <v>42.80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5983.02</v>
      </c>
      <c r="AD13" s="96" t="n">
        <f aca="false">Anchor!K506</f>
        <v>49.36</v>
      </c>
      <c r="AE13" s="96" t="n">
        <f aca="false">Anchor!L506</f>
        <v>0</v>
      </c>
      <c r="AF13" s="101" t="n">
        <f aca="false">AC13/3600</f>
        <v>9.99528333333333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0073.14</v>
      </c>
      <c r="AN13" s="96" t="n">
        <f aca="false">Test!K506</f>
        <v>57.29</v>
      </c>
      <c r="AO13" s="96" t="n">
        <f aca="false">Test!L506</f>
        <v>0</v>
      </c>
      <c r="AP13" s="101" t="n">
        <f aca="false">AM13/3600</f>
        <v>11.1314277777778</v>
      </c>
      <c r="AQ13" s="102" t="n">
        <f aca="false">J13+AI13</f>
        <v>24097.025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1366805787841</v>
      </c>
      <c r="AY13" s="104" t="n">
        <f aca="false">AN13/AD13</f>
        <v>1.1606564019448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420.1408</v>
      </c>
      <c r="K14" s="96" t="n">
        <f aca="false">Test!C507</f>
        <v>35.4131</v>
      </c>
      <c r="L14" s="96" t="n">
        <f aca="false">Test!D507</f>
        <v>41.0497</v>
      </c>
      <c r="M14" s="97" t="n">
        <f aca="false">Test!E507</f>
        <v>41.82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1889.12</v>
      </c>
      <c r="AD14" s="96" t="n">
        <f aca="false">Anchor!K507</f>
        <v>44.84</v>
      </c>
      <c r="AE14" s="96" t="n">
        <f aca="false">Anchor!L507</f>
        <v>0</v>
      </c>
      <c r="AF14" s="101" t="n">
        <f aca="false">AC14/3600</f>
        <v>8.85808888888889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5009.8</v>
      </c>
      <c r="AN14" s="96" t="n">
        <f aca="false">Test!K507</f>
        <v>50.66</v>
      </c>
      <c r="AO14" s="96" t="n">
        <f aca="false">Test!L507</f>
        <v>0</v>
      </c>
      <c r="AP14" s="101" t="n">
        <f aca="false">AM14/3600</f>
        <v>9.72494444444445</v>
      </c>
      <c r="AQ14" s="102" t="n">
        <f aca="false">J14+AI14</f>
        <v>14062.126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9786033606446</v>
      </c>
      <c r="AY14" s="104" t="n">
        <f aca="false">AN14/AD14</f>
        <v>1.1297948260481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52.3632</v>
      </c>
      <c r="K15" s="110" t="n">
        <f aca="false">Test!C508</f>
        <v>32.8788</v>
      </c>
      <c r="L15" s="110" t="n">
        <f aca="false">Test!D508</f>
        <v>39.8748</v>
      </c>
      <c r="M15" s="111" t="n">
        <f aca="false">Test!E508</f>
        <v>40.769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8269.49</v>
      </c>
      <c r="AD15" s="110" t="n">
        <f aca="false">Anchor!K508</f>
        <v>39.31</v>
      </c>
      <c r="AE15" s="110" t="n">
        <f aca="false">Anchor!L508</f>
        <v>0</v>
      </c>
      <c r="AF15" s="115" t="n">
        <f aca="false">AC15/3600</f>
        <v>7.85263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2074.21</v>
      </c>
      <c r="AN15" s="110" t="n">
        <f aca="false">Test!K508</f>
        <v>45.94</v>
      </c>
      <c r="AO15" s="110" t="n">
        <f aca="false">Test!L508</f>
        <v>0</v>
      </c>
      <c r="AP15" s="115" t="n">
        <f aca="false">AM15/3600</f>
        <v>8.90950277777778</v>
      </c>
      <c r="AQ15" s="116" t="n">
        <f aca="false">J15+AI15</f>
        <v>8598.20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3458750051734</v>
      </c>
      <c r="AY15" s="118" t="n">
        <f aca="false">AN15/AD15</f>
        <v>1.1686593742050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5934.0752</v>
      </c>
      <c r="K16" s="80" t="n">
        <f aca="false">Test!C509</f>
        <v>39.3463</v>
      </c>
      <c r="L16" s="80" t="n">
        <f aca="false">Test!D509</f>
        <v>43.0946</v>
      </c>
      <c r="M16" s="81" t="n">
        <f aca="false">Test!E509</f>
        <v>43.47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9210.93</v>
      </c>
      <c r="AD16" s="80" t="n">
        <f aca="false">Anchor!K509</f>
        <v>53.48</v>
      </c>
      <c r="AE16" s="80" t="n">
        <f aca="false">Anchor!L509</f>
        <v>0</v>
      </c>
      <c r="AF16" s="87" t="n">
        <f aca="false">AC16/3600</f>
        <v>10.89192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2353.61</v>
      </c>
      <c r="AN16" s="80" t="n">
        <f aca="false">Test!K509</f>
        <v>62.59</v>
      </c>
      <c r="AO16" s="80" t="n">
        <f aca="false">Test!L509</f>
        <v>0</v>
      </c>
      <c r="AP16" s="87" t="n">
        <f aca="false">AM16/3600</f>
        <v>11.7648916666667</v>
      </c>
      <c r="AQ16" s="88" t="n">
        <f aca="false">J16+AI16</f>
        <v>31894.374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8014806075755</v>
      </c>
      <c r="AY16" s="90" t="n">
        <f aca="false">AN16/AD16</f>
        <v>1.1703440538519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7977.6352</v>
      </c>
      <c r="K17" s="96" t="n">
        <f aca="false">Test!C510</f>
        <v>36.5449</v>
      </c>
      <c r="L17" s="96" t="n">
        <f aca="false">Test!D510</f>
        <v>41.4626</v>
      </c>
      <c r="M17" s="97" t="n">
        <f aca="false">Test!E510</f>
        <v>42.18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4121.27</v>
      </c>
      <c r="AD17" s="96" t="n">
        <f aca="false">Anchor!K510</f>
        <v>44.91</v>
      </c>
      <c r="AE17" s="96" t="n">
        <f aca="false">Anchor!L510</f>
        <v>0</v>
      </c>
      <c r="AF17" s="101" t="n">
        <f aca="false">AC17/3600</f>
        <v>9.47813055555556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6170.5</v>
      </c>
      <c r="AN17" s="96" t="n">
        <f aca="false">Test!K510</f>
        <v>53.15</v>
      </c>
      <c r="AO17" s="96" t="n">
        <f aca="false">Test!L510</f>
        <v>0</v>
      </c>
      <c r="AP17" s="101" t="n">
        <f aca="false">AM17/3600</f>
        <v>10.0473611111111</v>
      </c>
      <c r="AQ17" s="102" t="n">
        <f aca="false">J17+AI17</f>
        <v>17373.57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6005726047125</v>
      </c>
      <c r="AY17" s="104" t="n">
        <f aca="false">AN17/AD17</f>
        <v>1.183478067245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394.7152</v>
      </c>
      <c r="K18" s="96" t="n">
        <f aca="false">Test!C511</f>
        <v>33.8713</v>
      </c>
      <c r="L18" s="96" t="n">
        <f aca="false">Test!D511</f>
        <v>40.2323</v>
      </c>
      <c r="M18" s="97" t="n">
        <f aca="false">Test!E511</f>
        <v>41.15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0318.14</v>
      </c>
      <c r="AD18" s="96" t="n">
        <f aca="false">Anchor!K511</f>
        <v>39.18</v>
      </c>
      <c r="AE18" s="96" t="n">
        <f aca="false">Anchor!L511</f>
        <v>0</v>
      </c>
      <c r="AF18" s="101" t="n">
        <f aca="false">AC18/3600</f>
        <v>8.4217055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1494.08</v>
      </c>
      <c r="AN18" s="96" t="n">
        <f aca="false">Test!K511</f>
        <v>47.85</v>
      </c>
      <c r="AO18" s="96" t="n">
        <f aca="false">Test!L511</f>
        <v>0</v>
      </c>
      <c r="AP18" s="101" t="n">
        <f aca="false">AM18/3600</f>
        <v>8.74835555555556</v>
      </c>
      <c r="AQ18" s="102" t="n">
        <f aca="false">J18+AI18</f>
        <v>10036.700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3878668018553</v>
      </c>
      <c r="AY18" s="104" t="n">
        <f aca="false">AN18/AD18</f>
        <v>1.2212863705972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830.0176</v>
      </c>
      <c r="K19" s="110" t="n">
        <f aca="false">Test!C512</f>
        <v>31.4507</v>
      </c>
      <c r="L19" s="110" t="n">
        <f aca="false">Test!D512</f>
        <v>39.4584</v>
      </c>
      <c r="M19" s="111" t="n">
        <f aca="false">Test!E512</f>
        <v>40.429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7334.12</v>
      </c>
      <c r="AD19" s="110" t="n">
        <f aca="false">Anchor!K512</f>
        <v>35.56</v>
      </c>
      <c r="AE19" s="110" t="n">
        <f aca="false">Anchor!L512</f>
        <v>0</v>
      </c>
      <c r="AF19" s="115" t="n">
        <f aca="false">AC19/3600</f>
        <v>7.59281111111111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8727.24</v>
      </c>
      <c r="AN19" s="110" t="n">
        <f aca="false">Test!K512</f>
        <v>43.62</v>
      </c>
      <c r="AO19" s="110" t="n">
        <f aca="false">Test!L512</f>
        <v>0</v>
      </c>
      <c r="AP19" s="115" t="n">
        <f aca="false">AM19/3600</f>
        <v>7.97978888888889</v>
      </c>
      <c r="AQ19" s="116" t="n">
        <f aca="false">J19+AI19</f>
        <v>6275.862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5096633804198</v>
      </c>
      <c r="AY19" s="118" t="n">
        <f aca="false">AN19/AD19</f>
        <v>1.2266591676040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3925.1648</v>
      </c>
      <c r="K20" s="80" t="n">
        <f aca="false">Test!C513</f>
        <v>41.6139</v>
      </c>
      <c r="L20" s="80" t="n">
        <f aca="false">Test!D513</f>
        <v>43.2101</v>
      </c>
      <c r="M20" s="81" t="n">
        <f aca="false">Test!E513</f>
        <v>44.65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6886.65</v>
      </c>
      <c r="AD20" s="80" t="n">
        <f aca="false">Anchor!K513</f>
        <v>35.62</v>
      </c>
      <c r="AE20" s="80" t="n">
        <f aca="false">Anchor!L513</f>
        <v>0</v>
      </c>
      <c r="AF20" s="87" t="n">
        <f aca="false">AC20/3600</f>
        <v>7.46851388888889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0462.81</v>
      </c>
      <c r="AN20" s="80" t="n">
        <f aca="false">Test!K513</f>
        <v>41.75</v>
      </c>
      <c r="AO20" s="80" t="n">
        <f aca="false">Test!L513</f>
        <v>0</v>
      </c>
      <c r="AP20" s="87" t="n">
        <f aca="false">AM20/3600</f>
        <v>8.46189166666667</v>
      </c>
      <c r="AQ20" s="88" t="n">
        <f aca="false">J20+AI20</f>
        <v>6167.863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3300876085343</v>
      </c>
      <c r="AY20" s="90" t="n">
        <f aca="false">AN20/AD20</f>
        <v>1.1720943290286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057.3576</v>
      </c>
      <c r="K21" s="96" t="n">
        <f aca="false">Test!C514</f>
        <v>39.9892</v>
      </c>
      <c r="L21" s="96" t="n">
        <f aca="false">Test!D514</f>
        <v>41.8358</v>
      </c>
      <c r="M21" s="97" t="n">
        <f aca="false">Test!E514</f>
        <v>43.0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5239.55</v>
      </c>
      <c r="AD21" s="96" t="n">
        <f aca="false">Anchor!K514</f>
        <v>32.92</v>
      </c>
      <c r="AE21" s="96" t="n">
        <f aca="false">Anchor!L514</f>
        <v>0</v>
      </c>
      <c r="AF21" s="101" t="n">
        <f aca="false">AC21/3600</f>
        <v>7.01098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5852.11</v>
      </c>
      <c r="AN21" s="96" t="n">
        <f aca="false">Test!K514</f>
        <v>39.74</v>
      </c>
      <c r="AO21" s="96" t="n">
        <f aca="false">Test!L514</f>
        <v>0</v>
      </c>
      <c r="AP21" s="101" t="n">
        <f aca="false">AM21/3600</f>
        <v>7.18114166666667</v>
      </c>
      <c r="AQ21" s="102" t="n">
        <f aca="false">J21+AI21</f>
        <v>3280.421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2426984633244</v>
      </c>
      <c r="AY21" s="104" t="n">
        <f aca="false">AN21/AD21</f>
        <v>1.2071688942891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193.724</v>
      </c>
      <c r="K22" s="96" t="n">
        <f aca="false">Test!C515</f>
        <v>38.0706</v>
      </c>
      <c r="L22" s="96" t="n">
        <f aca="false">Test!D515</f>
        <v>40.8709</v>
      </c>
      <c r="M22" s="97" t="n">
        <f aca="false">Test!E515</f>
        <v>42.005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0657.54</v>
      </c>
      <c r="AD22" s="96" t="n">
        <f aca="false">Anchor!K515</f>
        <v>27.62</v>
      </c>
      <c r="AE22" s="96" t="n">
        <f aca="false">Anchor!L515</f>
        <v>0</v>
      </c>
      <c r="AF22" s="101" t="n">
        <f aca="false">AC22/3600</f>
        <v>5.738205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2851.35</v>
      </c>
      <c r="AN22" s="96" t="n">
        <f aca="false">Test!K515</f>
        <v>33.55</v>
      </c>
      <c r="AO22" s="96" t="n">
        <f aca="false">Test!L515</f>
        <v>0</v>
      </c>
      <c r="AP22" s="101" t="n">
        <f aca="false">AM22/3600</f>
        <v>6.34759722222222</v>
      </c>
      <c r="AQ22" s="102" t="n">
        <f aca="false">J22+AI22</f>
        <v>1852.1112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0619899562097</v>
      </c>
      <c r="AY22" s="104" t="n">
        <f aca="false">AN22/AD22</f>
        <v>1.2146994931209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86.2664</v>
      </c>
      <c r="K23" s="110" t="n">
        <f aca="false">Test!C516</f>
        <v>35.9596</v>
      </c>
      <c r="L23" s="110" t="n">
        <f aca="false">Test!D516</f>
        <v>39.96</v>
      </c>
      <c r="M23" s="111" t="n">
        <f aca="false">Test!E516</f>
        <v>41.11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8478.85</v>
      </c>
      <c r="AD23" s="110" t="n">
        <f aca="false">Anchor!K516</f>
        <v>25.72</v>
      </c>
      <c r="AE23" s="110" t="n">
        <f aca="false">Anchor!L516</f>
        <v>0</v>
      </c>
      <c r="AF23" s="115" t="n">
        <f aca="false">AC23/3600</f>
        <v>5.13301388888889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0385.82</v>
      </c>
      <c r="AN23" s="110" t="n">
        <f aca="false">Test!K516</f>
        <v>29.55</v>
      </c>
      <c r="AO23" s="110" t="n">
        <f aca="false">Test!L516</f>
        <v>0</v>
      </c>
      <c r="AP23" s="115" t="n">
        <f aca="false">AM23/3600</f>
        <v>5.66272777777778</v>
      </c>
      <c r="AQ23" s="116" t="n">
        <f aca="false">J23+AI23</f>
        <v>1033.846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0319743923458</v>
      </c>
      <c r="AY23" s="118" t="n">
        <f aca="false">AN23/AD23</f>
        <v>1.1489113530326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1933.3432</v>
      </c>
      <c r="K24" s="80" t="n">
        <f aca="false">Test!C517</f>
        <v>40.7043</v>
      </c>
      <c r="L24" s="80" t="n">
        <f aca="false">Test!D517</f>
        <v>42.4658</v>
      </c>
      <c r="M24" s="81" t="n">
        <f aca="false">Test!E517</f>
        <v>43.73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5863.7</v>
      </c>
      <c r="AD24" s="80" t="n">
        <f aca="false">Anchor!K517</f>
        <v>31.22</v>
      </c>
      <c r="AE24" s="80" t="n">
        <f aca="false">Anchor!L517</f>
        <v>0</v>
      </c>
      <c r="AF24" s="87" t="n">
        <f aca="false">AC24/3600</f>
        <v>7.18436111111111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039.21</v>
      </c>
      <c r="AN24" s="80" t="n">
        <f aca="false">Test!K517</f>
        <v>40.61</v>
      </c>
      <c r="AO24" s="80" t="n">
        <f aca="false">Test!L517</f>
        <v>0</v>
      </c>
      <c r="AP24" s="87" t="n">
        <f aca="false">AM24/3600</f>
        <v>8.06644722222222</v>
      </c>
      <c r="AQ24" s="88" t="n">
        <f aca="false">J24+AI24</f>
        <v>4176.041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2277864342689</v>
      </c>
      <c r="AY24" s="90" t="n">
        <f aca="false">AN24/AD24</f>
        <v>1.3007687379884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036.6576</v>
      </c>
      <c r="K25" s="96" t="n">
        <f aca="false">Test!C518</f>
        <v>38.8719</v>
      </c>
      <c r="L25" s="96" t="n">
        <f aca="false">Test!D518</f>
        <v>41.1859</v>
      </c>
      <c r="M25" s="97" t="n">
        <f aca="false">Test!E518</f>
        <v>42.30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2193.39</v>
      </c>
      <c r="AD25" s="96" t="n">
        <f aca="false">Anchor!K518</f>
        <v>28.25</v>
      </c>
      <c r="AE25" s="96" t="n">
        <f aca="false">Anchor!L518</f>
        <v>0</v>
      </c>
      <c r="AF25" s="101" t="n">
        <f aca="false">AC25/3600</f>
        <v>6.164830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3489.14</v>
      </c>
      <c r="AN25" s="96" t="n">
        <f aca="false">Test!K518</f>
        <v>34.5</v>
      </c>
      <c r="AO25" s="96" t="n">
        <f aca="false">Test!L518</f>
        <v>0</v>
      </c>
      <c r="AP25" s="101" t="n">
        <f aca="false">AM25/3600</f>
        <v>6.52476111111111</v>
      </c>
      <c r="AQ25" s="102" t="n">
        <f aca="false">J25+AI25</f>
        <v>2259.72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5838450097078</v>
      </c>
      <c r="AY25" s="104" t="n">
        <f aca="false">AN25/AD25</f>
        <v>1.221238938053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04.6696</v>
      </c>
      <c r="K26" s="96" t="n">
        <f aca="false">Test!C519</f>
        <v>36.8229</v>
      </c>
      <c r="L26" s="96" t="n">
        <f aca="false">Test!D519</f>
        <v>40.1923</v>
      </c>
      <c r="M26" s="97" t="n">
        <f aca="false">Test!E519</f>
        <v>41.34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9542.99</v>
      </c>
      <c r="AD26" s="96" t="n">
        <f aca="false">Anchor!K519</f>
        <v>25.28</v>
      </c>
      <c r="AE26" s="96" t="n">
        <f aca="false">Anchor!L519</f>
        <v>0</v>
      </c>
      <c r="AF26" s="101" t="n">
        <f aca="false">AC26/3600</f>
        <v>5.42860833333333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0925.75</v>
      </c>
      <c r="AN26" s="96" t="n">
        <f aca="false">Test!K519</f>
        <v>32.31</v>
      </c>
      <c r="AO26" s="96" t="n">
        <f aca="false">Test!L519</f>
        <v>0</v>
      </c>
      <c r="AP26" s="101" t="n">
        <f aca="false">AM26/3600</f>
        <v>5.81270833333333</v>
      </c>
      <c r="AQ26" s="102" t="n">
        <f aca="false">J26+AI26</f>
        <v>1263.056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7075478214951</v>
      </c>
      <c r="AY26" s="104" t="n">
        <f aca="false">AN26/AD26</f>
        <v>1.278085443037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395.9688</v>
      </c>
      <c r="K27" s="110" t="n">
        <f aca="false">Test!C520</f>
        <v>34.8101</v>
      </c>
      <c r="L27" s="110" t="n">
        <f aca="false">Test!D520</f>
        <v>39.6188</v>
      </c>
      <c r="M27" s="111" t="n">
        <f aca="false">Test!E520</f>
        <v>40.84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7506.17</v>
      </c>
      <c r="AD27" s="110" t="n">
        <f aca="false">Anchor!K520</f>
        <v>23.5</v>
      </c>
      <c r="AE27" s="110" t="n">
        <f aca="false">Anchor!L520</f>
        <v>0</v>
      </c>
      <c r="AF27" s="115" t="n">
        <f aca="false">AC27/3600</f>
        <v>4.862825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9118.06</v>
      </c>
      <c r="AN27" s="110" t="n">
        <f aca="false">Test!K520</f>
        <v>32.97</v>
      </c>
      <c r="AO27" s="110" t="n">
        <f aca="false">Test!L520</f>
        <v>0</v>
      </c>
      <c r="AP27" s="115" t="n">
        <f aca="false">AM27/3600</f>
        <v>5.31057222222222</v>
      </c>
      <c r="AQ27" s="116" t="n">
        <f aca="false">J27+AI27</f>
        <v>743.548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9207553679646</v>
      </c>
      <c r="AY27" s="118" t="n">
        <f aca="false">AN27/AD27</f>
        <v>1.4029787234042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408.2136</v>
      </c>
      <c r="K28" s="80" t="n">
        <f aca="false">Test!C521</f>
        <v>39.917</v>
      </c>
      <c r="L28" s="80" t="n">
        <f aca="false">Test!D521</f>
        <v>41.8923</v>
      </c>
      <c r="M28" s="81" t="n">
        <f aca="false">Test!E521</f>
        <v>43.01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4613.96</v>
      </c>
      <c r="AD28" s="80" t="n">
        <f aca="false">Anchor!K521</f>
        <v>39.76</v>
      </c>
      <c r="AE28" s="80" t="n">
        <f aca="false">Anchor!L521</f>
        <v>0</v>
      </c>
      <c r="AF28" s="87" t="n">
        <f aca="false">AC28/3600</f>
        <v>6.837211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888.71</v>
      </c>
      <c r="AN28" s="80" t="n">
        <f aca="false">Test!K521</f>
        <v>44.11</v>
      </c>
      <c r="AO28" s="80" t="n">
        <f aca="false">Test!L521</f>
        <v>0</v>
      </c>
      <c r="AP28" s="87" t="n">
        <f aca="false">AM28/3600</f>
        <v>8.30241944444444</v>
      </c>
      <c r="AQ28" s="88" t="n">
        <f aca="false">J28+AI28</f>
        <v>9867.969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21429912131165</v>
      </c>
      <c r="AY28" s="90" t="n">
        <f aca="false">AN28/AD28</f>
        <v>1.1094064386317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460.184</v>
      </c>
      <c r="K29" s="96" t="n">
        <f aca="false">Test!C522</f>
        <v>37.5583</v>
      </c>
      <c r="L29" s="96" t="n">
        <f aca="false">Test!D522</f>
        <v>40.1195</v>
      </c>
      <c r="M29" s="97" t="n">
        <f aca="false">Test!E522</f>
        <v>41.11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0933.53</v>
      </c>
      <c r="AD29" s="96" t="n">
        <f aca="false">Anchor!K522</f>
        <v>32.93</v>
      </c>
      <c r="AE29" s="96" t="n">
        <f aca="false">Anchor!L522</f>
        <v>0</v>
      </c>
      <c r="AF29" s="101" t="n">
        <f aca="false">AC29/3600</f>
        <v>5.81486944444444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181.69</v>
      </c>
      <c r="AN29" s="96" t="n">
        <f aca="false">Test!K522</f>
        <v>35.9</v>
      </c>
      <c r="AO29" s="96" t="n">
        <f aca="false">Test!L522</f>
        <v>0</v>
      </c>
      <c r="AP29" s="101" t="n">
        <f aca="false">AM29/3600</f>
        <v>6.71713611111111</v>
      </c>
      <c r="AQ29" s="102" t="n">
        <f aca="false">J29+AI29</f>
        <v>4714.616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15516542121658</v>
      </c>
      <c r="AY29" s="104" t="n">
        <f aca="false">AN29/AD29</f>
        <v>1.0901913149104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28.8784</v>
      </c>
      <c r="K30" s="96" t="n">
        <f aca="false">Test!C523</f>
        <v>35.2803</v>
      </c>
      <c r="L30" s="96" t="n">
        <f aca="false">Test!D523</f>
        <v>38.8877</v>
      </c>
      <c r="M30" s="97" t="n">
        <f aca="false">Test!E523</f>
        <v>39.97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7827.09</v>
      </c>
      <c r="AD30" s="96" t="n">
        <f aca="false">Anchor!K523</f>
        <v>29.86</v>
      </c>
      <c r="AE30" s="96" t="n">
        <f aca="false">Anchor!L523</f>
        <v>0</v>
      </c>
      <c r="AF30" s="101" t="n">
        <f aca="false">AC30/3600</f>
        <v>4.9519694444444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0828.85</v>
      </c>
      <c r="AN30" s="96" t="n">
        <f aca="false">Test!K523</f>
        <v>30.75</v>
      </c>
      <c r="AO30" s="96" t="n">
        <f aca="false">Test!L523</f>
        <v>0</v>
      </c>
      <c r="AP30" s="101" t="n">
        <f aca="false">AM30/3600</f>
        <v>5.78579166666667</v>
      </c>
      <c r="AQ30" s="102" t="n">
        <f aca="false">J30+AI30</f>
        <v>2373.518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6838194006986</v>
      </c>
      <c r="AY30" s="104" t="n">
        <f aca="false">AN30/AD30</f>
        <v>1.0298057602143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68.3608</v>
      </c>
      <c r="K31" s="110" t="n">
        <f aca="false">Test!C524</f>
        <v>33.0828</v>
      </c>
      <c r="L31" s="110" t="n">
        <f aca="false">Test!D524</f>
        <v>37.6538</v>
      </c>
      <c r="M31" s="111" t="n">
        <f aca="false">Test!E524</f>
        <v>39.0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7447.91</v>
      </c>
      <c r="AD31" s="110" t="n">
        <f aca="false">Anchor!K524</f>
        <v>27.85</v>
      </c>
      <c r="AE31" s="110" t="n">
        <f aca="false">Anchor!L524</f>
        <v>0</v>
      </c>
      <c r="AF31" s="115" t="n">
        <f aca="false">AC31/3600</f>
        <v>4.84664166666667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8278.33</v>
      </c>
      <c r="AN31" s="110" t="n">
        <f aca="false">Test!K524</f>
        <v>27.34</v>
      </c>
      <c r="AO31" s="110" t="n">
        <f aca="false">Test!L524</f>
        <v>0</v>
      </c>
      <c r="AP31" s="115" t="n">
        <f aca="false">AM31/3600</f>
        <v>5.07731388888889</v>
      </c>
      <c r="AQ31" s="116" t="n">
        <f aca="false">J31+AI31</f>
        <v>1190.513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4759423908078</v>
      </c>
      <c r="AY31" s="118" t="n">
        <f aca="false">AN31/AD31</f>
        <v>0.98168761220825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600.3208</v>
      </c>
      <c r="K32" s="80" t="n">
        <f aca="false">Test!C525</f>
        <v>38.7072</v>
      </c>
      <c r="L32" s="80" t="n">
        <f aca="false">Test!D525</f>
        <v>40.9698</v>
      </c>
      <c r="M32" s="81" t="n">
        <f aca="false">Test!E525</f>
        <v>42.001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3140.98</v>
      </c>
      <c r="AD32" s="80" t="n">
        <f aca="false">Anchor!K525</f>
        <v>36.92</v>
      </c>
      <c r="AE32" s="80" t="n">
        <f aca="false">Anchor!L525</f>
        <v>0</v>
      </c>
      <c r="AF32" s="87" t="n">
        <f aca="false">AC32/3600</f>
        <v>6.42805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6657.25</v>
      </c>
      <c r="AN32" s="80" t="n">
        <f aca="false">Test!K525</f>
        <v>41.66</v>
      </c>
      <c r="AO32" s="80" t="n">
        <f aca="false">Test!L525</f>
        <v>0</v>
      </c>
      <c r="AP32" s="87" t="n">
        <f aca="false">AM32/3600</f>
        <v>7.40479166666667</v>
      </c>
      <c r="AQ32" s="88" t="n">
        <f aca="false">J32+AI32</f>
        <v>7060.0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5194991741923</v>
      </c>
      <c r="AY32" s="90" t="n">
        <f aca="false">AN32/AD32</f>
        <v>1.1283856988082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156.5152</v>
      </c>
      <c r="K33" s="96" t="n">
        <f aca="false">Test!C526</f>
        <v>36.3637</v>
      </c>
      <c r="L33" s="96" t="n">
        <f aca="false">Test!D526</f>
        <v>39.2716</v>
      </c>
      <c r="M33" s="97" t="n">
        <f aca="false">Test!E526</f>
        <v>40.32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9306.82</v>
      </c>
      <c r="AD33" s="96" t="n">
        <f aca="false">Anchor!K526</f>
        <v>30.52</v>
      </c>
      <c r="AE33" s="96" t="n">
        <f aca="false">Anchor!L526</f>
        <v>0</v>
      </c>
      <c r="AF33" s="101" t="n">
        <f aca="false">AC33/3600</f>
        <v>5.36300555555556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2216.12</v>
      </c>
      <c r="AN33" s="96" t="n">
        <f aca="false">Test!K526</f>
        <v>34.52</v>
      </c>
      <c r="AO33" s="96" t="n">
        <f aca="false">Test!L526</f>
        <v>0</v>
      </c>
      <c r="AP33" s="101" t="n">
        <f aca="false">AM33/3600</f>
        <v>6.17114444444444</v>
      </c>
      <c r="AQ33" s="102" t="n">
        <f aca="false">J33+AI33</f>
        <v>3410.94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15068768445554</v>
      </c>
      <c r="AY33" s="104" t="n">
        <f aca="false">AN33/AD33</f>
        <v>1.131061598951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53.5112</v>
      </c>
      <c r="K34" s="96" t="n">
        <f aca="false">Test!C527</f>
        <v>34.1128</v>
      </c>
      <c r="L34" s="96" t="n">
        <f aca="false">Test!D527</f>
        <v>38.0491</v>
      </c>
      <c r="M34" s="97" t="n">
        <f aca="false">Test!E527</f>
        <v>39.32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6983.51</v>
      </c>
      <c r="AD34" s="96" t="n">
        <f aca="false">Anchor!K527</f>
        <v>26.22</v>
      </c>
      <c r="AE34" s="96" t="n">
        <f aca="false">Anchor!L527</f>
        <v>0</v>
      </c>
      <c r="AF34" s="101" t="n">
        <f aca="false">AC34/3600</f>
        <v>4.71764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9133.74</v>
      </c>
      <c r="AN34" s="96" t="n">
        <f aca="false">Test!K527</f>
        <v>30.01</v>
      </c>
      <c r="AO34" s="96" t="n">
        <f aca="false">Test!L527</f>
        <v>0</v>
      </c>
      <c r="AP34" s="101" t="n">
        <f aca="false">AM34/3600</f>
        <v>5.31492777777778</v>
      </c>
      <c r="AQ34" s="102" t="n">
        <f aca="false">J34+AI34</f>
        <v>1698.151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2660692636563</v>
      </c>
      <c r="AY34" s="104" t="n">
        <f aca="false">AN34/AD34</f>
        <v>1.1445461479786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42.4648</v>
      </c>
      <c r="K35" s="110" t="n">
        <f aca="false">Test!C528</f>
        <v>32.0181</v>
      </c>
      <c r="L35" s="110" t="n">
        <f aca="false">Test!D528</f>
        <v>37.2852</v>
      </c>
      <c r="M35" s="111" t="n">
        <f aca="false">Test!E528</f>
        <v>38.77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5430.21</v>
      </c>
      <c r="AD35" s="110" t="n">
        <f aca="false">Anchor!K528</f>
        <v>23.26</v>
      </c>
      <c r="AE35" s="110" t="n">
        <f aca="false">Anchor!L528</f>
        <v>0</v>
      </c>
      <c r="AF35" s="115" t="n">
        <f aca="false">AC35/3600</f>
        <v>4.28616944444444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7247.5</v>
      </c>
      <c r="AN35" s="110" t="n">
        <f aca="false">Test!K528</f>
        <v>26.56</v>
      </c>
      <c r="AO35" s="110" t="n">
        <f aca="false">Test!L528</f>
        <v>0</v>
      </c>
      <c r="AP35" s="115" t="n">
        <f aca="false">AM35/3600</f>
        <v>4.79097222222222</v>
      </c>
      <c r="AQ35" s="116" t="n">
        <f aca="false">J35+AI35</f>
        <v>864.61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1777480669414</v>
      </c>
      <c r="AY35" s="118" t="n">
        <f aca="false">AN35/AD35</f>
        <v>1.1418744625967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177.988</v>
      </c>
      <c r="K36" s="80" t="n">
        <f aca="false">Test!C529</f>
        <v>38.6951</v>
      </c>
      <c r="L36" s="80" t="n">
        <f aca="false">Test!D529</f>
        <v>40.0932</v>
      </c>
      <c r="M36" s="81" t="n">
        <f aca="false">Test!E529</f>
        <v>43.160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3170.09</v>
      </c>
      <c r="AD36" s="80" t="n">
        <f aca="false">Anchor!K529</f>
        <v>76.27</v>
      </c>
      <c r="AE36" s="80" t="n">
        <f aca="false">Anchor!L529</f>
        <v>0</v>
      </c>
      <c r="AF36" s="87" t="n">
        <f aca="false">AC36/3600</f>
        <v>14.7694694444444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3614.85</v>
      </c>
      <c r="AN36" s="80" t="n">
        <f aca="false">Test!K529</f>
        <v>90.3</v>
      </c>
      <c r="AO36" s="80" t="n">
        <f aca="false">Test!L529</f>
        <v>0</v>
      </c>
      <c r="AP36" s="87" t="n">
        <f aca="false">AM36/3600</f>
        <v>17.6707916666667</v>
      </c>
      <c r="AQ36" s="88" t="n">
        <f aca="false">J36+AI36</f>
        <v>22882.672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9644051759175</v>
      </c>
      <c r="AY36" s="90" t="n">
        <f aca="false">AN36/AD36</f>
        <v>1.1839517503605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5979.5928</v>
      </c>
      <c r="K37" s="96" t="n">
        <f aca="false">Test!C530</f>
        <v>37.0893</v>
      </c>
      <c r="L37" s="96" t="n">
        <f aca="false">Test!D530</f>
        <v>39.0299</v>
      </c>
      <c r="M37" s="97" t="n">
        <f aca="false">Test!E530</f>
        <v>41.61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2767.44</v>
      </c>
      <c r="AD37" s="96" t="n">
        <f aca="false">Anchor!K530</f>
        <v>59.24</v>
      </c>
      <c r="AE37" s="96" t="n">
        <f aca="false">Anchor!L530</f>
        <v>0</v>
      </c>
      <c r="AF37" s="101" t="n">
        <f aca="false">AC37/3600</f>
        <v>11.8798444444444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9401.94</v>
      </c>
      <c r="AN37" s="96" t="n">
        <f aca="false">Test!K530</f>
        <v>68.98</v>
      </c>
      <c r="AO37" s="96" t="n">
        <f aca="false">Test!L530</f>
        <v>0</v>
      </c>
      <c r="AP37" s="101" t="n">
        <f aca="false">AM37/3600</f>
        <v>13.7227611111111</v>
      </c>
      <c r="AQ37" s="102" t="n">
        <f aca="false">J37+AI37</f>
        <v>8528.1456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5512969679738</v>
      </c>
      <c r="AY37" s="104" t="n">
        <f aca="false">AN37/AD37</f>
        <v>1.1644159351789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2997.9664</v>
      </c>
      <c r="K38" s="96" t="n">
        <f aca="false">Test!C531</f>
        <v>35.3989</v>
      </c>
      <c r="L38" s="96" t="n">
        <f aca="false">Test!D531</f>
        <v>38.3357</v>
      </c>
      <c r="M38" s="97" t="n">
        <f aca="false">Test!E531</f>
        <v>40.42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7423.51</v>
      </c>
      <c r="AD38" s="96" t="n">
        <f aca="false">Anchor!K531</f>
        <v>55.18</v>
      </c>
      <c r="AE38" s="96" t="n">
        <f aca="false">Anchor!L531</f>
        <v>0</v>
      </c>
      <c r="AF38" s="101" t="n">
        <f aca="false">AC38/3600</f>
        <v>10.3954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2176.16</v>
      </c>
      <c r="AN38" s="96" t="n">
        <f aca="false">Test!K531</f>
        <v>60.37</v>
      </c>
      <c r="AO38" s="96" t="n">
        <f aca="false">Test!L531</f>
        <v>0</v>
      </c>
      <c r="AP38" s="101" t="n">
        <f aca="false">AM38/3600</f>
        <v>11.7156</v>
      </c>
      <c r="AQ38" s="102" t="n">
        <f aca="false">J38+AI38</f>
        <v>4410.706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2699637206665</v>
      </c>
      <c r="AY38" s="104" t="n">
        <f aca="false">AN38/AD38</f>
        <v>1.0940558173251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43.0776</v>
      </c>
      <c r="K39" s="110" t="n">
        <f aca="false">Test!C532</f>
        <v>33.5646</v>
      </c>
      <c r="L39" s="110" t="n">
        <f aca="false">Test!D532</f>
        <v>37.5006</v>
      </c>
      <c r="M39" s="111" t="n">
        <f aca="false">Test!E532</f>
        <v>39.08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3870.31</v>
      </c>
      <c r="AD39" s="110" t="n">
        <f aca="false">Anchor!K532</f>
        <v>48.42</v>
      </c>
      <c r="AE39" s="110" t="n">
        <f aca="false">Anchor!L532</f>
        <v>0</v>
      </c>
      <c r="AF39" s="115" t="n">
        <f aca="false">AC39/3600</f>
        <v>9.40841944444444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7792.65</v>
      </c>
      <c r="AN39" s="110" t="n">
        <f aca="false">Test!K532</f>
        <v>55.32</v>
      </c>
      <c r="AO39" s="110" t="n">
        <f aca="false">Test!L532</f>
        <v>0</v>
      </c>
      <c r="AP39" s="115" t="n">
        <f aca="false">AM39/3600</f>
        <v>10.4979583333333</v>
      </c>
      <c r="AQ39" s="116" t="n">
        <f aca="false">J39+AI39</f>
        <v>2415.26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1580466786398</v>
      </c>
      <c r="AY39" s="118" t="n">
        <f aca="false">AN39/AD39</f>
        <v>1.1425030978934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8568.3552</v>
      </c>
      <c r="K40" s="80" t="n">
        <f aca="false">Test!C533</f>
        <v>37.849</v>
      </c>
      <c r="L40" s="80" t="n">
        <f aca="false">Test!D533</f>
        <v>39.486</v>
      </c>
      <c r="M40" s="81" t="n">
        <f aca="false">Test!E533</f>
        <v>42.35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7664.4</v>
      </c>
      <c r="AD40" s="80" t="n">
        <f aca="false">Anchor!K533</f>
        <v>65.87</v>
      </c>
      <c r="AE40" s="80" t="n">
        <f aca="false">Anchor!L533</f>
        <v>0</v>
      </c>
      <c r="AF40" s="87" t="n">
        <f aca="false">AC40/3600</f>
        <v>13.2401111111111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3641.42</v>
      </c>
      <c r="AN40" s="80" t="n">
        <f aca="false">Test!K533</f>
        <v>77.2</v>
      </c>
      <c r="AO40" s="80" t="n">
        <f aca="false">Test!L533</f>
        <v>0</v>
      </c>
      <c r="AP40" s="87" t="n">
        <f aca="false">AM40/3600</f>
        <v>14.9003944444444</v>
      </c>
      <c r="AQ40" s="88" t="n">
        <f aca="false">J40+AI40</f>
        <v>13273.039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2539799095342</v>
      </c>
      <c r="AY40" s="90" t="n">
        <f aca="false">AN40/AD40</f>
        <v>1.1720054653104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432.6368</v>
      </c>
      <c r="K41" s="96" t="n">
        <f aca="false">Test!C534</f>
        <v>36.1992</v>
      </c>
      <c r="L41" s="96" t="n">
        <f aca="false">Test!D534</f>
        <v>38.5759</v>
      </c>
      <c r="M41" s="97" t="n">
        <f aca="false">Test!E534</f>
        <v>40.80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0306.17</v>
      </c>
      <c r="AD41" s="96" t="n">
        <f aca="false">Anchor!K534</f>
        <v>55.47</v>
      </c>
      <c r="AE41" s="96" t="n">
        <f aca="false">Anchor!L534</f>
        <v>0</v>
      </c>
      <c r="AF41" s="101" t="n">
        <f aca="false">AC41/3600</f>
        <v>11.1961583333333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7975.05</v>
      </c>
      <c r="AN41" s="96" t="n">
        <f aca="false">Test!K534</f>
        <v>69.83</v>
      </c>
      <c r="AO41" s="96" t="n">
        <f aca="false">Test!L534</f>
        <v>0</v>
      </c>
      <c r="AP41" s="101" t="n">
        <f aca="false">AM41/3600</f>
        <v>13.3264027777778</v>
      </c>
      <c r="AQ41" s="102" t="n">
        <f aca="false">J41+AI41</f>
        <v>5981.189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9026565907899</v>
      </c>
      <c r="AY41" s="104" t="n">
        <f aca="false">AN41/AD41</f>
        <v>1.2588786731566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770.3048</v>
      </c>
      <c r="K42" s="96" t="n">
        <f aca="false">Test!C535</f>
        <v>34.4088</v>
      </c>
      <c r="L42" s="96" t="n">
        <f aca="false">Test!D535</f>
        <v>37.7877</v>
      </c>
      <c r="M42" s="97" t="n">
        <f aca="false">Test!E535</f>
        <v>39.52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5831.12</v>
      </c>
      <c r="AD42" s="96" t="n">
        <f aca="false">Anchor!K535</f>
        <v>50.64</v>
      </c>
      <c r="AE42" s="96" t="n">
        <f aca="false">Anchor!L535</f>
        <v>0</v>
      </c>
      <c r="AF42" s="101" t="n">
        <f aca="false">AC42/3600</f>
        <v>9.953088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9057.79</v>
      </c>
      <c r="AN42" s="96" t="n">
        <f aca="false">Test!K535</f>
        <v>59.65</v>
      </c>
      <c r="AO42" s="96" t="n">
        <f aca="false">Test!L535</f>
        <v>0</v>
      </c>
      <c r="AP42" s="101" t="n">
        <f aca="false">AM42/3600</f>
        <v>10.8493861111111</v>
      </c>
      <c r="AQ42" s="102" t="n">
        <f aca="false">J42+AI42</f>
        <v>3183.044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9005216694315</v>
      </c>
      <c r="AY42" s="104" t="n">
        <f aca="false">AN42/AD42</f>
        <v>1.1779225908372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042.1792</v>
      </c>
      <c r="K43" s="110" t="n">
        <f aca="false">Test!C536</f>
        <v>32.5515</v>
      </c>
      <c r="L43" s="110" t="n">
        <f aca="false">Test!D536</f>
        <v>37.2047</v>
      </c>
      <c r="M43" s="111" t="n">
        <f aca="false">Test!E536</f>
        <v>38.59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2704.54</v>
      </c>
      <c r="AD43" s="110" t="n">
        <f aca="false">Anchor!K536</f>
        <v>44.98</v>
      </c>
      <c r="AE43" s="110" t="n">
        <f aca="false">Anchor!L536</f>
        <v>0</v>
      </c>
      <c r="AF43" s="115" t="n">
        <f aca="false">AC43/3600</f>
        <v>9.08459444444445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5943.67</v>
      </c>
      <c r="AN43" s="110" t="n">
        <f aca="false">Test!K536</f>
        <v>54.23</v>
      </c>
      <c r="AO43" s="110" t="n">
        <f aca="false">Test!L536</f>
        <v>0</v>
      </c>
      <c r="AP43" s="115" t="n">
        <f aca="false">AM43/3600</f>
        <v>9.98435277777778</v>
      </c>
      <c r="AQ43" s="116" t="n">
        <f aca="false">J43+AI43</f>
        <v>1814.365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9904221248793</v>
      </c>
      <c r="AY43" s="118" t="n">
        <f aca="false">AN43/AD43</f>
        <v>1.2056469542018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397.9464</v>
      </c>
      <c r="K44" s="80" t="n">
        <f aca="false">Test!C537</f>
        <v>39.4129</v>
      </c>
      <c r="L44" s="80" t="n">
        <f aca="false">Test!D537</f>
        <v>43.5121</v>
      </c>
      <c r="M44" s="81" t="n">
        <f aca="false">Test!E537</f>
        <v>44.64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3453.4</v>
      </c>
      <c r="AD44" s="80" t="n">
        <f aca="false">Anchor!K537</f>
        <v>83.58</v>
      </c>
      <c r="AE44" s="80" t="n">
        <f aca="false">Anchor!L537</f>
        <v>0</v>
      </c>
      <c r="AF44" s="87" t="n">
        <f aca="false">AC44/3600</f>
        <v>17.6259444444444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3002.9</v>
      </c>
      <c r="AN44" s="80" t="n">
        <f aca="false">Test!K537</f>
        <v>94.88</v>
      </c>
      <c r="AO44" s="80" t="n">
        <f aca="false">Test!L537</f>
        <v>0</v>
      </c>
      <c r="AP44" s="87" t="n">
        <f aca="false">AM44/3600</f>
        <v>20.2785833333333</v>
      </c>
      <c r="AQ44" s="88" t="n">
        <f aca="false">J44+AI44</f>
        <v>22553.708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5049626970344</v>
      </c>
      <c r="AY44" s="90" t="n">
        <f aca="false">AN44/AD44</f>
        <v>1.1351998085666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682.9776</v>
      </c>
      <c r="K45" s="96" t="n">
        <f aca="false">Test!C538</f>
        <v>37.8291</v>
      </c>
      <c r="L45" s="96" t="n">
        <f aca="false">Test!D538</f>
        <v>42.296</v>
      </c>
      <c r="M45" s="97" t="n">
        <f aca="false">Test!E538</f>
        <v>42.7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2340.4</v>
      </c>
      <c r="AD45" s="96" t="n">
        <f aca="false">Anchor!K538</f>
        <v>70.64</v>
      </c>
      <c r="AE45" s="96" t="n">
        <f aca="false">Anchor!L538</f>
        <v>0</v>
      </c>
      <c r="AF45" s="101" t="n">
        <f aca="false">AC45/3600</f>
        <v>14.53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8867.3</v>
      </c>
      <c r="AN45" s="96" t="n">
        <f aca="false">Test!K538</f>
        <v>78.88</v>
      </c>
      <c r="AO45" s="96" t="n">
        <f aca="false">Test!L538</f>
        <v>0</v>
      </c>
      <c r="AP45" s="101" t="n">
        <f aca="false">AM45/3600</f>
        <v>16.3520277777778</v>
      </c>
      <c r="AQ45" s="102" t="n">
        <f aca="false">J45+AI45</f>
        <v>9583.243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247009957891</v>
      </c>
      <c r="AY45" s="104" t="n">
        <f aca="false">AN45/AD45</f>
        <v>1.1166477916194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15.4328</v>
      </c>
      <c r="K46" s="96" t="n">
        <f aca="false">Test!C539</f>
        <v>36.2843</v>
      </c>
      <c r="L46" s="96" t="n">
        <f aca="false">Test!D539</f>
        <v>41.3267</v>
      </c>
      <c r="M46" s="97" t="n">
        <f aca="false">Test!E539</f>
        <v>41.38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5613.4</v>
      </c>
      <c r="AD46" s="96" t="n">
        <f aca="false">Anchor!K539</f>
        <v>61.09</v>
      </c>
      <c r="AE46" s="96" t="n">
        <f aca="false">Anchor!L539</f>
        <v>0</v>
      </c>
      <c r="AF46" s="101" t="n">
        <f aca="false">AC46/3600</f>
        <v>12.6703888888889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0248.84</v>
      </c>
      <c r="AN46" s="96" t="n">
        <f aca="false">Test!K539</f>
        <v>68.85</v>
      </c>
      <c r="AO46" s="96" t="n">
        <f aca="false">Test!L539</f>
        <v>0</v>
      </c>
      <c r="AP46" s="101" t="n">
        <f aca="false">AM46/3600</f>
        <v>13.9580111111111</v>
      </c>
      <c r="AQ46" s="102" t="n">
        <f aca="false">J46+AI46</f>
        <v>5058.04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10162452261835</v>
      </c>
      <c r="AY46" s="104" t="n">
        <f aca="false">AN46/AD46</f>
        <v>1.127025699787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02.924</v>
      </c>
      <c r="K47" s="110" t="n">
        <f aca="false">Test!C540</f>
        <v>34.5851</v>
      </c>
      <c r="L47" s="110" t="n">
        <f aca="false">Test!D540</f>
        <v>40.3095</v>
      </c>
      <c r="M47" s="111" t="n">
        <f aca="false">Test!E540</f>
        <v>40.01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0300.08</v>
      </c>
      <c r="AD47" s="110" t="n">
        <f aca="false">Anchor!K540</f>
        <v>55.44</v>
      </c>
      <c r="AE47" s="110" t="n">
        <f aca="false">Anchor!L540</f>
        <v>0</v>
      </c>
      <c r="AF47" s="115" t="n">
        <f aca="false">AC47/3600</f>
        <v>11.1944666666667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5607.87</v>
      </c>
      <c r="AN47" s="110" t="n">
        <f aca="false">Test!K540</f>
        <v>63.45</v>
      </c>
      <c r="AO47" s="110" t="n">
        <f aca="false">Test!L540</f>
        <v>0</v>
      </c>
      <c r="AP47" s="115" t="n">
        <f aca="false">AM47/3600</f>
        <v>12.6688527777778</v>
      </c>
      <c r="AQ47" s="116" t="n">
        <f aca="false">J47+AI47</f>
        <v>2832.526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3170668643834</v>
      </c>
      <c r="AY47" s="118" t="n">
        <f aca="false">AN47/AD47</f>
        <v>1.1444805194805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8846.0776</v>
      </c>
      <c r="K48" s="80" t="n">
        <f aca="false">Test!C541</f>
        <v>38.5255</v>
      </c>
      <c r="L48" s="80" t="n">
        <f aca="false">Test!D541</f>
        <v>42.8849</v>
      </c>
      <c r="M48" s="81" t="n">
        <f aca="false">Test!E541</f>
        <v>43.663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9000.45</v>
      </c>
      <c r="AD48" s="80" t="n">
        <f aca="false">Anchor!K541</f>
        <v>75.12</v>
      </c>
      <c r="AE48" s="80" t="n">
        <f aca="false">Anchor!L541</f>
        <v>0</v>
      </c>
      <c r="AF48" s="87" t="n">
        <f aca="false">AC48/3600</f>
        <v>16.3890138888889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3486.27</v>
      </c>
      <c r="AN48" s="80" t="n">
        <f aca="false">Test!K541</f>
        <v>84.48</v>
      </c>
      <c r="AO48" s="80" t="n">
        <f aca="false">Test!L541</f>
        <v>0</v>
      </c>
      <c r="AP48" s="87" t="n">
        <f aca="false">AM48/3600</f>
        <v>17.635075</v>
      </c>
      <c r="AQ48" s="88" t="n">
        <f aca="false">J48+AI48</f>
        <v>14001.8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7603026756576</v>
      </c>
      <c r="AY48" s="90" t="n">
        <f aca="false">AN48/AD48</f>
        <v>1.1246006389776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767.9504</v>
      </c>
      <c r="K49" s="96" t="n">
        <f aca="false">Test!C542</f>
        <v>36.9974</v>
      </c>
      <c r="L49" s="96" t="n">
        <f aca="false">Test!D542</f>
        <v>41.6824</v>
      </c>
      <c r="M49" s="97" t="n">
        <f aca="false">Test!E542</f>
        <v>41.90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9284.92</v>
      </c>
      <c r="AD49" s="96" t="n">
        <f aca="false">Anchor!K542</f>
        <v>63.02</v>
      </c>
      <c r="AE49" s="96" t="n">
        <f aca="false">Anchor!L542</f>
        <v>0</v>
      </c>
      <c r="AF49" s="101" t="n">
        <f aca="false">AC49/3600</f>
        <v>13.6902555555556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3092.46</v>
      </c>
      <c r="AN49" s="96" t="n">
        <f aca="false">Test!K542</f>
        <v>73.56</v>
      </c>
      <c r="AO49" s="96" t="n">
        <f aca="false">Test!L542</f>
        <v>0</v>
      </c>
      <c r="AP49" s="101" t="n">
        <f aca="false">AM49/3600</f>
        <v>14.7479055555556</v>
      </c>
      <c r="AQ49" s="102" t="n">
        <f aca="false">J49+AI49</f>
        <v>6668.21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7725567983067</v>
      </c>
      <c r="AY49" s="104" t="n">
        <f aca="false">AN49/AD49</f>
        <v>1.1672484925420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936.2056</v>
      </c>
      <c r="K50" s="96" t="n">
        <f aca="false">Test!C543</f>
        <v>35.342</v>
      </c>
      <c r="L50" s="96" t="n">
        <f aca="false">Test!D543</f>
        <v>40.5946</v>
      </c>
      <c r="M50" s="97" t="n">
        <f aca="false">Test!E543</f>
        <v>40.37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3792.35</v>
      </c>
      <c r="AD50" s="96" t="n">
        <f aca="false">Anchor!K543</f>
        <v>56.54</v>
      </c>
      <c r="AE50" s="96" t="n">
        <f aca="false">Anchor!L543</f>
        <v>0</v>
      </c>
      <c r="AF50" s="101" t="n">
        <f aca="false">AC50/3600</f>
        <v>12.1645416666667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45997.93</v>
      </c>
      <c r="AN50" s="96" t="n">
        <f aca="false">Test!K543</f>
        <v>66.54</v>
      </c>
      <c r="AO50" s="96" t="n">
        <f aca="false">Test!L543</f>
        <v>0</v>
      </c>
      <c r="AP50" s="101" t="n">
        <f aca="false">AM50/3600</f>
        <v>12.7772027777778</v>
      </c>
      <c r="AQ50" s="102" t="n">
        <f aca="false">J50+AI50</f>
        <v>3578.820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5036450430269</v>
      </c>
      <c r="AY50" s="104" t="n">
        <f aca="false">AN50/AD50</f>
        <v>1.176865935620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179.5624</v>
      </c>
      <c r="K51" s="110" t="n">
        <f aca="false">Test!C544</f>
        <v>33.6448</v>
      </c>
      <c r="L51" s="110" t="n">
        <f aca="false">Test!D544</f>
        <v>39.9195</v>
      </c>
      <c r="M51" s="111" t="n">
        <f aca="false">Test!E544</f>
        <v>39.47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8654.65</v>
      </c>
      <c r="AD51" s="110" t="n">
        <f aca="false">Anchor!K544</f>
        <v>51.35</v>
      </c>
      <c r="AE51" s="110" t="n">
        <f aca="false">Anchor!L544</f>
        <v>0</v>
      </c>
      <c r="AF51" s="115" t="n">
        <f aca="false">AC51/3600</f>
        <v>10.7374027777778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2800.34</v>
      </c>
      <c r="AN51" s="110" t="n">
        <f aca="false">Test!K544</f>
        <v>62.7</v>
      </c>
      <c r="AO51" s="110" t="n">
        <f aca="false">Test!L544</f>
        <v>0</v>
      </c>
      <c r="AP51" s="115" t="n">
        <f aca="false">AM51/3600</f>
        <v>11.8889833333333</v>
      </c>
      <c r="AQ51" s="116" t="n">
        <f aca="false">J51+AI51</f>
        <v>2109.164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0724945123032</v>
      </c>
      <c r="AY51" s="118" t="n">
        <f aca="false">AN51/AD51</f>
        <v>1.2210321324245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114.1848</v>
      </c>
      <c r="K52" s="80" t="n">
        <f aca="false">Test!C545</f>
        <v>38.291</v>
      </c>
      <c r="L52" s="80" t="n">
        <f aca="false">Test!D545</f>
        <v>41.7925</v>
      </c>
      <c r="M52" s="81" t="n">
        <f aca="false">Test!E545</f>
        <v>43.916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71063.86</v>
      </c>
      <c r="AD52" s="80" t="n">
        <f aca="false">Anchor!K545</f>
        <v>123.6</v>
      </c>
      <c r="AE52" s="80" t="n">
        <f aca="false">Anchor!L545</f>
        <v>0</v>
      </c>
      <c r="AF52" s="87" t="n">
        <f aca="false">AC52/3600</f>
        <v>19.7399611111111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8461.22</v>
      </c>
      <c r="AN52" s="80" t="n">
        <f aca="false">Test!K545</f>
        <v>146.75</v>
      </c>
      <c r="AO52" s="80" t="n">
        <f aca="false">Test!L545</f>
        <v>0</v>
      </c>
      <c r="AP52" s="87" t="n">
        <f aca="false">AM52/3600</f>
        <v>24.5725611111111</v>
      </c>
      <c r="AQ52" s="88" t="n">
        <f aca="false">J52+AI52</f>
        <v>55957.7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24481304561841</v>
      </c>
      <c r="AY52" s="90" t="n">
        <f aca="false">AN52/AD52</f>
        <v>1.1872977346278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1.5016</v>
      </c>
      <c r="K53" s="96" t="n">
        <f aca="false">Test!C546</f>
        <v>35.7438</v>
      </c>
      <c r="L53" s="96" t="n">
        <f aca="false">Test!D546</f>
        <v>40.6871</v>
      </c>
      <c r="M53" s="97" t="n">
        <f aca="false">Test!E546</f>
        <v>42.96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9565.26</v>
      </c>
      <c r="AD53" s="96" t="n">
        <f aca="false">Anchor!K546</f>
        <v>83.14</v>
      </c>
      <c r="AE53" s="96" t="n">
        <f aca="false">Anchor!L546</f>
        <v>0</v>
      </c>
      <c r="AF53" s="101" t="n">
        <f aca="false">AC53/3600</f>
        <v>13.7681277777778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67.26</v>
      </c>
      <c r="AN53" s="96" t="n">
        <f aca="false">Test!K546</f>
        <v>89.89</v>
      </c>
      <c r="AO53" s="96" t="n">
        <f aca="false">Test!L546</f>
        <v>0</v>
      </c>
      <c r="AP53" s="101" t="n">
        <f aca="false">AM53/3600</f>
        <v>16.3520166666667</v>
      </c>
      <c r="AQ53" s="102" t="n">
        <f aca="false">J53+AI53</f>
        <v>12339.766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18767176849269</v>
      </c>
      <c r="AY53" s="104" t="n">
        <f aca="false">AN53/AD53</f>
        <v>1.0811883569882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33.96</v>
      </c>
      <c r="K54" s="96" t="n">
        <f aca="false">Test!C547</f>
        <v>34.3764</v>
      </c>
      <c r="L54" s="96" t="n">
        <f aca="false">Test!D547</f>
        <v>39.7571</v>
      </c>
      <c r="M54" s="97" t="n">
        <f aca="false">Test!E547</f>
        <v>42.24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0148.61</v>
      </c>
      <c r="AD54" s="96" t="n">
        <f aca="false">Anchor!K547</f>
        <v>65.44</v>
      </c>
      <c r="AE54" s="96" t="n">
        <f aca="false">Anchor!L547</f>
        <v>0</v>
      </c>
      <c r="AF54" s="101" t="n">
        <f aca="false">AC54/3600</f>
        <v>11.1523916666667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6356.41</v>
      </c>
      <c r="AN54" s="96" t="n">
        <f aca="false">Test!K547</f>
        <v>71.76</v>
      </c>
      <c r="AO54" s="96" t="n">
        <f aca="false">Test!L547</f>
        <v>0</v>
      </c>
      <c r="AP54" s="101" t="n">
        <f aca="false">AM54/3600</f>
        <v>12.8767805555556</v>
      </c>
      <c r="AQ54" s="102" t="n">
        <f aca="false">J54+AI54</f>
        <v>3883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5462054601641</v>
      </c>
      <c r="AY54" s="104" t="n">
        <f aca="false">AN54/AD54</f>
        <v>1.096577017114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2.4016</v>
      </c>
      <c r="K55" s="110" t="n">
        <f aca="false">Test!C548</f>
        <v>32.7341</v>
      </c>
      <c r="L55" s="110" t="n">
        <f aca="false">Test!D548</f>
        <v>38.7558</v>
      </c>
      <c r="M55" s="111" t="n">
        <f aca="false">Test!E548</f>
        <v>41.38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6072.11</v>
      </c>
      <c r="AD55" s="110" t="n">
        <f aca="false">Anchor!K548</f>
        <v>58.35</v>
      </c>
      <c r="AE55" s="110" t="n">
        <f aca="false">Anchor!L548</f>
        <v>0</v>
      </c>
      <c r="AF55" s="115" t="n">
        <f aca="false">AC55/3600</f>
        <v>10.0200305555556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0823.27</v>
      </c>
      <c r="AN55" s="110" t="n">
        <f aca="false">Test!K548</f>
        <v>64.59</v>
      </c>
      <c r="AO55" s="110" t="n">
        <f aca="false">Test!L548</f>
        <v>0</v>
      </c>
      <c r="AP55" s="115" t="n">
        <f aca="false">AM55/3600</f>
        <v>11.3397972222222</v>
      </c>
      <c r="AQ55" s="116" t="n">
        <f aca="false">J55+AI55</f>
        <v>1706.489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317128385337</v>
      </c>
      <c r="AY55" s="118" t="n">
        <f aca="false">AN55/AD55</f>
        <v>1.1069408740359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09.928</v>
      </c>
      <c r="K56" s="80" t="n">
        <f aca="false">Test!C549</f>
        <v>36.6311</v>
      </c>
      <c r="L56" s="80" t="n">
        <f aca="false">Test!D549</f>
        <v>41.2311</v>
      </c>
      <c r="M56" s="81" t="n">
        <f aca="false">Test!E549</f>
        <v>43.43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8124.12</v>
      </c>
      <c r="AD56" s="80" t="n">
        <f aca="false">Anchor!K549</f>
        <v>99.76</v>
      </c>
      <c r="AE56" s="80" t="n">
        <f aca="false">Anchor!L549</f>
        <v>0</v>
      </c>
      <c r="AF56" s="87" t="n">
        <f aca="false">AC56/3600</f>
        <v>16.1455888888889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1218.19</v>
      </c>
      <c r="AN56" s="80" t="n">
        <f aca="false">Test!K549</f>
        <v>115.72</v>
      </c>
      <c r="AO56" s="80" t="n">
        <f aca="false">Test!L549</f>
        <v>0</v>
      </c>
      <c r="AP56" s="87" t="n">
        <f aca="false">AM56/3600</f>
        <v>19.7828305555556</v>
      </c>
      <c r="AQ56" s="88" t="n">
        <f aca="false">J56+AI56</f>
        <v>26553.487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22527773323708</v>
      </c>
      <c r="AY56" s="90" t="n">
        <f aca="false">AN56/AD56</f>
        <v>1.1599839615076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036.1928</v>
      </c>
      <c r="K57" s="96" t="n">
        <f aca="false">Test!C550</f>
        <v>35.0717</v>
      </c>
      <c r="L57" s="96" t="n">
        <f aca="false">Test!D550</f>
        <v>40.0669</v>
      </c>
      <c r="M57" s="97" t="n">
        <f aca="false">Test!E550</f>
        <v>42.48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4009.03</v>
      </c>
      <c r="AD57" s="96" t="n">
        <f aca="false">Anchor!K550</f>
        <v>71.79</v>
      </c>
      <c r="AE57" s="96" t="n">
        <f aca="false">Anchor!L550</f>
        <v>0</v>
      </c>
      <c r="AF57" s="101" t="n">
        <f aca="false">AC57/3600</f>
        <v>12.2247305555556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2538.54</v>
      </c>
      <c r="AN57" s="96" t="n">
        <f aca="false">Test!K550</f>
        <v>80.46</v>
      </c>
      <c r="AO57" s="96" t="n">
        <f aca="false">Test!L550</f>
        <v>0</v>
      </c>
      <c r="AP57" s="101" t="n">
        <f aca="false">AM57/3600</f>
        <v>14.5940388888889</v>
      </c>
      <c r="AQ57" s="102" t="n">
        <f aca="false">J57+AI57</f>
        <v>6764.457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19381272434316</v>
      </c>
      <c r="AY57" s="104" t="n">
        <f aca="false">AN57/AD57</f>
        <v>1.120768909318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05.0384</v>
      </c>
      <c r="K58" s="96" t="n">
        <f aca="false">Test!C551</f>
        <v>33.5783</v>
      </c>
      <c r="L58" s="96" t="n">
        <f aca="false">Test!D551</f>
        <v>39.1079</v>
      </c>
      <c r="M58" s="97" t="n">
        <f aca="false">Test!E551</f>
        <v>41.70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8382.05</v>
      </c>
      <c r="AD58" s="96" t="n">
        <f aca="false">Anchor!K551</f>
        <v>61.88</v>
      </c>
      <c r="AE58" s="96" t="n">
        <f aca="false">Anchor!L551</f>
        <v>0</v>
      </c>
      <c r="AF58" s="101" t="n">
        <f aca="false">AC58/3600</f>
        <v>10.661680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3275.93</v>
      </c>
      <c r="AN58" s="96" t="n">
        <f aca="false">Test!K551</f>
        <v>68.35</v>
      </c>
      <c r="AO58" s="96" t="n">
        <f aca="false">Test!L551</f>
        <v>0</v>
      </c>
      <c r="AP58" s="101" t="n">
        <f aca="false">AM58/3600</f>
        <v>12.0210916666667</v>
      </c>
      <c r="AQ58" s="102" t="n">
        <f aca="false">J58+AI58</f>
        <v>2654.441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2750439332969</v>
      </c>
      <c r="AY58" s="104" t="n">
        <f aca="false">AN58/AD58</f>
        <v>1.1045572074983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33.968</v>
      </c>
      <c r="K59" s="110" t="n">
        <f aca="false">Test!C552</f>
        <v>31.832</v>
      </c>
      <c r="L59" s="110" t="n">
        <f aca="false">Test!D552</f>
        <v>38.4523</v>
      </c>
      <c r="M59" s="111" t="n">
        <f aca="false">Test!E552</f>
        <v>41.164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5067.79</v>
      </c>
      <c r="AD59" s="110" t="n">
        <f aca="false">Anchor!K552</f>
        <v>56.5</v>
      </c>
      <c r="AE59" s="110" t="n">
        <f aca="false">Anchor!L552</f>
        <v>0</v>
      </c>
      <c r="AF59" s="115" t="n">
        <f aca="false">AC59/3600</f>
        <v>9.7410527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9033.42</v>
      </c>
      <c r="AN59" s="110" t="n">
        <f aca="false">Test!K552</f>
        <v>62.62</v>
      </c>
      <c r="AO59" s="110" t="n">
        <f aca="false">Test!L552</f>
        <v>0</v>
      </c>
      <c r="AP59" s="115" t="n">
        <f aca="false">AM59/3600</f>
        <v>10.8426166666667</v>
      </c>
      <c r="AQ59" s="116" t="n">
        <f aca="false">J59+AI59</f>
        <v>1258.05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1308468540504</v>
      </c>
      <c r="AY59" s="118" t="n">
        <f aca="false">AN59/AD59</f>
        <v>1.108318584070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644407406526</v>
      </c>
      <c r="AY64" s="129" t="n">
        <f aca="false">GEOMEAN(AY4:AY59)</f>
        <v>1.1541309917390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611.3277473819</v>
      </c>
      <c r="AD80" s="267" t="n">
        <f aca="false">GEOMEAN(AD4:AD59)</f>
        <v>44.7333009491571</v>
      </c>
      <c r="AE80" s="267"/>
      <c r="AF80" s="238" t="n">
        <f aca="false">GEOMEAN(AF4:AF59)</f>
        <v>8.50314659649498</v>
      </c>
      <c r="AH80" s="267"/>
      <c r="AL80" s="267"/>
      <c r="AM80" s="267" t="n">
        <f aca="false">GEOMEAN(AM4:AM59)</f>
        <v>34481.9487403078</v>
      </c>
      <c r="AN80" s="267" t="n">
        <f aca="false">GEOMEAN(AN4:AN59)</f>
        <v>51.6280889882104</v>
      </c>
      <c r="AO80" s="267"/>
      <c r="AP80" s="238" t="n">
        <f aca="false">GEOMEAN(AP4:AP59)</f>
        <v>9.578319094529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15.594105555556</v>
      </c>
      <c r="AD81" s="237" t="n">
        <f aca="false">SUM(AD4:AD59)/3600</f>
        <v>0.753188888888889</v>
      </c>
      <c r="AF81" s="269" t="n">
        <f aca="false">SUM(AF4:AF59)</f>
        <v>515.594105555556</v>
      </c>
      <c r="AM81" s="237" t="n">
        <f aca="false">SUM(AM4:AM59)/3600</f>
        <v>583.690633333333</v>
      </c>
      <c r="AN81" s="237" t="n">
        <f aca="false">SUM(AN4:AN59)/3600</f>
        <v>0.868088888888889</v>
      </c>
      <c r="AP81" s="269" t="n">
        <f aca="false">SUM(AP4:AP59)</f>
        <v>583.6906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742.3808</v>
      </c>
      <c r="K20" s="80" t="n">
        <f aca="false">Test!C457</f>
        <v>41.5049</v>
      </c>
      <c r="L20" s="80" t="n">
        <f aca="false">Test!D457</f>
        <v>43.1508</v>
      </c>
      <c r="M20" s="81" t="n">
        <f aca="false">Test!E457</f>
        <v>44.580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1935.81</v>
      </c>
      <c r="AD20" s="80" t="n">
        <f aca="false">Anchor!K457</f>
        <v>40.23</v>
      </c>
      <c r="AE20" s="80" t="n">
        <f aca="false">Anchor!L457</f>
        <v>0</v>
      </c>
      <c r="AF20" s="87" t="n">
        <f aca="false">AC20/3600</f>
        <v>8.87105833333333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029.62</v>
      </c>
      <c r="AN20" s="80" t="n">
        <f aca="false">Test!K457</f>
        <v>52.11</v>
      </c>
      <c r="AO20" s="80" t="n">
        <f aca="false">Test!L457</f>
        <v>0</v>
      </c>
      <c r="AP20" s="87" t="n">
        <f aca="false">AM20/3600</f>
        <v>10.0082277777778</v>
      </c>
      <c r="AQ20" s="88" t="n">
        <f aca="false">J20+AI20</f>
        <v>5801.51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2818870102246</v>
      </c>
      <c r="AY20" s="90" t="n">
        <f aca="false">AN20/AD20</f>
        <v>1.2953020134228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346.6424</v>
      </c>
      <c r="K21" s="96" t="n">
        <f aca="false">Test!C458</f>
        <v>39.8378</v>
      </c>
      <c r="L21" s="96" t="n">
        <f aca="false">Test!D458</f>
        <v>41.7775</v>
      </c>
      <c r="M21" s="97" t="n">
        <f aca="false">Test!E458</f>
        <v>42.96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7621.3</v>
      </c>
      <c r="AD21" s="96" t="n">
        <f aca="false">Anchor!K458</f>
        <v>35.55</v>
      </c>
      <c r="AE21" s="96" t="n">
        <f aca="false">Anchor!L458</f>
        <v>0</v>
      </c>
      <c r="AF21" s="101" t="n">
        <f aca="false">AC21/3600</f>
        <v>7.67258333333333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8665.48</v>
      </c>
      <c r="AN21" s="96" t="n">
        <f aca="false">Test!K458</f>
        <v>45.75</v>
      </c>
      <c r="AO21" s="96" t="n">
        <f aca="false">Test!L458</f>
        <v>0</v>
      </c>
      <c r="AP21" s="101" t="n">
        <f aca="false">AM21/3600</f>
        <v>7.96263333333333</v>
      </c>
      <c r="AQ21" s="102" t="n">
        <f aca="false">J21+AI21</f>
        <v>3023.696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3780343430613</v>
      </c>
      <c r="AY21" s="104" t="n">
        <f aca="false">AN21/AD21</f>
        <v>1.2869198312236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776.9176</v>
      </c>
      <c r="K22" s="96" t="n">
        <f aca="false">Test!C459</f>
        <v>37.8909</v>
      </c>
      <c r="L22" s="96" t="n">
        <f aca="false">Test!D459</f>
        <v>40.7914</v>
      </c>
      <c r="M22" s="97" t="n">
        <f aca="false">Test!E459</f>
        <v>41.94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6162.32</v>
      </c>
      <c r="AD22" s="96" t="n">
        <f aca="false">Anchor!K459</f>
        <v>33.76</v>
      </c>
      <c r="AE22" s="96" t="n">
        <f aca="false">Anchor!L459</f>
        <v>0</v>
      </c>
      <c r="AF22" s="101" t="n">
        <f aca="false">AC22/3600</f>
        <v>7.26731111111111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5534.81</v>
      </c>
      <c r="AN22" s="96" t="n">
        <f aca="false">Test!K459</f>
        <v>40.54</v>
      </c>
      <c r="AO22" s="96" t="n">
        <f aca="false">Test!L459</f>
        <v>0</v>
      </c>
      <c r="AP22" s="101" t="n">
        <f aca="false">AM22/3600</f>
        <v>7.09300277777778</v>
      </c>
      <c r="AQ22" s="102" t="n">
        <f aca="false">J22+AI22</f>
        <v>1698.132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76014741811888</v>
      </c>
      <c r="AY22" s="104" t="n">
        <f aca="false">AN22/AD22</f>
        <v>1.2008293838862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57.368</v>
      </c>
      <c r="K23" s="110" t="n">
        <f aca="false">Test!C460</f>
        <v>35.7921</v>
      </c>
      <c r="L23" s="110" t="n">
        <f aca="false">Test!D460</f>
        <v>39.8633</v>
      </c>
      <c r="M23" s="111" t="n">
        <f aca="false">Test!E460</f>
        <v>41.04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1377.15</v>
      </c>
      <c r="AD23" s="110" t="n">
        <f aca="false">Anchor!K460</f>
        <v>29</v>
      </c>
      <c r="AE23" s="110" t="n">
        <f aca="false">Anchor!L460</f>
        <v>0</v>
      </c>
      <c r="AF23" s="115" t="n">
        <f aca="false">AC23/3600</f>
        <v>5.9380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3077.1</v>
      </c>
      <c r="AN23" s="110" t="n">
        <f aca="false">Test!K460</f>
        <v>37.61</v>
      </c>
      <c r="AO23" s="110" t="n">
        <f aca="false">Test!L460</f>
        <v>0</v>
      </c>
      <c r="AP23" s="115" t="n">
        <f aca="false">AM23/3600</f>
        <v>6.41030555555556</v>
      </c>
      <c r="AQ23" s="116" t="n">
        <f aca="false">J23+AI23</f>
        <v>952.064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7952182587482</v>
      </c>
      <c r="AY23" s="118" t="n">
        <f aca="false">AN23/AD23</f>
        <v>1.296896551724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67.7288</v>
      </c>
      <c r="K24" s="80" t="n">
        <f aca="false">Test!C461</f>
        <v>40.7135</v>
      </c>
      <c r="L24" s="80" t="n">
        <f aca="false">Test!D461</f>
        <v>42.4555</v>
      </c>
      <c r="M24" s="81" t="n">
        <f aca="false">Test!E461</f>
        <v>43.71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0016.74</v>
      </c>
      <c r="AD24" s="80" t="n">
        <f aca="false">Anchor!K461</f>
        <v>32.38</v>
      </c>
      <c r="AE24" s="80" t="n">
        <f aca="false">Anchor!L461</f>
        <v>0</v>
      </c>
      <c r="AF24" s="87" t="n">
        <f aca="false">AC24/3600</f>
        <v>8.33798333333333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1318.56</v>
      </c>
      <c r="AN24" s="80" t="n">
        <f aca="false">Test!K461</f>
        <v>44.07</v>
      </c>
      <c r="AO24" s="80" t="n">
        <f aca="false">Test!L461</f>
        <v>0</v>
      </c>
      <c r="AP24" s="87" t="n">
        <f aca="false">AM24/3600</f>
        <v>8.6996</v>
      </c>
      <c r="AQ24" s="88" t="n">
        <f aca="false">J24+AI24</f>
        <v>3826.8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4336979965179</v>
      </c>
      <c r="AY24" s="90" t="n">
        <f aca="false">AN24/AD24</f>
        <v>1.361025324274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67.688</v>
      </c>
      <c r="K25" s="96" t="n">
        <f aca="false">Test!C462</f>
        <v>38.902</v>
      </c>
      <c r="L25" s="96" t="n">
        <f aca="false">Test!D462</f>
        <v>41.1847</v>
      </c>
      <c r="M25" s="97" t="n">
        <f aca="false">Test!E462</f>
        <v>42.3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6356.71</v>
      </c>
      <c r="AD25" s="96" t="n">
        <f aca="false">Anchor!K462</f>
        <v>29.64</v>
      </c>
      <c r="AE25" s="96" t="n">
        <f aca="false">Anchor!L462</f>
        <v>0</v>
      </c>
      <c r="AF25" s="101" t="n">
        <f aca="false">AC25/3600</f>
        <v>7.32130833333333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5634.44</v>
      </c>
      <c r="AN25" s="96" t="n">
        <f aca="false">Test!K462</f>
        <v>41.57</v>
      </c>
      <c r="AO25" s="96" t="n">
        <f aca="false">Test!L462</f>
        <v>0</v>
      </c>
      <c r="AP25" s="101" t="n">
        <f aca="false">AM25/3600</f>
        <v>7.12067777777778</v>
      </c>
      <c r="AQ25" s="102" t="n">
        <f aca="false">J25+AI25</f>
        <v>2044.742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72596352124374</v>
      </c>
      <c r="AY25" s="104" t="n">
        <f aca="false">AN25/AD25</f>
        <v>1.4024966261808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199.204</v>
      </c>
      <c r="K26" s="96" t="n">
        <f aca="false">Test!C463</f>
        <v>36.8233</v>
      </c>
      <c r="L26" s="96" t="n">
        <f aca="false">Test!D463</f>
        <v>40.2093</v>
      </c>
      <c r="M26" s="97" t="n">
        <f aca="false">Test!E463</f>
        <v>41.37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3371.43</v>
      </c>
      <c r="AD26" s="96" t="n">
        <f aca="false">Anchor!K463</f>
        <v>27.28</v>
      </c>
      <c r="AE26" s="96" t="n">
        <f aca="false">Anchor!L463</f>
        <v>0</v>
      </c>
      <c r="AF26" s="101" t="n">
        <f aca="false">AC26/3600</f>
        <v>6.492063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3135.07</v>
      </c>
      <c r="AN26" s="96" t="n">
        <f aca="false">Test!K463</f>
        <v>37.52</v>
      </c>
      <c r="AO26" s="96" t="n">
        <f aca="false">Test!L463</f>
        <v>0</v>
      </c>
      <c r="AP26" s="101" t="n">
        <f aca="false">AM26/3600</f>
        <v>6.42640833333333</v>
      </c>
      <c r="AQ26" s="102" t="n">
        <f aca="false">J26+AI26</f>
        <v>1120.41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89886797684181</v>
      </c>
      <c r="AY26" s="104" t="n">
        <f aca="false">AN26/AD26</f>
        <v>1.375366568914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47.0112</v>
      </c>
      <c r="K27" s="110" t="n">
        <f aca="false">Test!C464</f>
        <v>34.7319</v>
      </c>
      <c r="L27" s="110" t="n">
        <f aca="false">Test!D464</f>
        <v>39.5723</v>
      </c>
      <c r="M27" s="111" t="n">
        <f aca="false">Test!E464</f>
        <v>40.81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0821.69</v>
      </c>
      <c r="AD27" s="110" t="n">
        <f aca="false">Anchor!K464</f>
        <v>27.93</v>
      </c>
      <c r="AE27" s="110" t="n">
        <f aca="false">Anchor!L464</f>
        <v>0</v>
      </c>
      <c r="AF27" s="115" t="n">
        <f aca="false">AC27/3600</f>
        <v>5.783802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1442.32</v>
      </c>
      <c r="AN27" s="110" t="n">
        <f aca="false">Test!K464</f>
        <v>37.69</v>
      </c>
      <c r="AO27" s="110" t="n">
        <f aca="false">Test!L464</f>
        <v>0</v>
      </c>
      <c r="AP27" s="115" t="n">
        <f aca="false">AM27/3600</f>
        <v>5.9562</v>
      </c>
      <c r="AQ27" s="116" t="n">
        <f aca="false">J27+AI27</f>
        <v>641.70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2980689847942</v>
      </c>
      <c r="AY27" s="118" t="n">
        <f aca="false">AN27/AD27</f>
        <v>1.3494450411743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382.316</v>
      </c>
      <c r="K28" s="80" t="n">
        <f aca="false">Test!C465</f>
        <v>39.8731</v>
      </c>
      <c r="L28" s="80" t="n">
        <f aca="false">Test!D465</f>
        <v>41.8539</v>
      </c>
      <c r="M28" s="81" t="n">
        <f aca="false">Test!E465</f>
        <v>42.97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8839.99</v>
      </c>
      <c r="AD28" s="80" t="n">
        <f aca="false">Anchor!K465</f>
        <v>46.17</v>
      </c>
      <c r="AE28" s="80" t="n">
        <f aca="false">Anchor!L465</f>
        <v>0</v>
      </c>
      <c r="AF28" s="87" t="n">
        <f aca="false">AC28/3600</f>
        <v>8.01110833333333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2919.2</v>
      </c>
      <c r="AN28" s="80" t="n">
        <f aca="false">Test!K465</f>
        <v>53.32</v>
      </c>
      <c r="AO28" s="80" t="n">
        <f aca="false">Test!L465</f>
        <v>0</v>
      </c>
      <c r="AP28" s="87" t="n">
        <f aca="false">AM28/3600</f>
        <v>9.14422222222222</v>
      </c>
      <c r="AQ28" s="88" t="n">
        <f aca="false">J28+AI28</f>
        <v>10257.748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4144283683871</v>
      </c>
      <c r="AY28" s="90" t="n">
        <f aca="false">AN28/AD28</f>
        <v>1.1548624648039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831.9784</v>
      </c>
      <c r="K29" s="96" t="n">
        <f aca="false">Test!C466</f>
        <v>37.4913</v>
      </c>
      <c r="L29" s="96" t="n">
        <f aca="false">Test!D466</f>
        <v>40.0715</v>
      </c>
      <c r="M29" s="97" t="n">
        <f aca="false">Test!E466</f>
        <v>41.06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3657.51</v>
      </c>
      <c r="AD29" s="96" t="n">
        <f aca="false">Anchor!K466</f>
        <v>37.38</v>
      </c>
      <c r="AE29" s="96" t="n">
        <f aca="false">Anchor!L466</f>
        <v>0</v>
      </c>
      <c r="AF29" s="101" t="n">
        <f aca="false">AC29/3600</f>
        <v>6.57153055555556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6696.74</v>
      </c>
      <c r="AN29" s="96" t="n">
        <f aca="false">Test!K466</f>
        <v>43.51</v>
      </c>
      <c r="AO29" s="96" t="n">
        <f aca="false">Test!L466</f>
        <v>0</v>
      </c>
      <c r="AP29" s="101" t="n">
        <f aca="false">AM29/3600</f>
        <v>7.41576111111111</v>
      </c>
      <c r="AQ29" s="102" t="n">
        <f aca="false">J29+AI29</f>
        <v>4779.208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12846787341525</v>
      </c>
      <c r="AY29" s="104" t="n">
        <f aca="false">AN29/AD29</f>
        <v>1.1639914392723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378.8176</v>
      </c>
      <c r="K30" s="96" t="n">
        <f aca="false">Test!C467</f>
        <v>35.2112</v>
      </c>
      <c r="L30" s="96" t="n">
        <f aca="false">Test!D467</f>
        <v>38.8255</v>
      </c>
      <c r="M30" s="97" t="n">
        <f aca="false">Test!E467</f>
        <v>39.93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0656.36</v>
      </c>
      <c r="AD30" s="96" t="n">
        <f aca="false">Anchor!K467</f>
        <v>32.93</v>
      </c>
      <c r="AE30" s="96" t="n">
        <f aca="false">Anchor!L467</f>
        <v>0</v>
      </c>
      <c r="AF30" s="101" t="n">
        <f aca="false">AC30/3600</f>
        <v>5.73787777777778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2961.34</v>
      </c>
      <c r="AN30" s="96" t="n">
        <f aca="false">Test!K467</f>
        <v>37.41</v>
      </c>
      <c r="AO30" s="96" t="n">
        <f aca="false">Test!L467</f>
        <v>0</v>
      </c>
      <c r="AP30" s="101" t="n">
        <f aca="false">AM30/3600</f>
        <v>6.37815</v>
      </c>
      <c r="AQ30" s="102" t="n">
        <f aca="false">J30+AI30</f>
        <v>2372.527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1158693980934</v>
      </c>
      <c r="AY30" s="104" t="n">
        <f aca="false">AN30/AD30</f>
        <v>1.1360461585180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685.7392</v>
      </c>
      <c r="K31" s="110" t="n">
        <f aca="false">Test!C468</f>
        <v>33.0192</v>
      </c>
      <c r="L31" s="110" t="n">
        <f aca="false">Test!D468</f>
        <v>37.6081</v>
      </c>
      <c r="M31" s="111" t="n">
        <f aca="false">Test!E468</f>
        <v>38.97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8597.64</v>
      </c>
      <c r="AD31" s="110" t="n">
        <f aca="false">Anchor!K468</f>
        <v>29.52</v>
      </c>
      <c r="AE31" s="110" t="n">
        <f aca="false">Anchor!L468</f>
        <v>0</v>
      </c>
      <c r="AF31" s="115" t="n">
        <f aca="false">AC31/3600</f>
        <v>5.166011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2214.39</v>
      </c>
      <c r="AN31" s="110" t="n">
        <f aca="false">Test!K468</f>
        <v>35.78</v>
      </c>
      <c r="AO31" s="110" t="n">
        <f aca="false">Test!L468</f>
        <v>0</v>
      </c>
      <c r="AP31" s="115" t="n">
        <f aca="false">AM31/3600</f>
        <v>6.17066388888889</v>
      </c>
      <c r="AQ31" s="116" t="n">
        <f aca="false">J31+AI31</f>
        <v>1181.513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9447359987611</v>
      </c>
      <c r="AY31" s="118" t="n">
        <f aca="false">AN31/AD31</f>
        <v>1.2120596205962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098.1</v>
      </c>
      <c r="K32" s="80" t="n">
        <f aca="false">Test!C469</f>
        <v>38.6147</v>
      </c>
      <c r="L32" s="80" t="n">
        <f aca="false">Test!D469</f>
        <v>40.898</v>
      </c>
      <c r="M32" s="81" t="n">
        <f aca="false">Test!E469</f>
        <v>41.94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6862.37</v>
      </c>
      <c r="AD32" s="80" t="n">
        <f aca="false">Anchor!K469</f>
        <v>40.36</v>
      </c>
      <c r="AE32" s="80" t="n">
        <f aca="false">Anchor!L469</f>
        <v>0</v>
      </c>
      <c r="AF32" s="87" t="n">
        <f aca="false">AC32/3600</f>
        <v>7.46176944444444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8548.9</v>
      </c>
      <c r="AN32" s="80" t="n">
        <f aca="false">Test!K469</f>
        <v>49.39</v>
      </c>
      <c r="AO32" s="80" t="n">
        <f aca="false">Test!L469</f>
        <v>0</v>
      </c>
      <c r="AP32" s="87" t="n">
        <f aca="false">AM32/3600</f>
        <v>7.93025</v>
      </c>
      <c r="AQ32" s="88" t="n">
        <f aca="false">J32+AI32</f>
        <v>6973.532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627841102628</v>
      </c>
      <c r="AY32" s="90" t="n">
        <f aca="false">AN32/AD32</f>
        <v>1.2237363726461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291.8744</v>
      </c>
      <c r="K33" s="96" t="n">
        <f aca="false">Test!C470</f>
        <v>36.2862</v>
      </c>
      <c r="L33" s="96" t="n">
        <f aca="false">Test!D470</f>
        <v>39.2045</v>
      </c>
      <c r="M33" s="97" t="n">
        <f aca="false">Test!E470</f>
        <v>40.27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2556.43</v>
      </c>
      <c r="AD33" s="96" t="n">
        <f aca="false">Anchor!K470</f>
        <v>33.94</v>
      </c>
      <c r="AE33" s="96" t="n">
        <f aca="false">Anchor!L470</f>
        <v>0</v>
      </c>
      <c r="AF33" s="101" t="n">
        <f aca="false">AC33/3600</f>
        <v>6.265675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4005.31</v>
      </c>
      <c r="AN33" s="96" t="n">
        <f aca="false">Test!K470</f>
        <v>41.02</v>
      </c>
      <c r="AO33" s="96" t="n">
        <f aca="false">Test!L470</f>
        <v>0</v>
      </c>
      <c r="AP33" s="101" t="n">
        <f aca="false">AM33/3600</f>
        <v>6.66814166666667</v>
      </c>
      <c r="AQ33" s="102" t="n">
        <f aca="false">J33+AI33</f>
        <v>3239.104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6423356887593</v>
      </c>
      <c r="AY33" s="104" t="n">
        <f aca="false">AN33/AD33</f>
        <v>1.2086034177961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578.1848</v>
      </c>
      <c r="K34" s="96" t="n">
        <f aca="false">Test!C471</f>
        <v>34.0467</v>
      </c>
      <c r="L34" s="96" t="n">
        <f aca="false">Test!D471</f>
        <v>38.0055</v>
      </c>
      <c r="M34" s="97" t="n">
        <f aca="false">Test!E471</f>
        <v>39.3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9855.01</v>
      </c>
      <c r="AD34" s="96" t="n">
        <f aca="false">Anchor!K471</f>
        <v>30.87</v>
      </c>
      <c r="AE34" s="96" t="n">
        <f aca="false">Anchor!L471</f>
        <v>0</v>
      </c>
      <c r="AF34" s="101" t="n">
        <f aca="false">AC34/3600</f>
        <v>5.515280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2816.55</v>
      </c>
      <c r="AN34" s="96" t="n">
        <f aca="false">Test!K471</f>
        <v>39</v>
      </c>
      <c r="AO34" s="96" t="n">
        <f aca="false">Test!L471</f>
        <v>0</v>
      </c>
      <c r="AP34" s="101" t="n">
        <f aca="false">AM34/3600</f>
        <v>6.33793055555556</v>
      </c>
      <c r="AQ34" s="102" t="n">
        <f aca="false">J34+AI34</f>
        <v>1571.894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4915832326451</v>
      </c>
      <c r="AY34" s="104" t="n">
        <f aca="false">AN34/AD34</f>
        <v>1.263362487852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294.2072</v>
      </c>
      <c r="K35" s="110" t="n">
        <f aca="false">Test!C472</f>
        <v>31.9499</v>
      </c>
      <c r="L35" s="110" t="n">
        <f aca="false">Test!D472</f>
        <v>37.2051</v>
      </c>
      <c r="M35" s="111" t="n">
        <f aca="false">Test!E472</f>
        <v>38.72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8023.52</v>
      </c>
      <c r="AD35" s="110" t="n">
        <f aca="false">Anchor!K472</f>
        <v>27.18</v>
      </c>
      <c r="AE35" s="110" t="n">
        <f aca="false">Anchor!L472</f>
        <v>0</v>
      </c>
      <c r="AF35" s="115" t="n">
        <f aca="false">AC35/3600</f>
        <v>5.00653333333333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9322.39</v>
      </c>
      <c r="AN35" s="110" t="n">
        <f aca="false">Test!K472</f>
        <v>35.37</v>
      </c>
      <c r="AO35" s="110" t="n">
        <f aca="false">Test!L472</f>
        <v>0</v>
      </c>
      <c r="AP35" s="115" t="n">
        <f aca="false">AM35/3600</f>
        <v>5.36733055555556</v>
      </c>
      <c r="AQ35" s="116" t="n">
        <f aca="false">J35+AI35</f>
        <v>789.981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7206527914636</v>
      </c>
      <c r="AY35" s="118" t="n">
        <f aca="false">AN35/AD35</f>
        <v>1.301324503311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5921.58</v>
      </c>
      <c r="K36" s="80" t="n">
        <f aca="false">Test!C473</f>
        <v>38.6697</v>
      </c>
      <c r="L36" s="80" t="n">
        <f aca="false">Test!D473</f>
        <v>40.0768</v>
      </c>
      <c r="M36" s="81" t="n">
        <f aca="false">Test!E473</f>
        <v>43.10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0458.35</v>
      </c>
      <c r="AD36" s="80" t="n">
        <f aca="false">Anchor!K473</f>
        <v>88.72</v>
      </c>
      <c r="AE36" s="80" t="n">
        <f aca="false">Anchor!L473</f>
        <v>0</v>
      </c>
      <c r="AF36" s="87" t="n">
        <f aca="false">AC36/3600</f>
        <v>16.7939861111111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9369.21</v>
      </c>
      <c r="AN36" s="80" t="n">
        <f aca="false">Test!K473</f>
        <v>103.02</v>
      </c>
      <c r="AO36" s="80" t="n">
        <f aca="false">Test!L473</f>
        <v>0</v>
      </c>
      <c r="AP36" s="87" t="n">
        <f aca="false">AM36/3600</f>
        <v>19.269225</v>
      </c>
      <c r="AQ36" s="88" t="n">
        <f aca="false">J36+AI36</f>
        <v>23025.215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4738840871443</v>
      </c>
      <c r="AY36" s="90" t="n">
        <f aca="false">AN36/AD36</f>
        <v>1.161181244364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682.8048</v>
      </c>
      <c r="K37" s="96" t="n">
        <f aca="false">Test!C474</f>
        <v>37.0297</v>
      </c>
      <c r="L37" s="96" t="n">
        <f aca="false">Test!D474</f>
        <v>39.0083</v>
      </c>
      <c r="M37" s="97" t="n">
        <f aca="false">Test!E474</f>
        <v>41.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9260.43</v>
      </c>
      <c r="AD37" s="96" t="n">
        <f aca="false">Anchor!K474</f>
        <v>68.4</v>
      </c>
      <c r="AE37" s="96" t="n">
        <f aca="false">Anchor!L474</f>
        <v>0</v>
      </c>
      <c r="AF37" s="101" t="n">
        <f aca="false">AC37/3600</f>
        <v>13.6834527777778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3976.36</v>
      </c>
      <c r="AN37" s="96" t="n">
        <f aca="false">Test!K474</f>
        <v>80.53</v>
      </c>
      <c r="AO37" s="96" t="n">
        <f aca="false">Test!L474</f>
        <v>0</v>
      </c>
      <c r="AP37" s="101" t="n">
        <f aca="false">AM37/3600</f>
        <v>14.9934333333333</v>
      </c>
      <c r="AQ37" s="102" t="n">
        <f aca="false">J37+AI37</f>
        <v>8387.227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9573464949453</v>
      </c>
      <c r="AY37" s="104" t="n">
        <f aca="false">AN37/AD37</f>
        <v>1.177339181286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242.2368</v>
      </c>
      <c r="K38" s="96" t="n">
        <f aca="false">Test!C475</f>
        <v>35.3105</v>
      </c>
      <c r="L38" s="96" t="n">
        <f aca="false">Test!D475</f>
        <v>38.2927</v>
      </c>
      <c r="M38" s="97" t="n">
        <f aca="false">Test!E475</f>
        <v>40.35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3245.19</v>
      </c>
      <c r="AD38" s="96" t="n">
        <f aca="false">Anchor!K475</f>
        <v>61.95</v>
      </c>
      <c r="AE38" s="96" t="n">
        <f aca="false">Anchor!L475</f>
        <v>0</v>
      </c>
      <c r="AF38" s="101" t="n">
        <f aca="false">AC38/3600</f>
        <v>12.0125527777778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7108.41</v>
      </c>
      <c r="AN38" s="96" t="n">
        <f aca="false">Test!K475</f>
        <v>72.12</v>
      </c>
      <c r="AO38" s="96" t="n">
        <f aca="false">Test!L475</f>
        <v>0</v>
      </c>
      <c r="AP38" s="101" t="n">
        <f aca="false">AM38/3600</f>
        <v>13.0856694444444</v>
      </c>
      <c r="AQ38" s="102" t="n">
        <f aca="false">J38+AI38</f>
        <v>4277.29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8933294084267</v>
      </c>
      <c r="AY38" s="104" t="n">
        <f aca="false">AN38/AD38</f>
        <v>1.1641646489104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219.7816</v>
      </c>
      <c r="K39" s="110" t="n">
        <f aca="false">Test!C476</f>
        <v>33.4569</v>
      </c>
      <c r="L39" s="110" t="n">
        <f aca="false">Test!D476</f>
        <v>37.4595</v>
      </c>
      <c r="M39" s="111" t="n">
        <f aca="false">Test!E476</f>
        <v>38.9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9090.37</v>
      </c>
      <c r="AD39" s="110" t="n">
        <f aca="false">Anchor!K476</f>
        <v>55.01</v>
      </c>
      <c r="AE39" s="110" t="n">
        <f aca="false">Anchor!L476</f>
        <v>0</v>
      </c>
      <c r="AF39" s="115" t="n">
        <f aca="false">AC39/3600</f>
        <v>10.85843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2324.21</v>
      </c>
      <c r="AN39" s="110" t="n">
        <f aca="false">Test!K476</f>
        <v>65.45</v>
      </c>
      <c r="AO39" s="110" t="n">
        <f aca="false">Test!L476</f>
        <v>0</v>
      </c>
      <c r="AP39" s="115" t="n">
        <f aca="false">AM39/3600</f>
        <v>11.756725</v>
      </c>
      <c r="AQ39" s="116" t="n">
        <f aca="false">J39+AI39</f>
        <v>2336.512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827272804018</v>
      </c>
      <c r="AY39" s="118" t="n">
        <f aca="false">AN39/AD39</f>
        <v>1.1897836756953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5779.5</v>
      </c>
      <c r="K40" s="80" t="n">
        <f aca="false">Test!C477</f>
        <v>37.806</v>
      </c>
      <c r="L40" s="80" t="n">
        <f aca="false">Test!D477</f>
        <v>39.4939</v>
      </c>
      <c r="M40" s="81" t="n">
        <f aca="false">Test!E477</f>
        <v>42.36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4796.49</v>
      </c>
      <c r="AD40" s="80" t="n">
        <f aca="false">Anchor!K477</f>
        <v>71.97</v>
      </c>
      <c r="AE40" s="80" t="n">
        <f aca="false">Anchor!L477</f>
        <v>0</v>
      </c>
      <c r="AF40" s="87" t="n">
        <f aca="false">AC40/3600</f>
        <v>15.2212472222222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2319.36</v>
      </c>
      <c r="AN40" s="80" t="n">
        <f aca="false">Test!K477</f>
        <v>91.78</v>
      </c>
      <c r="AO40" s="80" t="n">
        <f aca="false">Test!L477</f>
        <v>0</v>
      </c>
      <c r="AP40" s="87" t="n">
        <f aca="false">AM40/3600</f>
        <v>17.3109333333333</v>
      </c>
      <c r="AQ40" s="88" t="n">
        <f aca="false">J40+AI40</f>
        <v>12883.135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3728744304608</v>
      </c>
      <c r="AY40" s="90" t="n">
        <f aca="false">AN40/AD40</f>
        <v>1.2752535778796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1935.2984</v>
      </c>
      <c r="K41" s="96" t="n">
        <f aca="false">Test!C478</f>
        <v>36.1673</v>
      </c>
      <c r="L41" s="96" t="n">
        <f aca="false">Test!D478</f>
        <v>38.576</v>
      </c>
      <c r="M41" s="97" t="n">
        <f aca="false">Test!E478</f>
        <v>40.82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0946.38</v>
      </c>
      <c r="AD41" s="96" t="n">
        <f aca="false">Anchor!K478</f>
        <v>64.56</v>
      </c>
      <c r="AE41" s="96" t="n">
        <f aca="false">Anchor!L478</f>
        <v>0</v>
      </c>
      <c r="AF41" s="101" t="n">
        <f aca="false">AC41/3600</f>
        <v>14.151772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8226.79</v>
      </c>
      <c r="AN41" s="96" t="n">
        <f aca="false">Test!K478</f>
        <v>76.95</v>
      </c>
      <c r="AO41" s="96" t="n">
        <f aca="false">Test!L478</f>
        <v>0</v>
      </c>
      <c r="AP41" s="101" t="n">
        <f aca="false">AM41/3600</f>
        <v>13.3963305555556</v>
      </c>
      <c r="AQ41" s="102" t="n">
        <f aca="false">J41+AI41</f>
        <v>5639.720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46618582124971</v>
      </c>
      <c r="AY41" s="104" t="n">
        <f aca="false">AN41/AD41</f>
        <v>1.1919144981412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927.5784</v>
      </c>
      <c r="K42" s="96" t="n">
        <f aca="false">Test!C479</f>
        <v>34.379</v>
      </c>
      <c r="L42" s="96" t="n">
        <f aca="false">Test!D479</f>
        <v>37.8152</v>
      </c>
      <c r="M42" s="97" t="n">
        <f aca="false">Test!E479</f>
        <v>39.56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1676.25</v>
      </c>
      <c r="AD42" s="96" t="n">
        <f aca="false">Anchor!K479</f>
        <v>55.32</v>
      </c>
      <c r="AE42" s="96" t="n">
        <f aca="false">Anchor!L479</f>
        <v>0</v>
      </c>
      <c r="AF42" s="101" t="n">
        <f aca="false">AC42/3600</f>
        <v>11.5767361111111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3078.73</v>
      </c>
      <c r="AN42" s="96" t="n">
        <f aca="false">Test!K479</f>
        <v>68.15</v>
      </c>
      <c r="AO42" s="96" t="n">
        <f aca="false">Test!L479</f>
        <v>0</v>
      </c>
      <c r="AP42" s="101" t="n">
        <f aca="false">AM42/3600</f>
        <v>11.9663138888889</v>
      </c>
      <c r="AQ42" s="102" t="n">
        <f aca="false">J42+AI42</f>
        <v>2962.632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3365178009058</v>
      </c>
      <c r="AY42" s="104" t="n">
        <f aca="false">AN42/AD42</f>
        <v>1.2319233550253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545.7952</v>
      </c>
      <c r="K43" s="110" t="n">
        <f aca="false">Test!C480</f>
        <v>32.4951</v>
      </c>
      <c r="L43" s="110" t="n">
        <f aca="false">Test!D480</f>
        <v>37.1904</v>
      </c>
      <c r="M43" s="111" t="n">
        <f aca="false">Test!E480</f>
        <v>38.56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8062.02</v>
      </c>
      <c r="AD43" s="110" t="n">
        <f aca="false">Anchor!K480</f>
        <v>51.27</v>
      </c>
      <c r="AE43" s="110" t="n">
        <f aca="false">Anchor!L480</f>
        <v>0</v>
      </c>
      <c r="AF43" s="115" t="n">
        <f aca="false">AC43/3600</f>
        <v>10.572783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0039.81</v>
      </c>
      <c r="AN43" s="110" t="n">
        <f aca="false">Test!K480</f>
        <v>64.11</v>
      </c>
      <c r="AO43" s="110" t="n">
        <f aca="false">Test!L480</f>
        <v>0</v>
      </c>
      <c r="AP43" s="115" t="n">
        <f aca="false">AM43/3600</f>
        <v>11.1221694444444</v>
      </c>
      <c r="AQ43" s="116" t="n">
        <f aca="false">J43+AI43</f>
        <v>1662.526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5196229732421</v>
      </c>
      <c r="AY43" s="118" t="n">
        <f aca="false">AN43/AD43</f>
        <v>1.2504388531304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798.5824</v>
      </c>
      <c r="K44" s="80" t="n">
        <f aca="false">Test!C481</f>
        <v>39.3774</v>
      </c>
      <c r="L44" s="80" t="n">
        <f aca="false">Test!D481</f>
        <v>43.4616</v>
      </c>
      <c r="M44" s="81" t="n">
        <f aca="false">Test!E481</f>
        <v>44.54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73545.78</v>
      </c>
      <c r="AD44" s="80" t="n">
        <f aca="false">Anchor!K481</f>
        <v>94.34</v>
      </c>
      <c r="AE44" s="80" t="n">
        <f aca="false">Anchor!L481</f>
        <v>0</v>
      </c>
      <c r="AF44" s="87" t="n">
        <f aca="false">AC44/3600</f>
        <v>20.4293833333333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597.53</v>
      </c>
      <c r="AN44" s="80" t="n">
        <f aca="false">Test!K481</f>
        <v>112.2</v>
      </c>
      <c r="AO44" s="80" t="n">
        <f aca="false">Test!L481</f>
        <v>0</v>
      </c>
      <c r="AP44" s="87" t="n">
        <f aca="false">AM44/3600</f>
        <v>22.9437583333333</v>
      </c>
      <c r="AQ44" s="88" t="n">
        <f aca="false">J44+AI44</f>
        <v>22439.856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2307640220826</v>
      </c>
      <c r="AY44" s="90" t="n">
        <f aca="false">AN44/AD44</f>
        <v>1.1893152427390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037.288</v>
      </c>
      <c r="K45" s="96" t="n">
        <f aca="false">Test!C482</f>
        <v>37.7585</v>
      </c>
      <c r="L45" s="96" t="n">
        <f aca="false">Test!D482</f>
        <v>42.2365</v>
      </c>
      <c r="M45" s="97" t="n">
        <f aca="false">Test!E482</f>
        <v>42.683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1166.58</v>
      </c>
      <c r="AD45" s="96" t="n">
        <f aca="false">Anchor!K482</f>
        <v>80.52</v>
      </c>
      <c r="AE45" s="96" t="n">
        <f aca="false">Anchor!L482</f>
        <v>0</v>
      </c>
      <c r="AF45" s="101" t="n">
        <f aca="false">AC45/3600</f>
        <v>16.9907166666667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5222.03</v>
      </c>
      <c r="AN45" s="96" t="n">
        <f aca="false">Test!K482</f>
        <v>94.09</v>
      </c>
      <c r="AO45" s="96" t="n">
        <f aca="false">Test!L482</f>
        <v>0</v>
      </c>
      <c r="AP45" s="101" t="n">
        <f aca="false">AM45/3600</f>
        <v>18.1172305555556</v>
      </c>
      <c r="AQ45" s="102" t="n">
        <f aca="false">J45+AI45</f>
        <v>9231.349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6630172881989</v>
      </c>
      <c r="AY45" s="104" t="n">
        <f aca="false">AN45/AD45</f>
        <v>1.1685295578738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388.8928</v>
      </c>
      <c r="K46" s="96" t="n">
        <f aca="false">Test!C483</f>
        <v>36.1801</v>
      </c>
      <c r="L46" s="96" t="n">
        <f aca="false">Test!D483</f>
        <v>41.2678</v>
      </c>
      <c r="M46" s="97" t="n">
        <f aca="false">Test!E483</f>
        <v>41.26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3422.98</v>
      </c>
      <c r="AD46" s="96" t="n">
        <f aca="false">Anchor!K483</f>
        <v>69.2</v>
      </c>
      <c r="AE46" s="96" t="n">
        <f aca="false">Anchor!L483</f>
        <v>0</v>
      </c>
      <c r="AF46" s="101" t="n">
        <f aca="false">AC46/3600</f>
        <v>14.8397166666667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56011.62</v>
      </c>
      <c r="AN46" s="96" t="n">
        <f aca="false">Test!K483</f>
        <v>82.7</v>
      </c>
      <c r="AO46" s="96" t="n">
        <f aca="false">Test!L483</f>
        <v>0</v>
      </c>
      <c r="AP46" s="101" t="n">
        <f aca="false">AM46/3600</f>
        <v>15.5587833333333</v>
      </c>
      <c r="AQ46" s="102" t="n">
        <f aca="false">J46+AI46</f>
        <v>4754.46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4845555227357</v>
      </c>
      <c r="AY46" s="104" t="n">
        <f aca="false">AN46/AD46</f>
        <v>1.1950867052023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05.104</v>
      </c>
      <c r="K47" s="110" t="n">
        <f aca="false">Test!C484</f>
        <v>34.4711</v>
      </c>
      <c r="L47" s="110" t="n">
        <f aca="false">Test!D484</f>
        <v>40.2483</v>
      </c>
      <c r="M47" s="111" t="n">
        <f aca="false">Test!E484</f>
        <v>39.87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6974.1</v>
      </c>
      <c r="AD47" s="110" t="n">
        <f aca="false">Anchor!K484</f>
        <v>64.46</v>
      </c>
      <c r="AE47" s="110" t="n">
        <f aca="false">Anchor!L484</f>
        <v>0</v>
      </c>
      <c r="AF47" s="115" t="n">
        <f aca="false">AC47/3600</f>
        <v>13.0483611111111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49902.06</v>
      </c>
      <c r="AN47" s="110" t="n">
        <f aca="false">Test!K484</f>
        <v>75.82</v>
      </c>
      <c r="AO47" s="110" t="n">
        <f aca="false">Test!L484</f>
        <v>0</v>
      </c>
      <c r="AP47" s="115" t="n">
        <f aca="false">AM47/3600</f>
        <v>13.8616833333333</v>
      </c>
      <c r="AQ47" s="116" t="n">
        <f aca="false">J47+AI47</f>
        <v>2647.452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6233136983998</v>
      </c>
      <c r="AY47" s="118" t="n">
        <f aca="false">AN47/AD47</f>
        <v>1.17623332299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037.572</v>
      </c>
      <c r="K48" s="80" t="n">
        <f aca="false">Test!C485</f>
        <v>38.5067</v>
      </c>
      <c r="L48" s="80" t="n">
        <f aca="false">Test!D485</f>
        <v>42.9041</v>
      </c>
      <c r="M48" s="81" t="n">
        <f aca="false">Test!E485</f>
        <v>43.67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7549.49</v>
      </c>
      <c r="AD48" s="80" t="n">
        <f aca="false">Anchor!K485</f>
        <v>84.67</v>
      </c>
      <c r="AE48" s="80" t="n">
        <f aca="false">Anchor!L485</f>
        <v>0</v>
      </c>
      <c r="AF48" s="87" t="n">
        <f aca="false">AC48/3600</f>
        <v>18.7637472222222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69773.78</v>
      </c>
      <c r="AN48" s="80" t="n">
        <f aca="false">Test!K485</f>
        <v>96.47</v>
      </c>
      <c r="AO48" s="80" t="n">
        <f aca="false">Test!L485</f>
        <v>0</v>
      </c>
      <c r="AP48" s="87" t="n">
        <f aca="false">AM48/3600</f>
        <v>19.3816055555556</v>
      </c>
      <c r="AQ48" s="88" t="n">
        <f aca="false">J48+AI48</f>
        <v>13678.846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3292830190132</v>
      </c>
      <c r="AY48" s="90" t="n">
        <f aca="false">AN48/AD48</f>
        <v>1.139364591945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122.2832</v>
      </c>
      <c r="K49" s="96" t="n">
        <f aca="false">Test!C486</f>
        <v>37.0022</v>
      </c>
      <c r="L49" s="96" t="n">
        <f aca="false">Test!D486</f>
        <v>41.6954</v>
      </c>
      <c r="M49" s="97" t="n">
        <f aca="false">Test!E486</f>
        <v>41.89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7848.08</v>
      </c>
      <c r="AD49" s="96" t="n">
        <f aca="false">Anchor!K486</f>
        <v>69.78</v>
      </c>
      <c r="AE49" s="96" t="n">
        <f aca="false">Anchor!L486</f>
        <v>0</v>
      </c>
      <c r="AF49" s="101" t="n">
        <f aca="false">AC49/3600</f>
        <v>16.0689111111111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58664.83</v>
      </c>
      <c r="AN49" s="96" t="n">
        <f aca="false">Test!K486</f>
        <v>85.43</v>
      </c>
      <c r="AO49" s="96" t="n">
        <f aca="false">Test!L486</f>
        <v>0</v>
      </c>
      <c r="AP49" s="101" t="n">
        <f aca="false">AM49/3600</f>
        <v>16.2957861111111</v>
      </c>
      <c r="AQ49" s="102" t="n">
        <f aca="false">J49+AI49</f>
        <v>6316.3448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1411887827565</v>
      </c>
      <c r="AY49" s="104" t="n">
        <f aca="false">AN49/AD49</f>
        <v>1.2242762969332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961.6384</v>
      </c>
      <c r="K50" s="96" t="n">
        <f aca="false">Test!C487</f>
        <v>35.3592</v>
      </c>
      <c r="L50" s="96" t="n">
        <f aca="false">Test!D487</f>
        <v>40.6754</v>
      </c>
      <c r="M50" s="97" t="n">
        <f aca="false">Test!E487</f>
        <v>40.436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5255.22</v>
      </c>
      <c r="AD50" s="96" t="n">
        <f aca="false">Anchor!K487</f>
        <v>66.6</v>
      </c>
      <c r="AE50" s="96" t="n">
        <f aca="false">Anchor!L487</f>
        <v>0</v>
      </c>
      <c r="AF50" s="101" t="n">
        <f aca="false">AC50/3600</f>
        <v>15.348672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1847.65</v>
      </c>
      <c r="AN50" s="96" t="n">
        <f aca="false">Test!K487</f>
        <v>77.94</v>
      </c>
      <c r="AO50" s="96" t="n">
        <f aca="false">Test!L487</f>
        <v>0</v>
      </c>
      <c r="AP50" s="101" t="n">
        <f aca="false">AM50/3600</f>
        <v>14.402125</v>
      </c>
      <c r="AQ50" s="102" t="n">
        <f aca="false">J50+AI50</f>
        <v>3327.209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38330351412953</v>
      </c>
      <c r="AY50" s="104" t="n">
        <f aca="false">AN50/AD50</f>
        <v>1.1702702702702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60.0544</v>
      </c>
      <c r="K51" s="110" t="n">
        <f aca="false">Test!C488</f>
        <v>33.6139</v>
      </c>
      <c r="L51" s="110" t="n">
        <f aca="false">Test!D488</f>
        <v>39.9005</v>
      </c>
      <c r="M51" s="111" t="n">
        <f aca="false">Test!E488</f>
        <v>39.372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5581.64</v>
      </c>
      <c r="AD51" s="110" t="n">
        <f aca="false">Anchor!K488</f>
        <v>58.79</v>
      </c>
      <c r="AE51" s="110" t="n">
        <f aca="false">Anchor!L488</f>
        <v>0</v>
      </c>
      <c r="AF51" s="115" t="n">
        <f aca="false">AC51/3600</f>
        <v>12.6615666666667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6925.69</v>
      </c>
      <c r="AN51" s="110" t="n">
        <f aca="false">Test!K488</f>
        <v>74.81</v>
      </c>
      <c r="AO51" s="110" t="n">
        <f aca="false">Test!L488</f>
        <v>0</v>
      </c>
      <c r="AP51" s="115" t="n">
        <f aca="false">AM51/3600</f>
        <v>13.0349138888889</v>
      </c>
      <c r="AQ51" s="116" t="n">
        <f aca="false">J51+AI51</f>
        <v>1902.403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2948665295939</v>
      </c>
      <c r="AY51" s="118" t="n">
        <f aca="false">AN51/AD51</f>
        <v>1.2724953223337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050.1608</v>
      </c>
      <c r="K52" s="80" t="n">
        <f aca="false">Test!C489</f>
        <v>38.2958</v>
      </c>
      <c r="L52" s="80" t="n">
        <f aca="false">Test!D489</f>
        <v>41.7063</v>
      </c>
      <c r="M52" s="81" t="n">
        <f aca="false">Test!E489</f>
        <v>43.84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80032.06</v>
      </c>
      <c r="AD52" s="80" t="n">
        <f aca="false">Anchor!K489</f>
        <v>136.75</v>
      </c>
      <c r="AE52" s="80" t="n">
        <f aca="false">Anchor!L489</f>
        <v>0</v>
      </c>
      <c r="AF52" s="87" t="n">
        <f aca="false">AC52/3600</f>
        <v>22.231127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7151.46</v>
      </c>
      <c r="AN52" s="80" t="n">
        <f aca="false">Test!K489</f>
        <v>167.61</v>
      </c>
      <c r="AO52" s="80" t="n">
        <f aca="false">Test!L489</f>
        <v>0</v>
      </c>
      <c r="AP52" s="87" t="n">
        <f aca="false">AM52/3600</f>
        <v>26.9865166666667</v>
      </c>
      <c r="AQ52" s="88" t="n">
        <f aca="false">J52+AI52</f>
        <v>57332.710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21390677685917</v>
      </c>
      <c r="AY52" s="90" t="n">
        <f aca="false">AN52/AD52</f>
        <v>1.2256672760511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9956.7472</v>
      </c>
      <c r="K53" s="96" t="n">
        <f aca="false">Test!C490</f>
        <v>35.7364</v>
      </c>
      <c r="L53" s="96" t="n">
        <f aca="false">Test!D490</f>
        <v>40.6422</v>
      </c>
      <c r="M53" s="97" t="n">
        <f aca="false">Test!E490</f>
        <v>42.94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5350.66</v>
      </c>
      <c r="AD53" s="96" t="n">
        <f aca="false">Anchor!K490</f>
        <v>94.51</v>
      </c>
      <c r="AE53" s="96" t="n">
        <f aca="false">Anchor!L490</f>
        <v>0</v>
      </c>
      <c r="AF53" s="101" t="n">
        <f aca="false">AC53/3600</f>
        <v>15.3751833333333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4897.1</v>
      </c>
      <c r="AN53" s="96" t="n">
        <f aca="false">Test!K490</f>
        <v>107.86</v>
      </c>
      <c r="AO53" s="96" t="n">
        <f aca="false">Test!L490</f>
        <v>0</v>
      </c>
      <c r="AP53" s="101" t="n">
        <f aca="false">AM53/3600</f>
        <v>18.0269722222222</v>
      </c>
      <c r="AQ53" s="102" t="n">
        <f aca="false">J53+AI53</f>
        <v>12730.147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7247201749717</v>
      </c>
      <c r="AY53" s="104" t="n">
        <f aca="false">AN53/AD53</f>
        <v>1.1412548936620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691.4448</v>
      </c>
      <c r="K54" s="96" t="n">
        <f aca="false">Test!C491</f>
        <v>34.3606</v>
      </c>
      <c r="L54" s="96" t="n">
        <f aca="false">Test!D491</f>
        <v>39.7054</v>
      </c>
      <c r="M54" s="97" t="n">
        <f aca="false">Test!E491</f>
        <v>42.235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6115.65</v>
      </c>
      <c r="AD54" s="96" t="n">
        <f aca="false">Anchor!K491</f>
        <v>77.44</v>
      </c>
      <c r="AE54" s="96" t="n">
        <f aca="false">Anchor!L491</f>
        <v>0</v>
      </c>
      <c r="AF54" s="101" t="n">
        <f aca="false">AC54/3600</f>
        <v>12.809902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2330.89</v>
      </c>
      <c r="AN54" s="96" t="n">
        <f aca="false">Test!K491</f>
        <v>86.26</v>
      </c>
      <c r="AO54" s="96" t="n">
        <f aca="false">Test!L491</f>
        <v>0</v>
      </c>
      <c r="AP54" s="101" t="n">
        <f aca="false">AM54/3600</f>
        <v>14.5363583333333</v>
      </c>
      <c r="AQ54" s="102" t="n">
        <f aca="false">J54+AI54</f>
        <v>3970.783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3477507093579</v>
      </c>
      <c r="AY54" s="104" t="n">
        <f aca="false">AN54/AD54</f>
        <v>1.1138946280991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04.5248</v>
      </c>
      <c r="K55" s="110" t="n">
        <f aca="false">Test!C492</f>
        <v>32.716</v>
      </c>
      <c r="L55" s="110" t="n">
        <f aca="false">Test!D492</f>
        <v>38.7244</v>
      </c>
      <c r="M55" s="111" t="n">
        <f aca="false">Test!E492</f>
        <v>41.36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2398.79</v>
      </c>
      <c r="AD55" s="110" t="n">
        <f aca="false">Anchor!K492</f>
        <v>69.99</v>
      </c>
      <c r="AE55" s="110" t="n">
        <f aca="false">Anchor!L492</f>
        <v>0</v>
      </c>
      <c r="AF55" s="115" t="n">
        <f aca="false">AC55/3600</f>
        <v>11.7774416666667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6344.99</v>
      </c>
      <c r="AN55" s="110" t="n">
        <f aca="false">Test!K492</f>
        <v>77.5</v>
      </c>
      <c r="AO55" s="110" t="n">
        <f aca="false">Test!L492</f>
        <v>0</v>
      </c>
      <c r="AP55" s="115" t="n">
        <f aca="false">AM55/3600</f>
        <v>12.8736083333333</v>
      </c>
      <c r="AQ55" s="116" t="n">
        <f aca="false">J55+AI55</f>
        <v>1734.61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9307341082139</v>
      </c>
      <c r="AY55" s="118" t="n">
        <f aca="false">AN55/AD55</f>
        <v>1.1073010430061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466.2888</v>
      </c>
      <c r="K56" s="80" t="n">
        <f aca="false">Test!C493</f>
        <v>36.6238</v>
      </c>
      <c r="L56" s="80" t="n">
        <f aca="false">Test!D493</f>
        <v>41.1618</v>
      </c>
      <c r="M56" s="81" t="n">
        <f aca="false">Test!E493</f>
        <v>43.41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7142.49</v>
      </c>
      <c r="AD56" s="80" t="n">
        <f aca="false">Anchor!K493</f>
        <v>114.27</v>
      </c>
      <c r="AE56" s="80" t="n">
        <f aca="false">Anchor!L493</f>
        <v>0</v>
      </c>
      <c r="AF56" s="87" t="n">
        <f aca="false">AC56/3600</f>
        <v>18.6506916666667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182.8</v>
      </c>
      <c r="AN56" s="80" t="n">
        <f aca="false">Test!K493</f>
        <v>137.62</v>
      </c>
      <c r="AO56" s="80" t="n">
        <f aca="false">Test!L493</f>
        <v>0</v>
      </c>
      <c r="AP56" s="87" t="n">
        <f aca="false">AM56/3600</f>
        <v>21.9952222222222</v>
      </c>
      <c r="AQ56" s="88" t="n">
        <f aca="false">J56+AI56</f>
        <v>27748.838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17932474652042</v>
      </c>
      <c r="AY56" s="90" t="n">
        <f aca="false">AN56/AD56</f>
        <v>1.2043405968320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120.8864</v>
      </c>
      <c r="K57" s="96" t="n">
        <f aca="false">Test!C494</f>
        <v>35.0488</v>
      </c>
      <c r="L57" s="96" t="n">
        <f aca="false">Test!D494</f>
        <v>40.0338</v>
      </c>
      <c r="M57" s="97" t="n">
        <f aca="false">Test!E494</f>
        <v>42.48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0545.82</v>
      </c>
      <c r="AD57" s="96" t="n">
        <f aca="false">Anchor!K494</f>
        <v>83.74</v>
      </c>
      <c r="AE57" s="96" t="n">
        <f aca="false">Anchor!L494</f>
        <v>0</v>
      </c>
      <c r="AF57" s="101" t="n">
        <f aca="false">AC57/3600</f>
        <v>14.0405055555556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7775.62</v>
      </c>
      <c r="AN57" s="96" t="n">
        <f aca="false">Test!K494</f>
        <v>95.99</v>
      </c>
      <c r="AO57" s="96" t="n">
        <f aca="false">Test!L494</f>
        <v>0</v>
      </c>
      <c r="AP57" s="101" t="n">
        <f aca="false">AM57/3600</f>
        <v>16.0487833333333</v>
      </c>
      <c r="AQ57" s="102" t="n">
        <f aca="false">J57+AI57</f>
        <v>6894.286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4303457733993</v>
      </c>
      <c r="AY57" s="104" t="n">
        <f aca="false">AN57/AD57</f>
        <v>1.1462861237162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30.7848</v>
      </c>
      <c r="K58" s="96" t="n">
        <f aca="false">Test!C495</f>
        <v>33.5622</v>
      </c>
      <c r="L58" s="96" t="n">
        <f aca="false">Test!D495</f>
        <v>39.0848</v>
      </c>
      <c r="M58" s="97" t="n">
        <f aca="false">Test!E495</f>
        <v>41.7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3988.04</v>
      </c>
      <c r="AD58" s="96" t="n">
        <f aca="false">Anchor!K495</f>
        <v>73.08</v>
      </c>
      <c r="AE58" s="96" t="n">
        <f aca="false">Anchor!L495</f>
        <v>0</v>
      </c>
      <c r="AF58" s="101" t="n">
        <f aca="false">AC58/3600</f>
        <v>12.2189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48510.63</v>
      </c>
      <c r="AN58" s="96" t="n">
        <f aca="false">Test!K495</f>
        <v>83.05</v>
      </c>
      <c r="AO58" s="96" t="n">
        <f aca="false">Test!L495</f>
        <v>0</v>
      </c>
      <c r="AP58" s="101" t="n">
        <f aca="false">AM58/3600</f>
        <v>13.475175</v>
      </c>
      <c r="AQ58" s="102" t="n">
        <f aca="false">J58+AI58</f>
        <v>2610.123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0281408310077</v>
      </c>
      <c r="AY58" s="104" t="n">
        <f aca="false">AN58/AD58</f>
        <v>1.136425834701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576.0696</v>
      </c>
      <c r="K59" s="110" t="n">
        <f aca="false">Test!C496</f>
        <v>31.8128</v>
      </c>
      <c r="L59" s="110" t="n">
        <f aca="false">Test!D496</f>
        <v>38.4303</v>
      </c>
      <c r="M59" s="111" t="n">
        <f aca="false">Test!E496</f>
        <v>41.11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0915.41</v>
      </c>
      <c r="AD59" s="110" t="n">
        <f aca="false">Anchor!K496</f>
        <v>67.36</v>
      </c>
      <c r="AE59" s="110" t="n">
        <f aca="false">Anchor!L496</f>
        <v>0</v>
      </c>
      <c r="AF59" s="115" t="n">
        <f aca="false">AC59/3600</f>
        <v>11.3653916666667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4394.49</v>
      </c>
      <c r="AN59" s="110" t="n">
        <f aca="false">Test!K496</f>
        <v>76.75</v>
      </c>
      <c r="AO59" s="110" t="n">
        <f aca="false">Test!L496</f>
        <v>0</v>
      </c>
      <c r="AP59" s="115" t="n">
        <f aca="false">AM59/3600</f>
        <v>12.3318027777778</v>
      </c>
      <c r="AQ59" s="116" t="n">
        <f aca="false">J59+AI59</f>
        <v>1206.157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8503104331595</v>
      </c>
      <c r="AY59" s="118" t="n">
        <f aca="false">AN59/AD59</f>
        <v>1.1394002375296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815684467919</v>
      </c>
      <c r="AY64" s="129" t="n">
        <f aca="false">GEOMEAN(AY4:AY59)</f>
        <v>1.2134689632962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11.0630864368</v>
      </c>
      <c r="AD80" s="267" t="n">
        <f aca="false">GEOMEAN(AD4:AD59)</f>
        <v>53.5289356995655</v>
      </c>
      <c r="AE80" s="267"/>
      <c r="AF80" s="238" t="n">
        <f aca="false">GEOMEAN(AF4:AF59)</f>
        <v>10.5308508573436</v>
      </c>
      <c r="AH80" s="267"/>
      <c r="AL80" s="267"/>
      <c r="AM80" s="267" t="n">
        <f aca="false">GEOMEAN(AM4:AM59)</f>
        <v>40874.0721557065</v>
      </c>
      <c r="AN80" s="267" t="n">
        <f aca="false">GEOMEAN(AN4:AN59)</f>
        <v>64.9557021097015</v>
      </c>
      <c r="AO80" s="267"/>
      <c r="AP80" s="238" t="n">
        <f aca="false">GEOMEAN(AP4:AP59)</f>
        <v>11.35390893214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8.911180555556</v>
      </c>
      <c r="AD81" s="237" t="n">
        <f aca="false">SUM(AD4:AD59)/3600</f>
        <v>0.654672222222222</v>
      </c>
      <c r="AF81" s="269" t="n">
        <f aca="false">SUM(AF4:AF59)</f>
        <v>458.911180555556</v>
      </c>
      <c r="AM81" s="237" t="n">
        <f aca="false">SUM(AM4:AM59)/3600</f>
        <v>497.860630555556</v>
      </c>
      <c r="AN81" s="237" t="n">
        <f aca="false">SUM(AN4:AN59)/3600</f>
        <v>0.784963888888889</v>
      </c>
      <c r="AP81" s="269" t="n">
        <f aca="false">SUM(AP4:AP59)</f>
        <v>497.8606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018.112</v>
      </c>
      <c r="K4" s="80" t="n">
        <f aca="false">Test!C401</f>
        <v>42.7752</v>
      </c>
      <c r="L4" s="80" t="n">
        <f aca="false">Test!D401</f>
        <v>42.3223</v>
      </c>
      <c r="M4" s="81" t="n">
        <f aca="false">Test!E401</f>
        <v>44.71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0246.15</v>
      </c>
      <c r="AD4" s="80" t="n">
        <f aca="false">Anchor!K401</f>
        <v>51.32</v>
      </c>
      <c r="AE4" s="80" t="n">
        <f aca="false">Anchor!L401</f>
        <v>0</v>
      </c>
      <c r="AF4" s="87" t="n">
        <f aca="false">AC4/3600</f>
        <v>11.1794861111111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5915.59</v>
      </c>
      <c r="AN4" s="80" t="n">
        <f aca="false">Test!K401</f>
        <v>56.69</v>
      </c>
      <c r="AO4" s="80" t="n">
        <f aca="false">Test!L401</f>
        <v>0</v>
      </c>
      <c r="AP4" s="87" t="n">
        <f aca="false">AM4/3600</f>
        <v>12.7543305555556</v>
      </c>
      <c r="AQ4" s="88" t="n">
        <f aca="false">J4+AI4</f>
        <v>24835.686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14086912661211</v>
      </c>
      <c r="AY4" s="90" t="n">
        <f aca="false">AN4/AD4</f>
        <v>1.1046375681995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818.4608</v>
      </c>
      <c r="K5" s="96" t="n">
        <f aca="false">Test!C402</f>
        <v>40.4119</v>
      </c>
      <c r="L5" s="96" t="n">
        <f aca="false">Test!D402</f>
        <v>40.5669</v>
      </c>
      <c r="M5" s="97" t="n">
        <f aca="false">Test!E402</f>
        <v>42.956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4808.86</v>
      </c>
      <c r="AD5" s="96" t="n">
        <f aca="false">Anchor!K402</f>
        <v>39.31</v>
      </c>
      <c r="AE5" s="96" t="n">
        <f aca="false">Anchor!L402</f>
        <v>0</v>
      </c>
      <c r="AF5" s="101" t="n">
        <f aca="false">AC5/3600</f>
        <v>9.66912777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7931.92</v>
      </c>
      <c r="AN5" s="96" t="n">
        <f aca="false">Test!K402</f>
        <v>44.43</v>
      </c>
      <c r="AO5" s="96" t="n">
        <f aca="false">Test!L402</f>
        <v>0</v>
      </c>
      <c r="AP5" s="101" t="n">
        <f aca="false">AM5/3600</f>
        <v>10.5366444444444</v>
      </c>
      <c r="AQ5" s="102" t="n">
        <f aca="false">J5+AI5</f>
        <v>10698.534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8972026087611</v>
      </c>
      <c r="AY5" s="104" t="n">
        <f aca="false">AN5/AD5</f>
        <v>1.130246756550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33.0576</v>
      </c>
      <c r="K6" s="96" t="n">
        <f aca="false">Test!C403</f>
        <v>38.1351</v>
      </c>
      <c r="L6" s="96" t="n">
        <f aca="false">Test!D403</f>
        <v>39.0266</v>
      </c>
      <c r="M6" s="97" t="n">
        <f aca="false">Test!E403</f>
        <v>41.377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0353.7</v>
      </c>
      <c r="AD6" s="96" t="n">
        <f aca="false">Anchor!K403</f>
        <v>31.92</v>
      </c>
      <c r="AE6" s="96" t="n">
        <f aca="false">Anchor!L403</f>
        <v>0</v>
      </c>
      <c r="AF6" s="101" t="n">
        <f aca="false">AC6/3600</f>
        <v>8.43158333333333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3268.25</v>
      </c>
      <c r="AN6" s="96" t="n">
        <f aca="false">Test!K403</f>
        <v>35.77</v>
      </c>
      <c r="AO6" s="96" t="n">
        <f aca="false">Test!L403</f>
        <v>0</v>
      </c>
      <c r="AP6" s="101" t="n">
        <f aca="false">AM6/3600</f>
        <v>9.24118055555556</v>
      </c>
      <c r="AQ6" s="102" t="n">
        <f aca="false">J6+AI6</f>
        <v>5057.310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9601959563414</v>
      </c>
      <c r="AY6" s="104" t="n">
        <f aca="false">AN6/AD6</f>
        <v>1.1206140350877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01.368</v>
      </c>
      <c r="K7" s="110" t="n">
        <f aca="false">Test!C404</f>
        <v>35.8775</v>
      </c>
      <c r="L7" s="110" t="n">
        <f aca="false">Test!D404</f>
        <v>37.8968</v>
      </c>
      <c r="M7" s="111" t="n">
        <f aca="false">Test!E404</f>
        <v>40.23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7991.99</v>
      </c>
      <c r="AD7" s="110" t="n">
        <f aca="false">Anchor!K404</f>
        <v>26.24</v>
      </c>
      <c r="AE7" s="110" t="n">
        <f aca="false">Anchor!L404</f>
        <v>0</v>
      </c>
      <c r="AF7" s="115" t="n">
        <f aca="false">AC7/3600</f>
        <v>7.77555277777778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0278.69</v>
      </c>
      <c r="AN7" s="110" t="n">
        <f aca="false">Test!K404</f>
        <v>30.38</v>
      </c>
      <c r="AO7" s="110" t="n">
        <f aca="false">Test!L404</f>
        <v>0</v>
      </c>
      <c r="AP7" s="115" t="n">
        <f aca="false">AM7/3600</f>
        <v>8.41074722222222</v>
      </c>
      <c r="AQ7" s="116" t="n">
        <f aca="false">J7+AI7</f>
        <v>2656.329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8169122666877</v>
      </c>
      <c r="AY7" s="118" t="n">
        <f aca="false">AN7/AD7</f>
        <v>1.157774390243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0733.056</v>
      </c>
      <c r="K8" s="80" t="n">
        <f aca="false">Test!C405</f>
        <v>41.5597</v>
      </c>
      <c r="L8" s="80" t="n">
        <f aca="false">Test!D405</f>
        <v>41.4088</v>
      </c>
      <c r="M8" s="81" t="n">
        <f aca="false">Test!E405</f>
        <v>43.790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7843.12</v>
      </c>
      <c r="AD8" s="80" t="n">
        <f aca="false">Anchor!K405</f>
        <v>46.32</v>
      </c>
      <c r="AE8" s="80" t="n">
        <f aca="false">Anchor!L405</f>
        <v>0</v>
      </c>
      <c r="AF8" s="87" t="n">
        <f aca="false">AC8/3600</f>
        <v>10.5119777777778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2906.57</v>
      </c>
      <c r="AN8" s="80" t="n">
        <f aca="false">Test!K405</f>
        <v>52.52</v>
      </c>
      <c r="AO8" s="80" t="n">
        <f aca="false">Test!L405</f>
        <v>0</v>
      </c>
      <c r="AP8" s="87" t="n">
        <f aca="false">AM8/3600</f>
        <v>11.9184916666667</v>
      </c>
      <c r="AQ8" s="88" t="n">
        <f aca="false">J8+AI8</f>
        <v>16550.630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3380107137044</v>
      </c>
      <c r="AY8" s="90" t="n">
        <f aca="false">AN8/AD8</f>
        <v>1.1338514680483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302.0288</v>
      </c>
      <c r="K9" s="96" t="n">
        <f aca="false">Test!C406</f>
        <v>39.1649</v>
      </c>
      <c r="L9" s="96" t="n">
        <f aca="false">Test!D406</f>
        <v>39.7194</v>
      </c>
      <c r="M9" s="97" t="n">
        <f aca="false">Test!E406</f>
        <v>42.063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2705.97</v>
      </c>
      <c r="AD9" s="96" t="n">
        <f aca="false">Anchor!K406</f>
        <v>35.61</v>
      </c>
      <c r="AE9" s="96" t="n">
        <f aca="false">Anchor!L406</f>
        <v>0</v>
      </c>
      <c r="AF9" s="101" t="n">
        <f aca="false">AC9/3600</f>
        <v>9.084991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5341.41</v>
      </c>
      <c r="AN9" s="96" t="n">
        <f aca="false">Test!K406</f>
        <v>40.5</v>
      </c>
      <c r="AO9" s="96" t="n">
        <f aca="false">Test!L406</f>
        <v>0</v>
      </c>
      <c r="AP9" s="101" t="n">
        <f aca="false">AM9/3600</f>
        <v>9.81705833333333</v>
      </c>
      <c r="AQ9" s="102" t="n">
        <f aca="false">J9+AI9</f>
        <v>7182.102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8057978405777</v>
      </c>
      <c r="AY9" s="104" t="n">
        <f aca="false">AN9/AD9</f>
        <v>1.1373209772535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121.6352</v>
      </c>
      <c r="K10" s="96" t="n">
        <f aca="false">Test!C407</f>
        <v>36.9121</v>
      </c>
      <c r="L10" s="96" t="n">
        <f aca="false">Test!D407</f>
        <v>38.5899</v>
      </c>
      <c r="M10" s="97" t="n">
        <f aca="false">Test!E407</f>
        <v>40.91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9434.36</v>
      </c>
      <c r="AD10" s="96" t="n">
        <f aca="false">Anchor!K407</f>
        <v>31.12</v>
      </c>
      <c r="AE10" s="96" t="n">
        <f aca="false">Anchor!L407</f>
        <v>0</v>
      </c>
      <c r="AF10" s="101" t="n">
        <f aca="false">AC10/3600</f>
        <v>8.17621111111111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1605.13</v>
      </c>
      <c r="AN10" s="96" t="n">
        <f aca="false">Test!K407</f>
        <v>35.21</v>
      </c>
      <c r="AO10" s="96" t="n">
        <f aca="false">Test!L407</f>
        <v>0</v>
      </c>
      <c r="AP10" s="101" t="n">
        <f aca="false">AM10/3600</f>
        <v>8.77920277777778</v>
      </c>
      <c r="AQ10" s="102" t="n">
        <f aca="false">J10+AI10</f>
        <v>3645.88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7374952266671</v>
      </c>
      <c r="AY10" s="104" t="n">
        <f aca="false">AN10/AD10</f>
        <v>1.1314267352185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094.3104</v>
      </c>
      <c r="K11" s="110" t="n">
        <f aca="false">Test!C408</f>
        <v>34.6116</v>
      </c>
      <c r="L11" s="110" t="n">
        <f aca="false">Test!D408</f>
        <v>37.396</v>
      </c>
      <c r="M11" s="111" t="n">
        <f aca="false">Test!E408</f>
        <v>39.714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7352.68</v>
      </c>
      <c r="AD11" s="110" t="n">
        <f aca="false">Anchor!K408</f>
        <v>24.86</v>
      </c>
      <c r="AE11" s="110" t="n">
        <f aca="false">Anchor!L408</f>
        <v>0</v>
      </c>
      <c r="AF11" s="115" t="n">
        <f aca="false">AC11/3600</f>
        <v>7.59796666666667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9302.63</v>
      </c>
      <c r="AN11" s="110" t="n">
        <f aca="false">Test!K408</f>
        <v>30.37</v>
      </c>
      <c r="AO11" s="110" t="n">
        <f aca="false">Test!L408</f>
        <v>0</v>
      </c>
      <c r="AP11" s="115" t="n">
        <f aca="false">AM11/3600</f>
        <v>8.13961944444445</v>
      </c>
      <c r="AQ11" s="116" t="n">
        <f aca="false">J11+AI11</f>
        <v>1949.27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712891753203</v>
      </c>
      <c r="AY11" s="118" t="n">
        <f aca="false">AN11/AD11</f>
        <v>1.221641190667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317.2864</v>
      </c>
      <c r="K12" s="80" t="n">
        <f aca="false">Test!C409</f>
        <v>42.1162</v>
      </c>
      <c r="L12" s="80" t="n">
        <f aca="false">Test!D409</f>
        <v>44.9391</v>
      </c>
      <c r="M12" s="81" t="n">
        <f aca="false">Test!E409</f>
        <v>44.78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3103.1</v>
      </c>
      <c r="AD12" s="80" t="n">
        <f aca="false">Anchor!K409</f>
        <v>71.23</v>
      </c>
      <c r="AE12" s="80" t="n">
        <f aca="false">Anchor!L409</f>
        <v>0</v>
      </c>
      <c r="AF12" s="87" t="n">
        <f aca="false">AC12/3600</f>
        <v>17.5286388888889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69417.51</v>
      </c>
      <c r="AN12" s="80" t="n">
        <f aca="false">Test!K409</f>
        <v>82</v>
      </c>
      <c r="AO12" s="80" t="n">
        <f aca="false">Test!L409</f>
        <v>0</v>
      </c>
      <c r="AP12" s="87" t="n">
        <f aca="false">AM12/3600</f>
        <v>19.2826416666667</v>
      </c>
      <c r="AQ12" s="88" t="n">
        <f aca="false">J12+AI12</f>
        <v>57081.113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0006497303619</v>
      </c>
      <c r="AY12" s="90" t="n">
        <f aca="false">AN12/AD12</f>
        <v>1.1512003369366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606.536</v>
      </c>
      <c r="K13" s="96" t="n">
        <f aca="false">Test!C410</f>
        <v>39.3579</v>
      </c>
      <c r="L13" s="96" t="n">
        <f aca="false">Test!D410</f>
        <v>43.2953</v>
      </c>
      <c r="M13" s="97" t="n">
        <f aca="false">Test!E410</f>
        <v>43.5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4887.5</v>
      </c>
      <c r="AD13" s="96" t="n">
        <f aca="false">Anchor!K410</f>
        <v>59.3</v>
      </c>
      <c r="AE13" s="96" t="n">
        <f aca="false">Anchor!L410</f>
        <v>0</v>
      </c>
      <c r="AF13" s="101" t="n">
        <f aca="false">AC13/3600</f>
        <v>15.2465277777778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59197.7</v>
      </c>
      <c r="AN13" s="96" t="n">
        <f aca="false">Test!K410</f>
        <v>66.36</v>
      </c>
      <c r="AO13" s="96" t="n">
        <f aca="false">Test!L410</f>
        <v>0</v>
      </c>
      <c r="AP13" s="101" t="n">
        <f aca="false">AM13/3600</f>
        <v>16.4438055555556</v>
      </c>
      <c r="AQ13" s="102" t="n">
        <f aca="false">J13+AI13</f>
        <v>31024.329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7852789797313</v>
      </c>
      <c r="AY13" s="104" t="n">
        <f aca="false">AN13/AD13</f>
        <v>1.1190556492411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863.336</v>
      </c>
      <c r="K14" s="96" t="n">
        <f aca="false">Test!C411</f>
        <v>36.6664</v>
      </c>
      <c r="L14" s="96" t="n">
        <f aca="false">Test!D411</f>
        <v>41.7591</v>
      </c>
      <c r="M14" s="97" t="n">
        <f aca="false">Test!E411</f>
        <v>42.326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8247.17</v>
      </c>
      <c r="AD14" s="96" t="n">
        <f aca="false">Anchor!K411</f>
        <v>48.99</v>
      </c>
      <c r="AE14" s="96" t="n">
        <f aca="false">Anchor!L411</f>
        <v>0</v>
      </c>
      <c r="AF14" s="101" t="n">
        <f aca="false">AC14/3600</f>
        <v>13.4019916666667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2295.56</v>
      </c>
      <c r="AN14" s="96" t="n">
        <f aca="false">Test!K411</f>
        <v>55.51</v>
      </c>
      <c r="AO14" s="96" t="n">
        <f aca="false">Test!L411</f>
        <v>0</v>
      </c>
      <c r="AP14" s="101" t="n">
        <f aca="false">AM14/3600</f>
        <v>14.5265444444444</v>
      </c>
      <c r="AQ14" s="102" t="n">
        <f aca="false">J14+AI14</f>
        <v>17857.179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8390937748266</v>
      </c>
      <c r="AY14" s="104" t="n">
        <f aca="false">AN14/AD14</f>
        <v>1.1330883853847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146.6112</v>
      </c>
      <c r="K15" s="110" t="n">
        <f aca="false">Test!C412</f>
        <v>34.0371</v>
      </c>
      <c r="L15" s="110" t="n">
        <f aca="false">Test!D412</f>
        <v>40.5597</v>
      </c>
      <c r="M15" s="111" t="n">
        <f aca="false">Test!E412</f>
        <v>41.33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3628.26</v>
      </c>
      <c r="AD15" s="110" t="n">
        <f aca="false">Anchor!K412</f>
        <v>41.71</v>
      </c>
      <c r="AE15" s="110" t="n">
        <f aca="false">Anchor!L412</f>
        <v>0</v>
      </c>
      <c r="AF15" s="115" t="n">
        <f aca="false">AC15/3600</f>
        <v>12.1189611111111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7905.02</v>
      </c>
      <c r="AN15" s="110" t="n">
        <f aca="false">Test!K412</f>
        <v>49.18</v>
      </c>
      <c r="AO15" s="110" t="n">
        <f aca="false">Test!L412</f>
        <v>0</v>
      </c>
      <c r="AP15" s="115" t="n">
        <f aca="false">AM15/3600</f>
        <v>13.30695</v>
      </c>
      <c r="AQ15" s="116" t="n">
        <f aca="false">J15+AI15</f>
        <v>10625.74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9802728781758</v>
      </c>
      <c r="AY15" s="118" t="n">
        <f aca="false">AN15/AD15</f>
        <v>1.1790937425077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860.4208</v>
      </c>
      <c r="K16" s="80" t="n">
        <f aca="false">Test!C413</f>
        <v>40.657</v>
      </c>
      <c r="L16" s="80" t="n">
        <f aca="false">Test!D413</f>
        <v>44.0752</v>
      </c>
      <c r="M16" s="81" t="n">
        <f aca="false">Test!E413</f>
        <v>44.146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0620.53</v>
      </c>
      <c r="AD16" s="80" t="n">
        <f aca="false">Anchor!K413</f>
        <v>63.66</v>
      </c>
      <c r="AE16" s="80" t="n">
        <f aca="false">Anchor!L413</f>
        <v>0</v>
      </c>
      <c r="AF16" s="87" t="n">
        <f aca="false">AC16/3600</f>
        <v>16.83903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65.52</v>
      </c>
      <c r="AN16" s="80" t="n">
        <f aca="false">Test!K413</f>
        <v>77.47</v>
      </c>
      <c r="AO16" s="80" t="n">
        <f aca="false">Test!L413</f>
        <v>0</v>
      </c>
      <c r="AP16" s="87" t="n">
        <f aca="false">AM16/3600</f>
        <v>19.3793111111111</v>
      </c>
      <c r="AQ16" s="88" t="n">
        <f aca="false">J16+AI16</f>
        <v>40624.24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5085631880817</v>
      </c>
      <c r="AY16" s="90" t="n">
        <f aca="false">AN16/AD16</f>
        <v>1.2169337103361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297.3904</v>
      </c>
      <c r="K17" s="96" t="n">
        <f aca="false">Test!C414</f>
        <v>37.8331</v>
      </c>
      <c r="L17" s="96" t="n">
        <f aca="false">Test!D414</f>
        <v>42.4362</v>
      </c>
      <c r="M17" s="97" t="n">
        <f aca="false">Test!E414</f>
        <v>42.880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3340.65</v>
      </c>
      <c r="AD17" s="96" t="n">
        <f aca="false">Anchor!K414</f>
        <v>53.84</v>
      </c>
      <c r="AE17" s="96" t="n">
        <f aca="false">Anchor!L414</f>
        <v>0</v>
      </c>
      <c r="AF17" s="101" t="n">
        <f aca="false">AC17/3600</f>
        <v>14.81684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5177.72</v>
      </c>
      <c r="AN17" s="96" t="n">
        <f aca="false">Test!K414</f>
        <v>59.74</v>
      </c>
      <c r="AO17" s="96" t="n">
        <f aca="false">Test!L414</f>
        <v>0</v>
      </c>
      <c r="AP17" s="101" t="n">
        <f aca="false">AM17/3600</f>
        <v>15.3271444444444</v>
      </c>
      <c r="AQ17" s="102" t="n">
        <f aca="false">J17+AI17</f>
        <v>21715.18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3444033771617</v>
      </c>
      <c r="AY17" s="104" t="n">
        <f aca="false">AN17/AD17</f>
        <v>1.1095839524517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698.0656</v>
      </c>
      <c r="K18" s="96" t="n">
        <f aca="false">Test!C415</f>
        <v>35.1498</v>
      </c>
      <c r="L18" s="96" t="n">
        <f aca="false">Test!D415</f>
        <v>41.2401</v>
      </c>
      <c r="M18" s="97" t="n">
        <f aca="false">Test!E415</f>
        <v>41.90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1154.91</v>
      </c>
      <c r="AD18" s="96" t="n">
        <f aca="false">Anchor!K415</f>
        <v>64.26</v>
      </c>
      <c r="AE18" s="96" t="n">
        <f aca="false">Anchor!L415</f>
        <v>0</v>
      </c>
      <c r="AF18" s="101" t="n">
        <f aca="false">AC18/3600</f>
        <v>14.2096972222222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48860.15</v>
      </c>
      <c r="AN18" s="96" t="n">
        <f aca="false">Test!K415</f>
        <v>51.84</v>
      </c>
      <c r="AO18" s="96" t="n">
        <f aca="false">Test!L415</f>
        <v>0</v>
      </c>
      <c r="AP18" s="101" t="n">
        <f aca="false">AM18/3600</f>
        <v>13.5722638888889</v>
      </c>
      <c r="AQ18" s="102" t="n">
        <f aca="false">J18+AI18</f>
        <v>12691.908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.955140963008243</v>
      </c>
      <c r="AY18" s="104" t="n">
        <f aca="false">AN18/AD18</f>
        <v>0.8067226890756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061.1792</v>
      </c>
      <c r="K19" s="110" t="n">
        <f aca="false">Test!C416</f>
        <v>32.5602</v>
      </c>
      <c r="L19" s="110" t="n">
        <f aca="false">Test!D416</f>
        <v>40.153</v>
      </c>
      <c r="M19" s="111" t="n">
        <f aca="false">Test!E416</f>
        <v>40.97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3143.18</v>
      </c>
      <c r="AD19" s="110" t="n">
        <f aca="false">Anchor!K416</f>
        <v>37.94</v>
      </c>
      <c r="AE19" s="110" t="n">
        <f aca="false">Anchor!L416</f>
        <v>0</v>
      </c>
      <c r="AF19" s="115" t="n">
        <f aca="false">AC19/3600</f>
        <v>11.9842166666667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4171.59</v>
      </c>
      <c r="AN19" s="110" t="n">
        <f aca="false">Test!K416</f>
        <v>45.38</v>
      </c>
      <c r="AO19" s="110" t="n">
        <f aca="false">Test!L416</f>
        <v>0</v>
      </c>
      <c r="AP19" s="115" t="n">
        <f aca="false">AM19/3600</f>
        <v>12.2698861111111</v>
      </c>
      <c r="AQ19" s="116" t="n">
        <f aca="false">J19+AI19</f>
        <v>7540.31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238371394969</v>
      </c>
      <c r="AY19" s="118" t="n">
        <f aca="false">AN19/AD19</f>
        <v>1.1960991038481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5826.2376</v>
      </c>
      <c r="K20" s="80" t="n">
        <f aca="false">Test!C417</f>
        <v>42.2584</v>
      </c>
      <c r="L20" s="80" t="n">
        <f aca="false">Test!D417</f>
        <v>43.8606</v>
      </c>
      <c r="M20" s="81" t="n">
        <f aca="false">Test!E417</f>
        <v>45.52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1659.33</v>
      </c>
      <c r="AD20" s="80" t="n">
        <f aca="false">Anchor!K417</f>
        <v>42.85</v>
      </c>
      <c r="AE20" s="80" t="n">
        <f aca="false">Anchor!L417</f>
        <v>0</v>
      </c>
      <c r="AF20" s="87" t="n">
        <f aca="false">AC20/3600</f>
        <v>11.5720361111111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5745.25</v>
      </c>
      <c r="AN20" s="80" t="n">
        <f aca="false">Test!K417</f>
        <v>48.36</v>
      </c>
      <c r="AO20" s="80" t="n">
        <f aca="false">Test!L417</f>
        <v>0</v>
      </c>
      <c r="AP20" s="87" t="n">
        <f aca="false">AM20/3600</f>
        <v>12.7070138888889</v>
      </c>
      <c r="AQ20" s="88" t="n">
        <f aca="false">J20+AI20</f>
        <v>8603.91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9807934981191</v>
      </c>
      <c r="AY20" s="90" t="n">
        <f aca="false">AN20/AD20</f>
        <v>1.128588098016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2913.308</v>
      </c>
      <c r="K21" s="96" t="n">
        <f aca="false">Test!C418</f>
        <v>40.8818</v>
      </c>
      <c r="L21" s="96" t="n">
        <f aca="false">Test!D418</f>
        <v>42.5327</v>
      </c>
      <c r="M21" s="97" t="n">
        <f aca="false">Test!E418</f>
        <v>43.8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6184.95</v>
      </c>
      <c r="AD21" s="96" t="n">
        <f aca="false">Anchor!K418</f>
        <v>35.06</v>
      </c>
      <c r="AE21" s="96" t="n">
        <f aca="false">Anchor!L418</f>
        <v>0</v>
      </c>
      <c r="AF21" s="101" t="n">
        <f aca="false">AC21/3600</f>
        <v>10.051375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2545.88</v>
      </c>
      <c r="AN21" s="96" t="n">
        <f aca="false">Test!K418</f>
        <v>43.02</v>
      </c>
      <c r="AO21" s="96" t="n">
        <f aca="false">Test!L418</f>
        <v>0</v>
      </c>
      <c r="AP21" s="101" t="n">
        <f aca="false">AM21/3600</f>
        <v>11.8183</v>
      </c>
      <c r="AQ21" s="102" t="n">
        <f aca="false">J21+AI21</f>
        <v>4474.442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7578938204972</v>
      </c>
      <c r="AY21" s="104" t="n">
        <f aca="false">AN21/AD21</f>
        <v>1.2270393610952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41.2392</v>
      </c>
      <c r="K22" s="96" t="n">
        <f aca="false">Test!C419</f>
        <v>39.1167</v>
      </c>
      <c r="L22" s="96" t="n">
        <f aca="false">Test!D419</f>
        <v>41.2494</v>
      </c>
      <c r="M22" s="97" t="n">
        <f aca="false">Test!E419</f>
        <v>42.38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2135.36</v>
      </c>
      <c r="AD22" s="96" t="n">
        <f aca="false">Anchor!K419</f>
        <v>29.97</v>
      </c>
      <c r="AE22" s="96" t="n">
        <f aca="false">Anchor!L419</f>
        <v>0</v>
      </c>
      <c r="AF22" s="101" t="n">
        <f aca="false">AC22/3600</f>
        <v>8.926488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4659.79</v>
      </c>
      <c r="AN22" s="96" t="n">
        <f aca="false">Test!K419</f>
        <v>35.21</v>
      </c>
      <c r="AO22" s="96" t="n">
        <f aca="false">Test!L419</f>
        <v>0</v>
      </c>
      <c r="AP22" s="101" t="n">
        <f aca="false">AM22/3600</f>
        <v>9.62771944444445</v>
      </c>
      <c r="AQ22" s="102" t="n">
        <f aca="false">J22+AI22</f>
        <v>2504.521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7855614500662</v>
      </c>
      <c r="AY22" s="104" t="n">
        <f aca="false">AN22/AD22</f>
        <v>1.1748415081748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10.4832</v>
      </c>
      <c r="K23" s="110" t="n">
        <f aca="false">Test!C420</f>
        <v>37.0458</v>
      </c>
      <c r="L23" s="110" t="n">
        <f aca="false">Test!D420</f>
        <v>40.2276</v>
      </c>
      <c r="M23" s="111" t="n">
        <f aca="false">Test!E420</f>
        <v>41.39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8980.28</v>
      </c>
      <c r="AD23" s="110" t="n">
        <f aca="false">Anchor!K420</f>
        <v>26.2</v>
      </c>
      <c r="AE23" s="110" t="n">
        <f aca="false">Anchor!L420</f>
        <v>0</v>
      </c>
      <c r="AF23" s="115" t="n">
        <f aca="false">AC23/3600</f>
        <v>8.05007777777778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2043.53</v>
      </c>
      <c r="AN23" s="110" t="n">
        <f aca="false">Test!K420</f>
        <v>31.18</v>
      </c>
      <c r="AO23" s="110" t="n">
        <f aca="false">Test!L420</f>
        <v>0</v>
      </c>
      <c r="AP23" s="115" t="n">
        <f aca="false">AM23/3600</f>
        <v>8.90098055555556</v>
      </c>
      <c r="AQ23" s="116" t="n">
        <f aca="false">J23+AI23</f>
        <v>1400.5112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0570118715209</v>
      </c>
      <c r="AY23" s="118" t="n">
        <f aca="false">AN23/AD23</f>
        <v>1.1900763358778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148.7832</v>
      </c>
      <c r="K24" s="80" t="n">
        <f aca="false">Test!C421</f>
        <v>41.5571</v>
      </c>
      <c r="L24" s="80" t="n">
        <f aca="false">Test!D421</f>
        <v>43.1754</v>
      </c>
      <c r="M24" s="81" t="n">
        <f aca="false">Test!E421</f>
        <v>44.6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0736.28</v>
      </c>
      <c r="AD24" s="80" t="n">
        <f aca="false">Anchor!K421</f>
        <v>39.23</v>
      </c>
      <c r="AE24" s="80" t="n">
        <f aca="false">Anchor!L421</f>
        <v>0</v>
      </c>
      <c r="AF24" s="87" t="n">
        <f aca="false">AC24/3600</f>
        <v>11.3156333333333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2284.14</v>
      </c>
      <c r="AN24" s="80" t="n">
        <f aca="false">Test!K421</f>
        <v>45.07</v>
      </c>
      <c r="AO24" s="80" t="n">
        <f aca="false">Test!L421</f>
        <v>0</v>
      </c>
      <c r="AP24" s="87" t="n">
        <f aca="false">AM24/3600</f>
        <v>11.7455944444444</v>
      </c>
      <c r="AQ24" s="88" t="n">
        <f aca="false">J24+AI24</f>
        <v>5926.457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3799708760839</v>
      </c>
      <c r="AY24" s="90" t="n">
        <f aca="false">AN24/AD24</f>
        <v>1.1488656640326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584.532</v>
      </c>
      <c r="K25" s="96" t="n">
        <f aca="false">Test!C422</f>
        <v>39.9118</v>
      </c>
      <c r="L25" s="96" t="n">
        <f aca="false">Test!D422</f>
        <v>41.7792</v>
      </c>
      <c r="M25" s="97" t="n">
        <f aca="false">Test!E422</f>
        <v>42.98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4920.72</v>
      </c>
      <c r="AD25" s="96" t="n">
        <f aca="false">Anchor!K422</f>
        <v>32.25</v>
      </c>
      <c r="AE25" s="96" t="n">
        <f aca="false">Anchor!L422</f>
        <v>0</v>
      </c>
      <c r="AF25" s="101" t="n">
        <f aca="false">AC25/3600</f>
        <v>9.7002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6961.34</v>
      </c>
      <c r="AN25" s="96" t="n">
        <f aca="false">Test!K422</f>
        <v>38.04</v>
      </c>
      <c r="AO25" s="96" t="n">
        <f aca="false">Test!L422</f>
        <v>0</v>
      </c>
      <c r="AP25" s="101" t="n">
        <f aca="false">AM25/3600</f>
        <v>10.2670388888889</v>
      </c>
      <c r="AQ25" s="102" t="n">
        <f aca="false">J25+AI25</f>
        <v>3145.666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5843579399279</v>
      </c>
      <c r="AY25" s="104" t="n">
        <f aca="false">AN25/AD25</f>
        <v>1.179534883720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31.992</v>
      </c>
      <c r="K26" s="96" t="n">
        <f aca="false">Test!C423</f>
        <v>37.9656</v>
      </c>
      <c r="L26" s="96" t="n">
        <f aca="false">Test!D423</f>
        <v>40.7992</v>
      </c>
      <c r="M26" s="97" t="n">
        <f aca="false">Test!E423</f>
        <v>41.95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1177.39</v>
      </c>
      <c r="AD26" s="96" t="n">
        <f aca="false">Anchor!K423</f>
        <v>27.94</v>
      </c>
      <c r="AE26" s="96" t="n">
        <f aca="false">Anchor!L423</f>
        <v>0</v>
      </c>
      <c r="AF26" s="101" t="n">
        <f aca="false">AC26/3600</f>
        <v>8.660386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3285.02</v>
      </c>
      <c r="AN26" s="96" t="n">
        <f aca="false">Test!K423</f>
        <v>33.62</v>
      </c>
      <c r="AO26" s="96" t="n">
        <f aca="false">Test!L423</f>
        <v>0</v>
      </c>
      <c r="AP26" s="101" t="n">
        <f aca="false">AM26/3600</f>
        <v>9.24583888888889</v>
      </c>
      <c r="AQ26" s="102" t="n">
        <f aca="false">J26+AI26</f>
        <v>1795.274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6760123281647</v>
      </c>
      <c r="AY26" s="104" t="n">
        <f aca="false">AN26/AD26</f>
        <v>1.203292770221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01.22</v>
      </c>
      <c r="K27" s="110" t="n">
        <f aca="false">Test!C424</f>
        <v>35.8004</v>
      </c>
      <c r="L27" s="110" t="n">
        <f aca="false">Test!D424</f>
        <v>39.8781</v>
      </c>
      <c r="M27" s="111" t="n">
        <f aca="false">Test!E424</f>
        <v>41.09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8139.17</v>
      </c>
      <c r="AD27" s="110" t="n">
        <f aca="false">Anchor!K424</f>
        <v>24.59</v>
      </c>
      <c r="AE27" s="110" t="n">
        <f aca="false">Anchor!L424</f>
        <v>0</v>
      </c>
      <c r="AF27" s="115" t="n">
        <f aca="false">AC27/3600</f>
        <v>7.816436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29874.74</v>
      </c>
      <c r="AN27" s="110" t="n">
        <f aca="false">Test!K424</f>
        <v>32.08</v>
      </c>
      <c r="AO27" s="110" t="n">
        <f aca="false">Test!L424</f>
        <v>0</v>
      </c>
      <c r="AP27" s="115" t="n">
        <f aca="false">AM27/3600</f>
        <v>8.29853888888889</v>
      </c>
      <c r="AQ27" s="116" t="n">
        <f aca="false">J27+AI27</f>
        <v>991.248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6167808076784</v>
      </c>
      <c r="AY27" s="118" t="n">
        <f aca="false">AN27/AD27</f>
        <v>1.3045953639690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427.5568</v>
      </c>
      <c r="K28" s="80" t="n">
        <f aca="false">Test!C425</f>
        <v>41.0092</v>
      </c>
      <c r="L28" s="80" t="n">
        <f aca="false">Test!D425</f>
        <v>42.7422</v>
      </c>
      <c r="M28" s="81" t="n">
        <f aca="false">Test!E425</f>
        <v>44.01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8003.6</v>
      </c>
      <c r="AD28" s="80" t="n">
        <f aca="false">Anchor!K425</f>
        <v>47.62</v>
      </c>
      <c r="AE28" s="80" t="n">
        <f aca="false">Anchor!L425</f>
        <v>0</v>
      </c>
      <c r="AF28" s="87" t="n">
        <f aca="false">AC28/3600</f>
        <v>10.5565555555556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3394.05</v>
      </c>
      <c r="AN28" s="80" t="n">
        <f aca="false">Test!K425</f>
        <v>53.1</v>
      </c>
      <c r="AO28" s="80" t="n">
        <f aca="false">Test!L425</f>
        <v>0</v>
      </c>
      <c r="AP28" s="87" t="n">
        <f aca="false">AM28/3600</f>
        <v>12.0539027777778</v>
      </c>
      <c r="AQ28" s="88" t="n">
        <f aca="false">J28+AI28</f>
        <v>14196.295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14184050984644</v>
      </c>
      <c r="AY28" s="90" t="n">
        <f aca="false">AN28/AD28</f>
        <v>1.1150776984460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17.8736</v>
      </c>
      <c r="K29" s="96" t="n">
        <f aca="false">Test!C426</f>
        <v>38.7388</v>
      </c>
      <c r="L29" s="96" t="n">
        <f aca="false">Test!D426</f>
        <v>41.0127</v>
      </c>
      <c r="M29" s="97" t="n">
        <f aca="false">Test!E426</f>
        <v>42.03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2018.11</v>
      </c>
      <c r="AD29" s="96" t="n">
        <f aca="false">Anchor!K426</f>
        <v>37.14</v>
      </c>
      <c r="AE29" s="96" t="n">
        <f aca="false">Anchor!L426</f>
        <v>0</v>
      </c>
      <c r="AF29" s="101" t="n">
        <f aca="false">AC29/3600</f>
        <v>8.8939194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5799.69</v>
      </c>
      <c r="AN29" s="96" t="n">
        <f aca="false">Test!K426</f>
        <v>41.46</v>
      </c>
      <c r="AO29" s="96" t="n">
        <f aca="false">Test!L426</f>
        <v>0</v>
      </c>
      <c r="AP29" s="101" t="n">
        <f aca="false">AM29/3600</f>
        <v>9.94435833333333</v>
      </c>
      <c r="AQ29" s="102" t="n">
        <f aca="false">J29+AI29</f>
        <v>6711.650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1810753351775</v>
      </c>
      <c r="AY29" s="104" t="n">
        <f aca="false">AN29/AD29</f>
        <v>1.1163166397415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49.3656</v>
      </c>
      <c r="K30" s="96" t="n">
        <f aca="false">Test!C427</f>
        <v>36.4112</v>
      </c>
      <c r="L30" s="96" t="n">
        <f aca="false">Test!D427</f>
        <v>39.318</v>
      </c>
      <c r="M30" s="97" t="n">
        <f aca="false">Test!E427</f>
        <v>40.356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8532.48</v>
      </c>
      <c r="AD30" s="96" t="n">
        <f aca="false">Anchor!K427</f>
        <v>30.39</v>
      </c>
      <c r="AE30" s="96" t="n">
        <f aca="false">Anchor!L427</f>
        <v>0</v>
      </c>
      <c r="AF30" s="101" t="n">
        <f aca="false">AC30/3600</f>
        <v>7.92568888888889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0801.07</v>
      </c>
      <c r="AN30" s="96" t="n">
        <f aca="false">Test!K427</f>
        <v>33.67</v>
      </c>
      <c r="AO30" s="96" t="n">
        <f aca="false">Test!L427</f>
        <v>0</v>
      </c>
      <c r="AP30" s="101" t="n">
        <f aca="false">AM30/3600</f>
        <v>8.55585277777778</v>
      </c>
      <c r="AQ30" s="102" t="n">
        <f aca="false">J30+AI30</f>
        <v>3302.716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7950903671886</v>
      </c>
      <c r="AY30" s="104" t="n">
        <f aca="false">AN30/AD30</f>
        <v>1.10793024021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74.5552</v>
      </c>
      <c r="K31" s="110" t="n">
        <f aca="false">Test!C428</f>
        <v>34.162</v>
      </c>
      <c r="L31" s="110" t="n">
        <f aca="false">Test!D428</f>
        <v>38.0984</v>
      </c>
      <c r="M31" s="111" t="n">
        <f aca="false">Test!E428</f>
        <v>39.35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5279.97</v>
      </c>
      <c r="AD31" s="110" t="n">
        <f aca="false">Anchor!K428</f>
        <v>24.98</v>
      </c>
      <c r="AE31" s="110" t="n">
        <f aca="false">Anchor!L428</f>
        <v>0</v>
      </c>
      <c r="AF31" s="115" t="n">
        <f aca="false">AC31/3600</f>
        <v>7.022213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7465.95</v>
      </c>
      <c r="AN31" s="110" t="n">
        <f aca="false">Test!K428</f>
        <v>28.78</v>
      </c>
      <c r="AO31" s="110" t="n">
        <f aca="false">Test!L428</f>
        <v>0</v>
      </c>
      <c r="AP31" s="115" t="n">
        <f aca="false">AM31/3600</f>
        <v>7.62943055555556</v>
      </c>
      <c r="AQ31" s="116" t="n">
        <f aca="false">J31+AI31</f>
        <v>1663.297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864708304638</v>
      </c>
      <c r="AY31" s="118" t="n">
        <f aca="false">AN31/AD31</f>
        <v>1.1521216973578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069.3304</v>
      </c>
      <c r="K32" s="80" t="n">
        <f aca="false">Test!C429</f>
        <v>39.8647</v>
      </c>
      <c r="L32" s="80" t="n">
        <f aca="false">Test!D429</f>
        <v>41.8595</v>
      </c>
      <c r="M32" s="81" t="n">
        <f aca="false">Test!E429</f>
        <v>42.96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5559.39</v>
      </c>
      <c r="AD32" s="80" t="n">
        <f aca="false">Anchor!K429</f>
        <v>42.96</v>
      </c>
      <c r="AE32" s="80" t="n">
        <f aca="false">Anchor!L429</f>
        <v>0</v>
      </c>
      <c r="AF32" s="87" t="n">
        <f aca="false">AC32/3600</f>
        <v>9.87760833333333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822.4</v>
      </c>
      <c r="AN32" s="80" t="n">
        <f aca="false">Test!K429</f>
        <v>51.64</v>
      </c>
      <c r="AO32" s="80" t="n">
        <f aca="false">Test!L429</f>
        <v>0</v>
      </c>
      <c r="AP32" s="87" t="n">
        <f aca="false">AM32/3600</f>
        <v>11.8951111111111</v>
      </c>
      <c r="AQ32" s="88" t="n">
        <f aca="false">J32+AI32</f>
        <v>9838.068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20425012915013</v>
      </c>
      <c r="AY32" s="90" t="n">
        <f aca="false">AN32/AD32</f>
        <v>1.2020484171322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776.5616</v>
      </c>
      <c r="K33" s="96" t="n">
        <f aca="false">Test!C430</f>
        <v>37.492</v>
      </c>
      <c r="L33" s="96" t="n">
        <f aca="false">Test!D430</f>
        <v>40.065</v>
      </c>
      <c r="M33" s="97" t="n">
        <f aca="false">Test!E430</f>
        <v>41.06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0304.17</v>
      </c>
      <c r="AD33" s="96" t="n">
        <f aca="false">Anchor!K430</f>
        <v>33.56</v>
      </c>
      <c r="AE33" s="96" t="n">
        <f aca="false">Anchor!L430</f>
        <v>0</v>
      </c>
      <c r="AF33" s="101" t="n">
        <f aca="false">AC33/3600</f>
        <v>8.417825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3156.15</v>
      </c>
      <c r="AN33" s="96" t="n">
        <f aca="false">Test!K430</f>
        <v>38.95</v>
      </c>
      <c r="AO33" s="96" t="n">
        <f aca="false">Test!L430</f>
        <v>0</v>
      </c>
      <c r="AP33" s="101" t="n">
        <f aca="false">AM33/3600</f>
        <v>9.21004166666667</v>
      </c>
      <c r="AQ33" s="102" t="n">
        <f aca="false">J33+AI33</f>
        <v>4670.338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9411180045519</v>
      </c>
      <c r="AY33" s="104" t="n">
        <f aca="false">AN33/AD33</f>
        <v>1.1606078665077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05.3624</v>
      </c>
      <c r="K34" s="96" t="n">
        <f aca="false">Test!C431</f>
        <v>35.2144</v>
      </c>
      <c r="L34" s="96" t="n">
        <f aca="false">Test!D431</f>
        <v>38.8403</v>
      </c>
      <c r="M34" s="97" t="n">
        <f aca="false">Test!E431</f>
        <v>39.945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6912.65</v>
      </c>
      <c r="AD34" s="96" t="n">
        <f aca="false">Anchor!K431</f>
        <v>28.14</v>
      </c>
      <c r="AE34" s="96" t="n">
        <f aca="false">Anchor!L431</f>
        <v>0</v>
      </c>
      <c r="AF34" s="101" t="n">
        <f aca="false">AC34/3600</f>
        <v>7.47573611111111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9463.25</v>
      </c>
      <c r="AN34" s="96" t="n">
        <f aca="false">Test!K431</f>
        <v>31.94</v>
      </c>
      <c r="AO34" s="96" t="n">
        <f aca="false">Test!L431</f>
        <v>0</v>
      </c>
      <c r="AP34" s="101" t="n">
        <f aca="false">AM34/3600</f>
        <v>8.18423611111111</v>
      </c>
      <c r="AQ34" s="102" t="n">
        <f aca="false">J34+AI34</f>
        <v>2358.713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9477327576437</v>
      </c>
      <c r="AY34" s="104" t="n">
        <f aca="false">AN34/AD34</f>
        <v>1.1350390902629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693.5384</v>
      </c>
      <c r="K35" s="110" t="n">
        <f aca="false">Test!C432</f>
        <v>33.0102</v>
      </c>
      <c r="L35" s="110" t="n">
        <f aca="false">Test!D432</f>
        <v>37.6122</v>
      </c>
      <c r="M35" s="111" t="n">
        <f aca="false">Test!E432</f>
        <v>39.01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4619.48</v>
      </c>
      <c r="AD35" s="110" t="n">
        <f aca="false">Anchor!K432</f>
        <v>23.49</v>
      </c>
      <c r="AE35" s="110" t="n">
        <f aca="false">Anchor!L432</f>
        <v>0</v>
      </c>
      <c r="AF35" s="115" t="n">
        <f aca="false">AC35/3600</f>
        <v>6.83874444444444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6370.13</v>
      </c>
      <c r="AN35" s="110" t="n">
        <f aca="false">Test!K432</f>
        <v>28.56</v>
      </c>
      <c r="AO35" s="110" t="n">
        <f aca="false">Test!L432</f>
        <v>0</v>
      </c>
      <c r="AP35" s="115" t="n">
        <f aca="false">AM35/3600</f>
        <v>7.32503611111111</v>
      </c>
      <c r="AQ35" s="116" t="n">
        <f aca="false">J35+AI35</f>
        <v>1182.280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7110832560233</v>
      </c>
      <c r="AY35" s="118" t="n">
        <f aca="false">AN35/AD35</f>
        <v>1.2158365261813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5985.084</v>
      </c>
      <c r="K36" s="80" t="n">
        <f aca="false">Test!C433</f>
        <v>39.7244</v>
      </c>
      <c r="L36" s="80" t="n">
        <f aca="false">Test!D433</f>
        <v>40.9702</v>
      </c>
      <c r="M36" s="81" t="n">
        <f aca="false">Test!E433</f>
        <v>43.850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6222.95</v>
      </c>
      <c r="AD36" s="80" t="n">
        <f aca="false">Anchor!K433</f>
        <v>98.38</v>
      </c>
      <c r="AE36" s="80" t="n">
        <f aca="false">Anchor!L433</f>
        <v>0</v>
      </c>
      <c r="AF36" s="87" t="n">
        <f aca="false">AC36/3600</f>
        <v>23.9508194444444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90.96</v>
      </c>
      <c r="AN36" s="80" t="n">
        <f aca="false">Test!K433</f>
        <v>112.71</v>
      </c>
      <c r="AO36" s="80" t="n">
        <f aca="false">Test!L433</f>
        <v>0</v>
      </c>
      <c r="AP36" s="87" t="n">
        <f aca="false">AM36/3600</f>
        <v>27.4141555555556</v>
      </c>
      <c r="AQ36" s="88" t="n">
        <f aca="false">J36+AI36</f>
        <v>42872.638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4460198821775</v>
      </c>
      <c r="AY36" s="90" t="n">
        <f aca="false">AN36/AD36</f>
        <v>1.1456596869282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471.8056</v>
      </c>
      <c r="K37" s="96" t="n">
        <f aca="false">Test!C434</f>
        <v>37.8785</v>
      </c>
      <c r="L37" s="96" t="n">
        <f aca="false">Test!D434</f>
        <v>39.5045</v>
      </c>
      <c r="M37" s="97" t="n">
        <f aca="false">Test!E434</f>
        <v>42.44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6499.57</v>
      </c>
      <c r="AD37" s="96" t="n">
        <f aca="false">Anchor!K434</f>
        <v>66.56</v>
      </c>
      <c r="AE37" s="96" t="n">
        <f aca="false">Anchor!L434</f>
        <v>0</v>
      </c>
      <c r="AF37" s="101" t="n">
        <f aca="false">AC37/3600</f>
        <v>18.472102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3713.22</v>
      </c>
      <c r="AN37" s="96" t="n">
        <f aca="false">Test!K434</f>
        <v>78.93</v>
      </c>
      <c r="AO37" s="96" t="n">
        <f aca="false">Test!L434</f>
        <v>0</v>
      </c>
      <c r="AP37" s="101" t="n">
        <f aca="false">AM37/3600</f>
        <v>20.4758944444444</v>
      </c>
      <c r="AQ37" s="102" t="n">
        <f aca="false">J37+AI37</f>
        <v>12988.93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10847664127753</v>
      </c>
      <c r="AY37" s="104" t="n">
        <f aca="false">AN37/AD37</f>
        <v>1.1858473557692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064.7344</v>
      </c>
      <c r="K38" s="96" t="n">
        <f aca="false">Test!C435</f>
        <v>36.2505</v>
      </c>
      <c r="L38" s="96" t="n">
        <f aca="false">Test!D435</f>
        <v>38.6077</v>
      </c>
      <c r="M38" s="97" t="n">
        <f aca="false">Test!E435</f>
        <v>40.907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8786.42</v>
      </c>
      <c r="AD38" s="96" t="n">
        <f aca="false">Anchor!K435</f>
        <v>53.27</v>
      </c>
      <c r="AE38" s="96" t="n">
        <f aca="false">Anchor!L435</f>
        <v>0</v>
      </c>
      <c r="AF38" s="101" t="n">
        <f aca="false">AC38/3600</f>
        <v>16.3295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3691.93</v>
      </c>
      <c r="AN38" s="96" t="n">
        <f aca="false">Test!K435</f>
        <v>64.56</v>
      </c>
      <c r="AO38" s="96" t="n">
        <f aca="false">Test!L435</f>
        <v>0</v>
      </c>
      <c r="AP38" s="101" t="n">
        <f aca="false">AM38/3600</f>
        <v>17.6922027777778</v>
      </c>
      <c r="AQ38" s="102" t="n">
        <f aca="false">J38+AI38</f>
        <v>5993.4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8344631294098</v>
      </c>
      <c r="AY38" s="104" t="n">
        <f aca="false">AN38/AD38</f>
        <v>1.2119391777736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09.4248</v>
      </c>
      <c r="K39" s="110" t="n">
        <f aca="false">Test!C436</f>
        <v>34.4734</v>
      </c>
      <c r="L39" s="110" t="n">
        <f aca="false">Test!D436</f>
        <v>37.8484</v>
      </c>
      <c r="M39" s="111" t="n">
        <f aca="false">Test!E436</f>
        <v>39.62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53592.08</v>
      </c>
      <c r="AD39" s="110" t="n">
        <f aca="false">Anchor!K436</f>
        <v>45.94</v>
      </c>
      <c r="AE39" s="110" t="n">
        <f aca="false">Anchor!L436</f>
        <v>0</v>
      </c>
      <c r="AF39" s="115" t="n">
        <f aca="false">AC39/3600</f>
        <v>14.8866888888889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56818.55</v>
      </c>
      <c r="AN39" s="110" t="n">
        <f aca="false">Test!K436</f>
        <v>54.76</v>
      </c>
      <c r="AO39" s="110" t="n">
        <f aca="false">Test!L436</f>
        <v>0</v>
      </c>
      <c r="AP39" s="115" t="n">
        <f aca="false">AM39/3600</f>
        <v>15.7829305555556</v>
      </c>
      <c r="AQ39" s="116" t="n">
        <f aca="false">J39+AI39</f>
        <v>3221.040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6020423167005</v>
      </c>
      <c r="AY39" s="118" t="n">
        <f aca="false">AN39/AD39</f>
        <v>1.1919895515890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407.4608</v>
      </c>
      <c r="K40" s="80" t="n">
        <f aca="false">Test!C437</f>
        <v>38.6711</v>
      </c>
      <c r="L40" s="80" t="n">
        <f aca="false">Test!D437</f>
        <v>40.0698</v>
      </c>
      <c r="M40" s="81" t="n">
        <f aca="false">Test!E437</f>
        <v>43.105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6301.86</v>
      </c>
      <c r="AD40" s="80" t="n">
        <f aca="false">Anchor!K437</f>
        <v>79.19</v>
      </c>
      <c r="AE40" s="80" t="n">
        <f aca="false">Anchor!L437</f>
        <v>0</v>
      </c>
      <c r="AF40" s="87" t="n">
        <f aca="false">AC40/3600</f>
        <v>21.1949611111111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91360.58</v>
      </c>
      <c r="AN40" s="80" t="n">
        <f aca="false">Test!K437</f>
        <v>99.49</v>
      </c>
      <c r="AO40" s="80" t="n">
        <f aca="false">Test!L437</f>
        <v>0</v>
      </c>
      <c r="AP40" s="87" t="n">
        <f aca="false">AM40/3600</f>
        <v>25.3779388888889</v>
      </c>
      <c r="AQ40" s="88" t="n">
        <f aca="false">J40+AI40</f>
        <v>22295.015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9735718107003</v>
      </c>
      <c r="AY40" s="90" t="n">
        <f aca="false">AN40/AD40</f>
        <v>1.2563454981689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4718.208</v>
      </c>
      <c r="K41" s="96" t="n">
        <f aca="false">Test!C438</f>
        <v>37.0336</v>
      </c>
      <c r="L41" s="96" t="n">
        <f aca="false">Test!D438</f>
        <v>39.0108</v>
      </c>
      <c r="M41" s="97" t="n">
        <f aca="false">Test!E438</f>
        <v>41.57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3021.23</v>
      </c>
      <c r="AD41" s="96" t="n">
        <f aca="false">Anchor!K438</f>
        <v>59.22</v>
      </c>
      <c r="AE41" s="96" t="n">
        <f aca="false">Anchor!L438</f>
        <v>0</v>
      </c>
      <c r="AF41" s="101" t="n">
        <f aca="false">AC41/3600</f>
        <v>17.505897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67613.43</v>
      </c>
      <c r="AN41" s="96" t="n">
        <f aca="false">Test!K438</f>
        <v>70.47</v>
      </c>
      <c r="AO41" s="96" t="n">
        <f aca="false">Test!L438</f>
        <v>0</v>
      </c>
      <c r="AP41" s="101" t="n">
        <f aca="false">AM41/3600</f>
        <v>18.7815083333333</v>
      </c>
      <c r="AQ41" s="102" t="n">
        <f aca="false">J41+AI41</f>
        <v>8235.334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7286750829839</v>
      </c>
      <c r="AY41" s="104" t="n">
        <f aca="false">AN41/AD41</f>
        <v>1.1899696048632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351.6016</v>
      </c>
      <c r="K42" s="96" t="n">
        <f aca="false">Test!C439</f>
        <v>35.3046</v>
      </c>
      <c r="L42" s="96" t="n">
        <f aca="false">Test!D439</f>
        <v>38.292</v>
      </c>
      <c r="M42" s="97" t="n">
        <f aca="false">Test!E439</f>
        <v>40.35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6117.2</v>
      </c>
      <c r="AD42" s="96" t="n">
        <f aca="false">Anchor!K439</f>
        <v>49.56</v>
      </c>
      <c r="AE42" s="96" t="n">
        <f aca="false">Anchor!L439</f>
        <v>0</v>
      </c>
      <c r="AF42" s="101" t="n">
        <f aca="false">AC42/3600</f>
        <v>15.5881111111111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59914.23</v>
      </c>
      <c r="AN42" s="96" t="n">
        <f aca="false">Test!K439</f>
        <v>60.94</v>
      </c>
      <c r="AO42" s="96" t="n">
        <f aca="false">Test!L439</f>
        <v>0</v>
      </c>
      <c r="AP42" s="101" t="n">
        <f aca="false">AM42/3600</f>
        <v>16.6428416666667</v>
      </c>
      <c r="AQ42" s="102" t="n">
        <f aca="false">J42+AI42</f>
        <v>4280.347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6766249919811</v>
      </c>
      <c r="AY42" s="104" t="n">
        <f aca="false">AN42/AD42</f>
        <v>1.2296206618240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226.4744</v>
      </c>
      <c r="K43" s="110" t="n">
        <f aca="false">Test!C440</f>
        <v>33.4178</v>
      </c>
      <c r="L43" s="110" t="n">
        <f aca="false">Test!D440</f>
        <v>37.4853</v>
      </c>
      <c r="M43" s="111" t="n">
        <f aca="false">Test!E440</f>
        <v>39.02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2302.93</v>
      </c>
      <c r="AD43" s="110" t="n">
        <f aca="false">Anchor!K440</f>
        <v>44.39</v>
      </c>
      <c r="AE43" s="110" t="n">
        <f aca="false">Anchor!L440</f>
        <v>0</v>
      </c>
      <c r="AF43" s="115" t="n">
        <f aca="false">AC43/3600</f>
        <v>14.5285916666667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4618.56</v>
      </c>
      <c r="AN43" s="110" t="n">
        <f aca="false">Test!K440</f>
        <v>54.41</v>
      </c>
      <c r="AO43" s="110" t="n">
        <f aca="false">Test!L440</f>
        <v>0</v>
      </c>
      <c r="AP43" s="115" t="n">
        <f aca="false">AM43/3600</f>
        <v>15.1718222222222</v>
      </c>
      <c r="AQ43" s="116" t="n">
        <f aca="false">J43+AI43</f>
        <v>2338.090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44273427894</v>
      </c>
      <c r="AY43" s="118" t="n">
        <f aca="false">AN43/AD43</f>
        <v>1.2257265149808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137.0808</v>
      </c>
      <c r="K44" s="80" t="n">
        <f aca="false">Test!C441</f>
        <v>40.4549</v>
      </c>
      <c r="L44" s="80" t="n">
        <f aca="false">Test!D441</f>
        <v>43.9621</v>
      </c>
      <c r="M44" s="81" t="n">
        <f aca="false">Test!E441</f>
        <v>45.31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01691.69</v>
      </c>
      <c r="AD44" s="80" t="n">
        <f aca="false">Anchor!K441</f>
        <v>108.7</v>
      </c>
      <c r="AE44" s="80" t="n">
        <f aca="false">Anchor!L441</f>
        <v>0</v>
      </c>
      <c r="AF44" s="87" t="n">
        <f aca="false">AC44/3600</f>
        <v>28.2476916666667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0427.65</v>
      </c>
      <c r="AN44" s="80" t="n">
        <f aca="false">Test!K441</f>
        <v>118.66</v>
      </c>
      <c r="AO44" s="80" t="n">
        <f aca="false">Test!L441</f>
        <v>0</v>
      </c>
      <c r="AP44" s="87" t="n">
        <f aca="false">AM44/3600</f>
        <v>30.6743472222222</v>
      </c>
      <c r="AQ44" s="88" t="n">
        <f aca="false">J44+AI44</f>
        <v>38185.240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8590633118596</v>
      </c>
      <c r="AY44" s="90" t="n">
        <f aca="false">AN44/AD44</f>
        <v>1.0916283348666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628.1536</v>
      </c>
      <c r="K45" s="96" t="n">
        <f aca="false">Test!C442</f>
        <v>38.574</v>
      </c>
      <c r="L45" s="96" t="n">
        <f aca="false">Test!D442</f>
        <v>42.9381</v>
      </c>
      <c r="M45" s="97" t="n">
        <f aca="false">Test!E442</f>
        <v>43.75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81480.37</v>
      </c>
      <c r="AD45" s="96" t="n">
        <f aca="false">Anchor!K442</f>
        <v>80.12</v>
      </c>
      <c r="AE45" s="96" t="n">
        <f aca="false">Anchor!L442</f>
        <v>0</v>
      </c>
      <c r="AF45" s="101" t="n">
        <f aca="false">AC45/3600</f>
        <v>22.6334361111111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88193.22</v>
      </c>
      <c r="AN45" s="96" t="n">
        <f aca="false">Test!K442</f>
        <v>90.33</v>
      </c>
      <c r="AO45" s="96" t="n">
        <f aca="false">Test!L442</f>
        <v>0</v>
      </c>
      <c r="AP45" s="101" t="n">
        <f aca="false">AM45/3600</f>
        <v>24.4981166666667</v>
      </c>
      <c r="AQ45" s="102" t="n">
        <f aca="false">J45+AI45</f>
        <v>13842.11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8238610109404</v>
      </c>
      <c r="AY45" s="104" t="n">
        <f aca="false">AN45/AD45</f>
        <v>1.1274338492261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486.1608</v>
      </c>
      <c r="K46" s="96" t="n">
        <f aca="false">Test!C443</f>
        <v>37.0836</v>
      </c>
      <c r="L46" s="96" t="n">
        <f aca="false">Test!D443</f>
        <v>41.7706</v>
      </c>
      <c r="M46" s="97" t="n">
        <f aca="false">Test!E443</f>
        <v>42.048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70618.71</v>
      </c>
      <c r="AD46" s="96" t="n">
        <f aca="false">Anchor!K443</f>
        <v>67.15</v>
      </c>
      <c r="AE46" s="96" t="n">
        <f aca="false">Anchor!L443</f>
        <v>0</v>
      </c>
      <c r="AF46" s="101" t="n">
        <f aca="false">AC46/3600</f>
        <v>19.6163083333333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75964.39</v>
      </c>
      <c r="AN46" s="96" t="n">
        <f aca="false">Test!K443</f>
        <v>75.9</v>
      </c>
      <c r="AO46" s="96" t="n">
        <f aca="false">Test!L443</f>
        <v>0</v>
      </c>
      <c r="AP46" s="101" t="n">
        <f aca="false">AM46/3600</f>
        <v>21.1012194444444</v>
      </c>
      <c r="AQ46" s="102" t="n">
        <f aca="false">J46+AI46</f>
        <v>6845.835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7569778603999</v>
      </c>
      <c r="AY46" s="104" t="n">
        <f aca="false">AN46/AD46</f>
        <v>1.1303052866716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31.5568</v>
      </c>
      <c r="K47" s="110" t="n">
        <f aca="false">Test!C444</f>
        <v>35.428</v>
      </c>
      <c r="L47" s="110" t="n">
        <f aca="false">Test!D444</f>
        <v>40.6947</v>
      </c>
      <c r="M47" s="111" t="n">
        <f aca="false">Test!E444</f>
        <v>40.50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3620.42</v>
      </c>
      <c r="AD47" s="110" t="n">
        <f aca="false">Anchor!K444</f>
        <v>59.28</v>
      </c>
      <c r="AE47" s="110" t="n">
        <f aca="false">Anchor!L444</f>
        <v>0</v>
      </c>
      <c r="AF47" s="115" t="n">
        <f aca="false">AC47/3600</f>
        <v>17.6723388888889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67065.58</v>
      </c>
      <c r="AN47" s="110" t="n">
        <f aca="false">Test!K444</f>
        <v>68.42</v>
      </c>
      <c r="AO47" s="110" t="n">
        <f aca="false">Test!L444</f>
        <v>0</v>
      </c>
      <c r="AP47" s="115" t="n">
        <f aca="false">AM47/3600</f>
        <v>18.6293277777778</v>
      </c>
      <c r="AQ47" s="116" t="n">
        <f aca="false">J47+AI47</f>
        <v>3729.2904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541517959171</v>
      </c>
      <c r="AY47" s="118" t="n">
        <f aca="false">AN47/AD47</f>
        <v>1.154183535762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683.0552</v>
      </c>
      <c r="K48" s="80" t="n">
        <f aca="false">Test!C445</f>
        <v>39.3851</v>
      </c>
      <c r="L48" s="80" t="n">
        <f aca="false">Test!D445</f>
        <v>43.4401</v>
      </c>
      <c r="M48" s="81" t="n">
        <f aca="false">Test!E445</f>
        <v>44.52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91770.86</v>
      </c>
      <c r="AD48" s="80" t="n">
        <f aca="false">Anchor!K445</f>
        <v>91.94</v>
      </c>
      <c r="AE48" s="80" t="n">
        <f aca="false">Anchor!L445</f>
        <v>0</v>
      </c>
      <c r="AF48" s="87" t="n">
        <f aca="false">AC48/3600</f>
        <v>25.4919055555556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98722.35</v>
      </c>
      <c r="AN48" s="80" t="n">
        <f aca="false">Test!K445</f>
        <v>103.36</v>
      </c>
      <c r="AO48" s="80" t="n">
        <f aca="false">Test!L445</f>
        <v>0</v>
      </c>
      <c r="AP48" s="87" t="n">
        <f aca="false">AM48/3600</f>
        <v>27.422875</v>
      </c>
      <c r="AQ48" s="88" t="n">
        <f aca="false">J48+AI48</f>
        <v>21731.215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7574833667245</v>
      </c>
      <c r="AY48" s="90" t="n">
        <f aca="false">AN48/AD48</f>
        <v>1.1242114422449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4904.516</v>
      </c>
      <c r="K49" s="96" t="n">
        <f aca="false">Test!C446</f>
        <v>37.7673</v>
      </c>
      <c r="L49" s="96" t="n">
        <f aca="false">Test!D446</f>
        <v>42.2604</v>
      </c>
      <c r="M49" s="97" t="n">
        <f aca="false">Test!E446</f>
        <v>42.72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7924.47</v>
      </c>
      <c r="AD49" s="96" t="n">
        <f aca="false">Anchor!K446</f>
        <v>73.49</v>
      </c>
      <c r="AE49" s="96" t="n">
        <f aca="false">Anchor!L446</f>
        <v>0</v>
      </c>
      <c r="AF49" s="101" t="n">
        <f aca="false">AC49/3600</f>
        <v>21.6456861111111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1738.9</v>
      </c>
      <c r="AN49" s="96" t="n">
        <f aca="false">Test!K446</f>
        <v>83.15</v>
      </c>
      <c r="AO49" s="96" t="n">
        <f aca="false">Test!L446</f>
        <v>0</v>
      </c>
      <c r="AP49" s="101" t="n">
        <f aca="false">AM49/3600</f>
        <v>22.70525</v>
      </c>
      <c r="AQ49" s="102" t="n">
        <f aca="false">J49+AI49</f>
        <v>9118.475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4895034897254</v>
      </c>
      <c r="AY49" s="104" t="n">
        <f aca="false">AN49/AD49</f>
        <v>1.1314464553000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442.5256</v>
      </c>
      <c r="K50" s="96" t="n">
        <f aca="false">Test!C447</f>
        <v>36.1896</v>
      </c>
      <c r="L50" s="96" t="n">
        <f aca="false">Test!D447</f>
        <v>41.3061</v>
      </c>
      <c r="M50" s="97" t="n">
        <f aca="false">Test!E447</f>
        <v>41.32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8099.38</v>
      </c>
      <c r="AD50" s="96" t="n">
        <f aca="false">Anchor!K447</f>
        <v>62.48</v>
      </c>
      <c r="AE50" s="96" t="n">
        <f aca="false">Anchor!L447</f>
        <v>0</v>
      </c>
      <c r="AF50" s="101" t="n">
        <f aca="false">AC50/3600</f>
        <v>18.916494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71517.61</v>
      </c>
      <c r="AN50" s="96" t="n">
        <f aca="false">Test!K447</f>
        <v>71.52</v>
      </c>
      <c r="AO50" s="96" t="n">
        <f aca="false">Test!L447</f>
        <v>0</v>
      </c>
      <c r="AP50" s="101" t="n">
        <f aca="false">AM50/3600</f>
        <v>19.8660027777778</v>
      </c>
      <c r="AQ50" s="102" t="n">
        <f aca="false">J50+AI50</f>
        <v>4802.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5019473011355</v>
      </c>
      <c r="AY50" s="104" t="n">
        <f aca="false">AN50/AD50</f>
        <v>1.1446862996158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257.2616</v>
      </c>
      <c r="K51" s="110" t="n">
        <f aca="false">Test!C448</f>
        <v>34.431</v>
      </c>
      <c r="L51" s="110" t="n">
        <f aca="false">Test!D448</f>
        <v>40.3137</v>
      </c>
      <c r="M51" s="111" t="n">
        <f aca="false">Test!E448</f>
        <v>39.96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61719.1</v>
      </c>
      <c r="AD51" s="110" t="n">
        <f aca="false">Anchor!K448</f>
        <v>54.4</v>
      </c>
      <c r="AE51" s="110" t="n">
        <f aca="false">Anchor!L448</f>
        <v>0</v>
      </c>
      <c r="AF51" s="115" t="n">
        <f aca="false">AC51/3600</f>
        <v>17.1441944444444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64924.96</v>
      </c>
      <c r="AN51" s="110" t="n">
        <f aca="false">Test!K448</f>
        <v>63.94</v>
      </c>
      <c r="AO51" s="110" t="n">
        <f aca="false">Test!L448</f>
        <v>0</v>
      </c>
      <c r="AP51" s="115" t="n">
        <f aca="false">AM51/3600</f>
        <v>18.0347111111111</v>
      </c>
      <c r="AQ51" s="116" t="n">
        <f aca="false">J51+AI51</f>
        <v>2654.995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5194275353983</v>
      </c>
      <c r="AY51" s="118" t="n">
        <f aca="false">AN51/AD51</f>
        <v>1.1753676470588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5764.7248</v>
      </c>
      <c r="K52" s="80" t="n">
        <f aca="false">Test!C449</f>
        <v>40.4636</v>
      </c>
      <c r="L52" s="80" t="n">
        <f aca="false">Test!D449</f>
        <v>42.2536</v>
      </c>
      <c r="M52" s="81" t="n">
        <f aca="false">Test!E449</f>
        <v>44.22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2195.04</v>
      </c>
      <c r="AD52" s="80" t="n">
        <f aca="false">Anchor!K449</f>
        <v>149.62</v>
      </c>
      <c r="AE52" s="80" t="n">
        <f aca="false">Anchor!L449</f>
        <v>0</v>
      </c>
      <c r="AF52" s="87" t="n">
        <f aca="false">AC52/3600</f>
        <v>31.16528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4676.54</v>
      </c>
      <c r="AN52" s="80" t="n">
        <f aca="false">Test!K449</f>
        <v>174.48</v>
      </c>
      <c r="AO52" s="80" t="n">
        <f aca="false">Test!L449</f>
        <v>0</v>
      </c>
      <c r="AP52" s="87" t="n">
        <f aca="false">AM52/3600</f>
        <v>37.41015</v>
      </c>
      <c r="AQ52" s="88" t="n">
        <f aca="false">J52+AI52</f>
        <v>96531.42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20037873332012</v>
      </c>
      <c r="AY52" s="90" t="n">
        <f aca="false">AN52/AD52</f>
        <v>1.166154257452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409.2088</v>
      </c>
      <c r="K53" s="96" t="n">
        <f aca="false">Test!C450</f>
        <v>36.6527</v>
      </c>
      <c r="L53" s="96" t="n">
        <f aca="false">Test!D450</f>
        <v>41.1337</v>
      </c>
      <c r="M53" s="97" t="n">
        <f aca="false">Test!E450</f>
        <v>43.32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84990.37</v>
      </c>
      <c r="AD53" s="96" t="n">
        <f aca="false">Anchor!K450</f>
        <v>106.7</v>
      </c>
      <c r="AE53" s="96" t="n">
        <f aca="false">Anchor!L450</f>
        <v>0</v>
      </c>
      <c r="AF53" s="101" t="n">
        <f aca="false">AC53/3600</f>
        <v>23.608436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88588.56</v>
      </c>
      <c r="AN53" s="96" t="n">
        <f aca="false">Test!K450</f>
        <v>114.96</v>
      </c>
      <c r="AO53" s="96" t="n">
        <f aca="false">Test!L450</f>
        <v>0</v>
      </c>
      <c r="AP53" s="101" t="n">
        <f aca="false">AM53/3600</f>
        <v>24.6079333333333</v>
      </c>
      <c r="AQ53" s="102" t="n">
        <f aca="false">J53+AI53</f>
        <v>24544.099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4233644352884</v>
      </c>
      <c r="AY53" s="104" t="n">
        <f aca="false">AN53/AD53</f>
        <v>1.0774133083411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04.2088</v>
      </c>
      <c r="K54" s="96" t="n">
        <f aca="false">Test!C451</f>
        <v>35.0772</v>
      </c>
      <c r="L54" s="96" t="n">
        <f aca="false">Test!D451</f>
        <v>40.0499</v>
      </c>
      <c r="M54" s="97" t="n">
        <f aca="false">Test!E451</f>
        <v>42.46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3308.25</v>
      </c>
      <c r="AD54" s="96" t="n">
        <f aca="false">Anchor!K451</f>
        <v>70.13</v>
      </c>
      <c r="AE54" s="96" t="n">
        <f aca="false">Anchor!L451</f>
        <v>0</v>
      </c>
      <c r="AF54" s="101" t="n">
        <f aca="false">AC54/3600</f>
        <v>17.585625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0558.06</v>
      </c>
      <c r="AN54" s="96" t="n">
        <f aca="false">Test!K451</f>
        <v>80.2</v>
      </c>
      <c r="AO54" s="96" t="n">
        <f aca="false">Test!L451</f>
        <v>0</v>
      </c>
      <c r="AP54" s="101" t="n">
        <f aca="false">AM54/3600</f>
        <v>19.5994611111111</v>
      </c>
      <c r="AQ54" s="102" t="n">
        <f aca="false">J54+AI54</f>
        <v>6327.647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1451603858897</v>
      </c>
      <c r="AY54" s="104" t="n">
        <f aca="false">AN54/AD54</f>
        <v>1.1435904748324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24.7608</v>
      </c>
      <c r="K55" s="110" t="n">
        <f aca="false">Test!C452</f>
        <v>33.5802</v>
      </c>
      <c r="L55" s="110" t="n">
        <f aca="false">Test!D452</f>
        <v>39.095</v>
      </c>
      <c r="M55" s="111" t="n">
        <f aca="false">Test!E452</f>
        <v>41.65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6716.7</v>
      </c>
      <c r="AD55" s="110" t="n">
        <f aca="false">Anchor!K452</f>
        <v>57.87</v>
      </c>
      <c r="AE55" s="110" t="n">
        <f aca="false">Anchor!L452</f>
        <v>0</v>
      </c>
      <c r="AF55" s="115" t="n">
        <f aca="false">AC55/3600</f>
        <v>15.7546388888889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61561.61</v>
      </c>
      <c r="AN55" s="110" t="n">
        <f aca="false">Test!K452</f>
        <v>67.6</v>
      </c>
      <c r="AO55" s="110" t="n">
        <f aca="false">Test!L452</f>
        <v>0</v>
      </c>
      <c r="AP55" s="115" t="n">
        <f aca="false">AM55/3600</f>
        <v>17.1004472222222</v>
      </c>
      <c r="AQ55" s="116" t="n">
        <f aca="false">J55+AI55</f>
        <v>2465.30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8542298829093</v>
      </c>
      <c r="AY55" s="118" t="n">
        <f aca="false">AN55/AD55</f>
        <v>1.1681354760670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2745.9952</v>
      </c>
      <c r="K56" s="80" t="n">
        <f aca="false">Test!C453</f>
        <v>38.1908</v>
      </c>
      <c r="L56" s="80" t="n">
        <f aca="false">Test!D453</f>
        <v>41.6218</v>
      </c>
      <c r="M56" s="81" t="n">
        <f aca="false">Test!E453</f>
        <v>43.7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00404.67</v>
      </c>
      <c r="AD56" s="80" t="n">
        <f aca="false">Anchor!K453</f>
        <v>126.73</v>
      </c>
      <c r="AE56" s="80" t="n">
        <f aca="false">Anchor!L453</f>
        <v>0</v>
      </c>
      <c r="AF56" s="87" t="n">
        <f aca="false">AC56/3600</f>
        <v>27.8901861111111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2591.32</v>
      </c>
      <c r="AN56" s="80" t="n">
        <f aca="false">Test!K453</f>
        <v>145.07</v>
      </c>
      <c r="AO56" s="80" t="n">
        <f aca="false">Test!L453</f>
        <v>0</v>
      </c>
      <c r="AP56" s="87" t="n">
        <f aca="false">AM56/3600</f>
        <v>31.2753666666667</v>
      </c>
      <c r="AQ56" s="88" t="n">
        <f aca="false">J56+AI56</f>
        <v>53512.694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12137533045027</v>
      </c>
      <c r="AY56" s="90" t="n">
        <f aca="false">AN56/AD56</f>
        <v>1.144717115126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8917.1728</v>
      </c>
      <c r="K57" s="96" t="n">
        <f aca="false">Test!C454</f>
        <v>35.7381</v>
      </c>
      <c r="L57" s="96" t="n">
        <f aca="false">Test!D454</f>
        <v>40.5817</v>
      </c>
      <c r="M57" s="97" t="n">
        <f aca="false">Test!E454</f>
        <v>42.87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70119.53</v>
      </c>
      <c r="AD57" s="96" t="n">
        <f aca="false">Anchor!K454</f>
        <v>84.65</v>
      </c>
      <c r="AE57" s="96" t="n">
        <f aca="false">Anchor!L454</f>
        <v>0</v>
      </c>
      <c r="AF57" s="101" t="n">
        <f aca="false">AC57/3600</f>
        <v>19.477647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78384.26</v>
      </c>
      <c r="AN57" s="96" t="n">
        <f aca="false">Test!K454</f>
        <v>99.29</v>
      </c>
      <c r="AO57" s="96" t="n">
        <f aca="false">Test!L454</f>
        <v>0</v>
      </c>
      <c r="AP57" s="101" t="n">
        <f aca="false">AM57/3600</f>
        <v>21.7734055555556</v>
      </c>
      <c r="AQ57" s="102" t="n">
        <f aca="false">J57+AI57</f>
        <v>12052.063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1786630629156</v>
      </c>
      <c r="AY57" s="104" t="n">
        <f aca="false">AN57/AD57</f>
        <v>1.1729474305965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534.548</v>
      </c>
      <c r="K58" s="96" t="n">
        <f aca="false">Test!C455</f>
        <v>34.3478</v>
      </c>
      <c r="L58" s="96" t="n">
        <f aca="false">Test!D455</f>
        <v>39.6988</v>
      </c>
      <c r="M58" s="97" t="n">
        <f aca="false">Test!E455</f>
        <v>42.18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0083.69</v>
      </c>
      <c r="AD58" s="96" t="n">
        <f aca="false">Anchor!K455</f>
        <v>64.65</v>
      </c>
      <c r="AE58" s="96" t="n">
        <f aca="false">Anchor!L455</f>
        <v>0</v>
      </c>
      <c r="AF58" s="101" t="n">
        <f aca="false">AC58/3600</f>
        <v>16.689913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65091.81</v>
      </c>
      <c r="AN58" s="96" t="n">
        <f aca="false">Test!K455</f>
        <v>75.17</v>
      </c>
      <c r="AO58" s="96" t="n">
        <f aca="false">Test!L455</f>
        <v>0</v>
      </c>
      <c r="AP58" s="101" t="n">
        <f aca="false">AM58/3600</f>
        <v>18.0810583333333</v>
      </c>
      <c r="AQ58" s="102" t="n">
        <f aca="false">J58+AI58</f>
        <v>3857.986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8335240395522</v>
      </c>
      <c r="AY58" s="104" t="n">
        <f aca="false">AN58/AD58</f>
        <v>1.1627223511214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45.9848</v>
      </c>
      <c r="K59" s="110" t="n">
        <f aca="false">Test!C456</f>
        <v>32.6985</v>
      </c>
      <c r="L59" s="110" t="n">
        <f aca="false">Test!D456</f>
        <v>38.7317</v>
      </c>
      <c r="M59" s="111" t="n">
        <f aca="false">Test!E456</f>
        <v>41.33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5352.02</v>
      </c>
      <c r="AD59" s="110" t="n">
        <f aca="false">Anchor!K456</f>
        <v>55.68</v>
      </c>
      <c r="AE59" s="110" t="n">
        <f aca="false">Anchor!L456</f>
        <v>0</v>
      </c>
      <c r="AF59" s="115" t="n">
        <f aca="false">AC59/3600</f>
        <v>15.3755611111111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59199</v>
      </c>
      <c r="AN59" s="110" t="n">
        <f aca="false">Test!K456</f>
        <v>63.95</v>
      </c>
      <c r="AO59" s="110" t="n">
        <f aca="false">Test!L456</f>
        <v>0</v>
      </c>
      <c r="AP59" s="115" t="n">
        <f aca="false">AM59/3600</f>
        <v>16.4441666666667</v>
      </c>
      <c r="AQ59" s="116" t="n">
        <f aca="false">J59+AI59</f>
        <v>1686.53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6950026394701</v>
      </c>
      <c r="AY59" s="118" t="n">
        <f aca="false">AN59/AD59</f>
        <v>1.1485272988505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850602822716</v>
      </c>
      <c r="AY64" s="129" t="n">
        <f aca="false">GEOMEAN(AY4:AY59)</f>
        <v>1.1535817885326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080.3696466349</v>
      </c>
      <c r="AD80" s="267" t="n">
        <f aca="false">GEOMEAN(AD4:AD59)</f>
        <v>49.3566058534493</v>
      </c>
      <c r="AE80" s="267"/>
      <c r="AF80" s="238" t="n">
        <f aca="false">GEOMEAN(AF4:AF59)</f>
        <v>13.3556582351764</v>
      </c>
      <c r="AH80" s="267"/>
      <c r="AL80" s="267"/>
      <c r="AM80" s="267" t="n">
        <f aca="false">GEOMEAN(AM4:AM59)</f>
        <v>52335.7721997525</v>
      </c>
      <c r="AN80" s="267" t="n">
        <f aca="false">GEOMEAN(AN4:AN59)</f>
        <v>56.9368816563248</v>
      </c>
      <c r="AO80" s="267"/>
      <c r="AP80" s="238" t="n">
        <f aca="false">GEOMEAN(AP4:AP59)</f>
        <v>14.53771449993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13.045825</v>
      </c>
      <c r="AD81" s="237" t="n">
        <f aca="false">SUM(AD4:AD59)/3600</f>
        <v>0.851138888888889</v>
      </c>
      <c r="AF81" s="269" t="n">
        <f aca="false">SUM(AF4:AF59)</f>
        <v>813.045825</v>
      </c>
      <c r="AM81" s="237" t="n">
        <f aca="false">SUM(AM4:AM59)/3600</f>
        <v>887.67795</v>
      </c>
      <c r="AN81" s="237" t="n">
        <f aca="false">SUM(AN4:AN59)/3600</f>
        <v>0.977861111111111</v>
      </c>
      <c r="AP81" s="269" t="n">
        <f aca="false">SUM(AP4:AP59)</f>
        <v>887.6779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271" t="s">
        <v>87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601.75</v>
      </c>
      <c r="K1" s="271" t="n">
        <v>52.56</v>
      </c>
    </row>
    <row r="2" customFormat="false" ht="14.25" hidden="false" customHeight="false" outlineLevel="0" collapsed="false">
      <c r="A2" s="271" t="s">
        <v>88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763.61</v>
      </c>
      <c r="K2" s="271" t="n">
        <v>46.78</v>
      </c>
    </row>
    <row r="3" customFormat="false" ht="14.25" hidden="false" customHeight="false" outlineLevel="0" collapsed="false">
      <c r="A3" s="271" t="s">
        <v>89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230.09</v>
      </c>
      <c r="K3" s="271" t="n">
        <v>43.41</v>
      </c>
    </row>
    <row r="4" customFormat="false" ht="14.25" hidden="false" customHeight="false" outlineLevel="0" collapsed="false">
      <c r="A4" s="271" t="s">
        <v>90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5338.3</v>
      </c>
      <c r="K4" s="271" t="n">
        <v>43.07</v>
      </c>
    </row>
    <row r="5" customFormat="false" ht="14.25" hidden="false" customHeight="false" outlineLevel="0" collapsed="false">
      <c r="A5" s="271" t="s">
        <v>91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6099.13</v>
      </c>
      <c r="K5" s="271" t="n">
        <v>43.58</v>
      </c>
    </row>
    <row r="6" customFormat="false" ht="14.25" hidden="false" customHeight="false" outlineLevel="0" collapsed="false">
      <c r="A6" s="271" t="s">
        <v>92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452.04</v>
      </c>
      <c r="K6" s="271" t="n">
        <v>39.74</v>
      </c>
    </row>
    <row r="7" customFormat="false" ht="14.25" hidden="false" customHeight="false" outlineLevel="0" collapsed="false">
      <c r="A7" s="271" t="s">
        <v>93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5047.45</v>
      </c>
      <c r="K7" s="271" t="n">
        <v>37</v>
      </c>
    </row>
    <row r="8" customFormat="false" ht="14.25" hidden="false" customHeight="false" outlineLevel="0" collapsed="false">
      <c r="A8" s="271" t="s">
        <v>94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795.53</v>
      </c>
      <c r="K8" s="271" t="n">
        <v>34.98</v>
      </c>
    </row>
    <row r="9" customFormat="false" ht="14.25" hidden="false" customHeight="false" outlineLevel="0" collapsed="false">
      <c r="A9" s="271" t="s">
        <v>95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8038.03</v>
      </c>
      <c r="K9" s="271" t="n">
        <v>70.15</v>
      </c>
    </row>
    <row r="10" customFormat="false" ht="14.25" hidden="false" customHeight="false" outlineLevel="0" collapsed="false">
      <c r="A10" s="271" t="s">
        <v>96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965.51</v>
      </c>
      <c r="K10" s="271" t="n">
        <v>61.22</v>
      </c>
    </row>
    <row r="11" customFormat="false" ht="14.25" hidden="false" customHeight="false" outlineLevel="0" collapsed="false">
      <c r="A11" s="271" t="s">
        <v>97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6114.09</v>
      </c>
      <c r="K11" s="271" t="n">
        <v>54.43</v>
      </c>
    </row>
    <row r="12" customFormat="false" ht="14.25" hidden="false" customHeight="false" outlineLevel="0" collapsed="false">
      <c r="A12" s="271" t="s">
        <v>98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482.84</v>
      </c>
      <c r="K12" s="271" t="n">
        <v>49.59</v>
      </c>
    </row>
    <row r="13" customFormat="false" ht="14.25" hidden="false" customHeight="false" outlineLevel="0" collapsed="false">
      <c r="A13" s="271" t="s">
        <v>99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553.51</v>
      </c>
      <c r="K13" s="271" t="n">
        <v>62.62</v>
      </c>
    </row>
    <row r="14" customFormat="false" ht="14.25" hidden="false" customHeight="false" outlineLevel="0" collapsed="false">
      <c r="A14" s="271" t="s">
        <v>100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512.16</v>
      </c>
      <c r="K14" s="271" t="n">
        <v>53.79</v>
      </c>
    </row>
    <row r="15" customFormat="false" ht="14.25" hidden="false" customHeight="false" outlineLevel="0" collapsed="false">
      <c r="A15" s="271" t="s">
        <v>101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814.04</v>
      </c>
      <c r="K15" s="271" t="n">
        <v>48.52</v>
      </c>
    </row>
    <row r="16" customFormat="false" ht="14.25" hidden="false" customHeight="false" outlineLevel="0" collapsed="false">
      <c r="A16" s="271" t="s">
        <v>102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181.94</v>
      </c>
      <c r="K16" s="271" t="n">
        <v>42.94</v>
      </c>
    </row>
    <row r="17" customFormat="false" ht="14.25" hidden="false" customHeight="false" outlineLevel="0" collapsed="false">
      <c r="A17" s="271" t="s">
        <v>103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8775.1</v>
      </c>
      <c r="K17" s="271" t="n">
        <v>159.81</v>
      </c>
    </row>
    <row r="18" customFormat="false" ht="14.25" hidden="false" customHeight="false" outlineLevel="0" collapsed="false">
      <c r="A18" s="271" t="s">
        <v>104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4218.26</v>
      </c>
      <c r="K18" s="271" t="n">
        <v>121.97</v>
      </c>
    </row>
    <row r="19" customFormat="false" ht="14.25" hidden="false" customHeight="false" outlineLevel="0" collapsed="false">
      <c r="A19" s="271" t="s">
        <v>105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2528.64</v>
      </c>
      <c r="K19" s="271" t="n">
        <v>109.68</v>
      </c>
    </row>
    <row r="20" customFormat="false" ht="14.25" hidden="false" customHeight="false" outlineLevel="0" collapsed="false">
      <c r="A20" s="271" t="s">
        <v>106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1234.89</v>
      </c>
      <c r="K20" s="271" t="n">
        <v>99.25</v>
      </c>
    </row>
    <row r="21" customFormat="false" ht="14.25" hidden="false" customHeight="false" outlineLevel="0" collapsed="false">
      <c r="A21" s="271" t="s">
        <v>107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5935.59</v>
      </c>
      <c r="K21" s="271" t="n">
        <v>126.17</v>
      </c>
    </row>
    <row r="22" customFormat="false" ht="14.25" hidden="false" customHeight="false" outlineLevel="0" collapsed="false">
      <c r="A22" s="271" t="s">
        <v>108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3421.4</v>
      </c>
      <c r="K22" s="271" t="n">
        <v>106.75</v>
      </c>
    </row>
    <row r="23" customFormat="false" ht="14.25" hidden="false" customHeight="false" outlineLevel="0" collapsed="false">
      <c r="A23" s="271" t="s">
        <v>109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890.09</v>
      </c>
      <c r="K23" s="271" t="n">
        <v>95.06</v>
      </c>
    </row>
    <row r="24" customFormat="false" ht="14.25" hidden="false" customHeight="false" outlineLevel="0" collapsed="false">
      <c r="A24" s="271" t="s">
        <v>110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787.68</v>
      </c>
      <c r="K24" s="271" t="n">
        <v>86.62</v>
      </c>
    </row>
    <row r="25" customFormat="false" ht="14.25" hidden="false" customHeight="false" outlineLevel="0" collapsed="false">
      <c r="A25" s="271" t="s">
        <v>111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5631.81</v>
      </c>
      <c r="K25" s="271" t="n">
        <v>135.16</v>
      </c>
    </row>
    <row r="26" customFormat="false" ht="14.25" hidden="false" customHeight="false" outlineLevel="0" collapsed="false">
      <c r="A26" s="271" t="s">
        <v>112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967.3</v>
      </c>
      <c r="K26" s="271" t="n">
        <v>111.65</v>
      </c>
    </row>
    <row r="27" customFormat="false" ht="14.25" hidden="false" customHeight="false" outlineLevel="0" collapsed="false">
      <c r="A27" s="271" t="s">
        <v>113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380.88</v>
      </c>
      <c r="K27" s="271" t="n">
        <v>100.45</v>
      </c>
    </row>
    <row r="28" customFormat="false" ht="14.25" hidden="false" customHeight="false" outlineLevel="0" collapsed="false">
      <c r="A28" s="271" t="s">
        <v>114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574.22</v>
      </c>
      <c r="K28" s="271" t="n">
        <v>93.31</v>
      </c>
    </row>
    <row r="29" customFormat="false" ht="14.25" hidden="false" customHeight="false" outlineLevel="0" collapsed="false">
      <c r="A29" s="271" t="s">
        <v>115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4366.11</v>
      </c>
      <c r="K29" s="271" t="n">
        <v>114.22</v>
      </c>
    </row>
    <row r="30" customFormat="false" ht="14.25" hidden="false" customHeight="false" outlineLevel="0" collapsed="false">
      <c r="A30" s="271" t="s">
        <v>116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2317.61</v>
      </c>
      <c r="K30" s="271" t="n">
        <v>99.2</v>
      </c>
    </row>
    <row r="31" customFormat="false" ht="14.25" hidden="false" customHeight="false" outlineLevel="0" collapsed="false">
      <c r="A31" s="271" t="s">
        <v>117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941.57</v>
      </c>
      <c r="K31" s="271" t="n">
        <v>89.24</v>
      </c>
    </row>
    <row r="32" customFormat="false" ht="14.25" hidden="false" customHeight="false" outlineLevel="0" collapsed="false">
      <c r="A32" s="271" t="s">
        <v>118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310.35</v>
      </c>
      <c r="K32" s="271" t="n">
        <v>81.44</v>
      </c>
    </row>
    <row r="33" customFormat="false" ht="14.25" hidden="false" customHeight="false" outlineLevel="0" collapsed="false">
      <c r="A33" s="271" t="s">
        <v>119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1512.78</v>
      </c>
      <c r="K33" s="271" t="n">
        <v>190.99</v>
      </c>
    </row>
    <row r="34" customFormat="false" ht="14.25" hidden="false" customHeight="false" outlineLevel="0" collapsed="false">
      <c r="A34" s="271" t="s">
        <v>120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986.34</v>
      </c>
      <c r="K34" s="271" t="n">
        <v>157.28</v>
      </c>
    </row>
    <row r="35" customFormat="false" ht="14.25" hidden="false" customHeight="false" outlineLevel="0" collapsed="false">
      <c r="A35" s="271" t="s">
        <v>121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446.9</v>
      </c>
      <c r="K35" s="271" t="n">
        <v>135.85</v>
      </c>
    </row>
    <row r="36" customFormat="false" ht="14.25" hidden="false" customHeight="false" outlineLevel="0" collapsed="false">
      <c r="A36" s="271" t="s">
        <v>122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851.94</v>
      </c>
      <c r="K36" s="271" t="n">
        <v>122.58</v>
      </c>
    </row>
    <row r="37" customFormat="false" ht="14.25" hidden="false" customHeight="false" outlineLevel="0" collapsed="false">
      <c r="A37" s="271" t="s">
        <v>123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20058.36</v>
      </c>
      <c r="K37" s="271" t="n">
        <v>173.57</v>
      </c>
    </row>
    <row r="38" customFormat="false" ht="14.25" hidden="false" customHeight="false" outlineLevel="0" collapsed="false">
      <c r="A38" s="271" t="s">
        <v>124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785.89</v>
      </c>
      <c r="K38" s="271" t="n">
        <v>137.53</v>
      </c>
    </row>
    <row r="39" customFormat="false" ht="14.25" hidden="false" customHeight="false" outlineLevel="0" collapsed="false">
      <c r="A39" s="271" t="s">
        <v>125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630.71</v>
      </c>
      <c r="K39" s="271" t="n">
        <v>121.23</v>
      </c>
    </row>
    <row r="40" customFormat="false" ht="14.25" hidden="false" customHeight="false" outlineLevel="0" collapsed="false">
      <c r="A40" s="271" t="s">
        <v>126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79.18</v>
      </c>
      <c r="K40" s="271" t="n">
        <v>110.5</v>
      </c>
    </row>
    <row r="41" customFormat="false" ht="14.25" hidden="false" customHeight="false" outlineLevel="0" collapsed="false">
      <c r="A41" s="271" t="s">
        <v>127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8404.98</v>
      </c>
      <c r="K41" s="271" t="n">
        <v>74.2</v>
      </c>
    </row>
    <row r="42" customFormat="false" ht="14.25" hidden="false" customHeight="false" outlineLevel="0" collapsed="false">
      <c r="A42" s="271" t="s">
        <v>128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348.37</v>
      </c>
      <c r="K42" s="271" t="n">
        <v>65.79</v>
      </c>
    </row>
    <row r="43" customFormat="false" ht="14.25" hidden="false" customHeight="false" outlineLevel="0" collapsed="false">
      <c r="A43" s="271" t="s">
        <v>129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782.87</v>
      </c>
      <c r="K43" s="271" t="n">
        <v>61.16</v>
      </c>
    </row>
    <row r="44" customFormat="false" ht="14.25" hidden="false" customHeight="false" outlineLevel="0" collapsed="false">
      <c r="A44" s="271" t="s">
        <v>130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6101.17</v>
      </c>
      <c r="K44" s="271" t="n">
        <v>55.43</v>
      </c>
    </row>
    <row r="45" customFormat="false" ht="14.25" hidden="false" customHeight="false" outlineLevel="0" collapsed="false">
      <c r="A45" s="271" t="s">
        <v>131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853.51</v>
      </c>
      <c r="K45" s="271" t="n">
        <v>68.13</v>
      </c>
    </row>
    <row r="46" customFormat="false" ht="14.25" hidden="false" customHeight="false" outlineLevel="0" collapsed="false">
      <c r="A46" s="271" t="s">
        <v>132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977.23</v>
      </c>
      <c r="K46" s="271" t="n">
        <v>60.27</v>
      </c>
    </row>
    <row r="47" customFormat="false" ht="14.25" hidden="false" customHeight="false" outlineLevel="0" collapsed="false">
      <c r="A47" s="271" t="s">
        <v>133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352.04</v>
      </c>
      <c r="K47" s="271" t="n">
        <v>55.69</v>
      </c>
    </row>
    <row r="48" customFormat="false" ht="14.25" hidden="false" customHeight="false" outlineLevel="0" collapsed="false">
      <c r="A48" s="271" t="s">
        <v>134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807.93</v>
      </c>
      <c r="K48" s="271" t="n">
        <v>50.47</v>
      </c>
    </row>
    <row r="49" customFormat="false" ht="14.25" hidden="false" customHeight="false" outlineLevel="0" collapsed="false">
      <c r="A49" s="271" t="s">
        <v>135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635.13</v>
      </c>
      <c r="K49" s="271" t="n">
        <v>74.47</v>
      </c>
    </row>
    <row r="50" customFormat="false" ht="14.25" hidden="false" customHeight="false" outlineLevel="0" collapsed="false">
      <c r="A50" s="271" t="s">
        <v>136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549.61</v>
      </c>
      <c r="K50" s="271" t="n">
        <v>69.56</v>
      </c>
    </row>
    <row r="51" customFormat="false" ht="14.25" hidden="false" customHeight="false" outlineLevel="0" collapsed="false">
      <c r="A51" s="271" t="s">
        <v>137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756.53</v>
      </c>
      <c r="K51" s="271" t="n">
        <v>62.68</v>
      </c>
    </row>
    <row r="52" customFormat="false" ht="14.25" hidden="false" customHeight="false" outlineLevel="0" collapsed="false">
      <c r="A52" s="271" t="s">
        <v>138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6200.54</v>
      </c>
      <c r="K52" s="271" t="n">
        <v>59.82</v>
      </c>
    </row>
    <row r="53" customFormat="false" ht="14.25" hidden="false" customHeight="false" outlineLevel="0" collapsed="false">
      <c r="A53" s="271" t="s">
        <v>139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8014.64</v>
      </c>
      <c r="K53" s="271" t="n">
        <v>70.21</v>
      </c>
    </row>
    <row r="54" customFormat="false" ht="14.25" hidden="false" customHeight="false" outlineLevel="0" collapsed="false">
      <c r="A54" s="271" t="s">
        <v>140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7103.28</v>
      </c>
      <c r="K54" s="271" t="n">
        <v>63.87</v>
      </c>
    </row>
    <row r="55" customFormat="false" ht="14.25" hidden="false" customHeight="false" outlineLevel="0" collapsed="false">
      <c r="A55" s="271" t="s">
        <v>141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628.13</v>
      </c>
      <c r="K55" s="271" t="n">
        <v>57.6</v>
      </c>
    </row>
    <row r="56" customFormat="false" ht="14.25" hidden="false" customHeight="false" outlineLevel="0" collapsed="false">
      <c r="A56" s="271" t="s">
        <v>142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861.98</v>
      </c>
      <c r="K56" s="271" t="n">
        <v>52.94</v>
      </c>
    </row>
    <row r="57" customFormat="false" ht="14.25" hidden="false" customHeight="false" outlineLevel="0" collapsed="false">
      <c r="A57" s="271" t="s">
        <v>143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6060.81</v>
      </c>
      <c r="K57" s="271" t="n">
        <v>47.49</v>
      </c>
    </row>
    <row r="58" customFormat="false" ht="14.25" hidden="false" customHeight="false" outlineLevel="0" collapsed="false">
      <c r="A58" s="271" t="s">
        <v>144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5129.38</v>
      </c>
      <c r="K58" s="271" t="n">
        <v>41.38</v>
      </c>
    </row>
    <row r="59" customFormat="false" ht="14.25" hidden="false" customHeight="false" outlineLevel="0" collapsed="false">
      <c r="A59" s="271" t="s">
        <v>145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691.9</v>
      </c>
      <c r="K59" s="271" t="n">
        <v>39.6</v>
      </c>
    </row>
    <row r="60" customFormat="false" ht="14.25" hidden="false" customHeight="false" outlineLevel="0" collapsed="false">
      <c r="A60" s="271" t="s">
        <v>146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392.13</v>
      </c>
      <c r="K60" s="271" t="n">
        <v>36.61</v>
      </c>
    </row>
    <row r="61" customFormat="false" ht="14.25" hidden="false" customHeight="false" outlineLevel="0" collapsed="false">
      <c r="A61" s="271" t="s">
        <v>147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484.74</v>
      </c>
      <c r="K61" s="271" t="n">
        <v>42.05</v>
      </c>
    </row>
    <row r="62" customFormat="false" ht="14.25" hidden="false" customHeight="false" outlineLevel="0" collapsed="false">
      <c r="A62" s="271" t="s">
        <v>148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914.22</v>
      </c>
      <c r="K62" s="271" t="n">
        <v>38.28</v>
      </c>
    </row>
    <row r="63" customFormat="false" ht="14.25" hidden="false" customHeight="false" outlineLevel="0" collapsed="false">
      <c r="A63" s="271" t="s">
        <v>149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530.43</v>
      </c>
      <c r="K63" s="271" t="n">
        <v>35.4</v>
      </c>
    </row>
    <row r="64" customFormat="false" ht="14.25" hidden="false" customHeight="false" outlineLevel="0" collapsed="false">
      <c r="A64" s="271" t="s">
        <v>150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205.71</v>
      </c>
      <c r="K64" s="271" t="n">
        <v>33.04</v>
      </c>
    </row>
    <row r="65" customFormat="false" ht="14.25" hidden="false" customHeight="false" outlineLevel="0" collapsed="false">
      <c r="A65" s="271" t="s">
        <v>151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7316.45</v>
      </c>
      <c r="K65" s="271" t="n">
        <v>61.35</v>
      </c>
    </row>
    <row r="66" customFormat="false" ht="14.25" hidden="false" customHeight="false" outlineLevel="0" collapsed="false">
      <c r="A66" s="271" t="s">
        <v>152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6736.54</v>
      </c>
      <c r="K66" s="271" t="n">
        <v>57.68</v>
      </c>
    </row>
    <row r="67" customFormat="false" ht="14.25" hidden="false" customHeight="false" outlineLevel="0" collapsed="false">
      <c r="A67" s="271" t="s">
        <v>153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466.1</v>
      </c>
      <c r="K67" s="271" t="n">
        <v>47.63</v>
      </c>
    </row>
    <row r="68" customFormat="false" ht="14.25" hidden="false" customHeight="false" outlineLevel="0" collapsed="false">
      <c r="A68" s="271" t="s">
        <v>154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828.88</v>
      </c>
      <c r="K68" s="271" t="n">
        <v>43.09</v>
      </c>
    </row>
    <row r="69" customFormat="false" ht="14.25" hidden="false" customHeight="false" outlineLevel="0" collapsed="false">
      <c r="A69" s="271" t="s">
        <v>155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701.01</v>
      </c>
      <c r="K69" s="271" t="n">
        <v>56.1</v>
      </c>
    </row>
    <row r="70" customFormat="false" ht="14.25" hidden="false" customHeight="false" outlineLevel="0" collapsed="false">
      <c r="A70" s="271" t="s">
        <v>156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855.42</v>
      </c>
      <c r="K70" s="271" t="n">
        <v>49.35</v>
      </c>
    </row>
    <row r="71" customFormat="false" ht="14.25" hidden="false" customHeight="false" outlineLevel="0" collapsed="false">
      <c r="A71" s="271" t="s">
        <v>157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5177.52</v>
      </c>
      <c r="K71" s="271" t="n">
        <v>43.81</v>
      </c>
    </row>
    <row r="72" customFormat="false" ht="14.25" hidden="false" customHeight="false" outlineLevel="0" collapsed="false">
      <c r="A72" s="271" t="s">
        <v>158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626.11</v>
      </c>
      <c r="K72" s="271" t="n">
        <v>38.77</v>
      </c>
    </row>
    <row r="73" customFormat="false" ht="14.25" hidden="false" customHeight="false" outlineLevel="0" collapsed="false">
      <c r="A73" s="271" t="s">
        <v>159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5516.84</v>
      </c>
      <c r="K73" s="271" t="n">
        <v>131.83</v>
      </c>
    </row>
    <row r="74" customFormat="false" ht="14.25" hidden="false" customHeight="false" outlineLevel="0" collapsed="false">
      <c r="A74" s="271" t="s">
        <v>160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769.19</v>
      </c>
      <c r="K74" s="271" t="n">
        <v>112.85</v>
      </c>
    </row>
    <row r="75" customFormat="false" ht="14.25" hidden="false" customHeight="false" outlineLevel="0" collapsed="false">
      <c r="A75" s="271" t="s">
        <v>161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1099.27</v>
      </c>
      <c r="K75" s="271" t="n">
        <v>100.88</v>
      </c>
    </row>
    <row r="76" customFormat="false" ht="14.25" hidden="false" customHeight="false" outlineLevel="0" collapsed="false">
      <c r="A76" s="271" t="s">
        <v>162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955.6</v>
      </c>
      <c r="K76" s="271" t="n">
        <v>91.72</v>
      </c>
    </row>
    <row r="77" customFormat="false" ht="14.25" hidden="false" customHeight="false" outlineLevel="0" collapsed="false">
      <c r="A77" s="271" t="s">
        <v>163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5228.48</v>
      </c>
      <c r="K77" s="271" t="n">
        <v>125.81</v>
      </c>
    </row>
    <row r="78" customFormat="false" ht="14.25" hidden="false" customHeight="false" outlineLevel="0" collapsed="false">
      <c r="A78" s="271" t="s">
        <v>164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899.76</v>
      </c>
      <c r="K78" s="271" t="n">
        <v>103.33</v>
      </c>
    </row>
    <row r="79" customFormat="false" ht="14.25" hidden="false" customHeight="false" outlineLevel="0" collapsed="false">
      <c r="A79" s="271" t="s">
        <v>165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509.65</v>
      </c>
      <c r="K79" s="271" t="n">
        <v>90.77</v>
      </c>
    </row>
    <row r="80" customFormat="false" ht="14.25" hidden="false" customHeight="false" outlineLevel="0" collapsed="false">
      <c r="A80" s="271" t="s">
        <v>166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609.81</v>
      </c>
      <c r="K80" s="271" t="n">
        <v>83.15</v>
      </c>
    </row>
    <row r="81" customFormat="false" ht="14.25" hidden="false" customHeight="false" outlineLevel="0" collapsed="false">
      <c r="A81" s="271" t="s">
        <v>167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4175.52</v>
      </c>
      <c r="K81" s="271" t="n">
        <v>124.34</v>
      </c>
    </row>
    <row r="82" customFormat="false" ht="14.25" hidden="false" customHeight="false" outlineLevel="0" collapsed="false">
      <c r="A82" s="271" t="s">
        <v>168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924.03</v>
      </c>
      <c r="K82" s="271" t="n">
        <v>104.26</v>
      </c>
    </row>
    <row r="83" customFormat="false" ht="14.25" hidden="false" customHeight="false" outlineLevel="0" collapsed="false">
      <c r="A83" s="271" t="s">
        <v>169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0179.26</v>
      </c>
      <c r="K83" s="271" t="n">
        <v>92.96</v>
      </c>
    </row>
    <row r="84" customFormat="false" ht="14.25" hidden="false" customHeight="false" outlineLevel="0" collapsed="false">
      <c r="A84" s="271" t="s">
        <v>170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0172.16</v>
      </c>
      <c r="K84" s="271" t="n">
        <v>92.09</v>
      </c>
    </row>
    <row r="85" customFormat="false" ht="14.25" hidden="false" customHeight="false" outlineLevel="0" collapsed="false">
      <c r="A85" s="271" t="s">
        <v>171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871.47</v>
      </c>
      <c r="K85" s="271" t="n">
        <v>106.21</v>
      </c>
    </row>
    <row r="86" customFormat="false" ht="14.25" hidden="false" customHeight="false" outlineLevel="0" collapsed="false">
      <c r="A86" s="271" t="s">
        <v>172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879.34</v>
      </c>
      <c r="K86" s="271" t="n">
        <v>92.63</v>
      </c>
    </row>
    <row r="87" customFormat="false" ht="14.25" hidden="false" customHeight="false" outlineLevel="0" collapsed="false">
      <c r="A87" s="271" t="s">
        <v>173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726.85</v>
      </c>
      <c r="K87" s="271" t="n">
        <v>84.7</v>
      </c>
    </row>
    <row r="88" customFormat="false" ht="14.25" hidden="false" customHeight="false" outlineLevel="0" collapsed="false">
      <c r="A88" s="271" t="s">
        <v>174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9026.18</v>
      </c>
      <c r="K88" s="271" t="n">
        <v>77.43</v>
      </c>
    </row>
    <row r="89" customFormat="false" ht="14.25" hidden="false" customHeight="false" outlineLevel="0" collapsed="false">
      <c r="A89" s="271" t="s">
        <v>175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9798.56</v>
      </c>
      <c r="K89" s="271" t="n">
        <v>181.84</v>
      </c>
    </row>
    <row r="90" customFormat="false" ht="14.25" hidden="false" customHeight="false" outlineLevel="0" collapsed="false">
      <c r="A90" s="271" t="s">
        <v>176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6635.78</v>
      </c>
      <c r="K90" s="271" t="n">
        <v>150.9</v>
      </c>
    </row>
    <row r="91" customFormat="false" ht="14.25" hidden="false" customHeight="false" outlineLevel="0" collapsed="false">
      <c r="A91" s="271" t="s">
        <v>177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4316.34</v>
      </c>
      <c r="K91" s="271" t="n">
        <v>133.68</v>
      </c>
    </row>
    <row r="92" customFormat="false" ht="14.25" hidden="false" customHeight="false" outlineLevel="0" collapsed="false">
      <c r="A92" s="271" t="s">
        <v>178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548.08</v>
      </c>
      <c r="K92" s="271" t="n">
        <v>119.61</v>
      </c>
    </row>
    <row r="93" customFormat="false" ht="14.25" hidden="false" customHeight="false" outlineLevel="0" collapsed="false">
      <c r="A93" s="271" t="s">
        <v>179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8570.65</v>
      </c>
      <c r="K93" s="271" t="n">
        <v>165.34</v>
      </c>
    </row>
    <row r="94" customFormat="false" ht="14.25" hidden="false" customHeight="false" outlineLevel="0" collapsed="false">
      <c r="A94" s="271" t="s">
        <v>180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5422.52</v>
      </c>
      <c r="K94" s="271" t="n">
        <v>135.11</v>
      </c>
    </row>
    <row r="95" customFormat="false" ht="14.25" hidden="false" customHeight="false" outlineLevel="0" collapsed="false">
      <c r="A95" s="271" t="s">
        <v>181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3626.56</v>
      </c>
      <c r="K95" s="271" t="n">
        <v>121.05</v>
      </c>
    </row>
    <row r="96" customFormat="false" ht="14.25" hidden="false" customHeight="false" outlineLevel="0" collapsed="false">
      <c r="A96" s="271" t="s">
        <v>182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2053.77</v>
      </c>
      <c r="K96" s="271" t="n">
        <v>108.81</v>
      </c>
    </row>
    <row r="97" customFormat="false" ht="14.25" hidden="false" customHeight="false" outlineLevel="0" collapsed="false">
      <c r="A97" s="271" t="s">
        <v>183</v>
      </c>
      <c r="B97" s="271" t="n">
        <v>22023.2384</v>
      </c>
      <c r="C97" s="271" t="n">
        <v>42.628</v>
      </c>
      <c r="D97" s="271" t="n">
        <v>42.2232</v>
      </c>
      <c r="E97" s="271" t="n">
        <v>44.5994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30791.85</v>
      </c>
      <c r="K97" s="271" t="n">
        <v>49.85</v>
      </c>
    </row>
    <row r="98" customFormat="false" ht="14.25" hidden="false" customHeight="false" outlineLevel="0" collapsed="false">
      <c r="A98" s="271" t="s">
        <v>184</v>
      </c>
      <c r="B98" s="271" t="n">
        <v>8748.4592</v>
      </c>
      <c r="C98" s="271" t="n">
        <v>40.2792</v>
      </c>
      <c r="D98" s="271" t="n">
        <v>40.495</v>
      </c>
      <c r="E98" s="271" t="n">
        <v>42.886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26778.23</v>
      </c>
      <c r="K98" s="271" t="n">
        <v>40.08</v>
      </c>
    </row>
    <row r="99" customFormat="false" ht="14.25" hidden="false" customHeight="false" outlineLevel="0" collapsed="false">
      <c r="A99" s="271" t="s">
        <v>185</v>
      </c>
      <c r="B99" s="271" t="n">
        <v>3784.2432</v>
      </c>
      <c r="C99" s="271" t="n">
        <v>38.0429</v>
      </c>
      <c r="D99" s="271" t="n">
        <v>38.9857</v>
      </c>
      <c r="E99" s="271" t="n">
        <v>41.3383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21146.7</v>
      </c>
      <c r="K99" s="271" t="n">
        <v>30.74</v>
      </c>
    </row>
    <row r="100" customFormat="false" ht="14.25" hidden="false" customHeight="false" outlineLevel="0" collapsed="false">
      <c r="A100" s="271" t="s">
        <v>186</v>
      </c>
      <c r="B100" s="271" t="n">
        <v>1868.5568</v>
      </c>
      <c r="C100" s="271" t="n">
        <v>35.8482</v>
      </c>
      <c r="D100" s="271" t="n">
        <v>37.8639</v>
      </c>
      <c r="E100" s="271" t="n">
        <v>40.199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19059.63</v>
      </c>
      <c r="K100" s="271" t="n">
        <v>26.58</v>
      </c>
    </row>
    <row r="101" customFormat="false" ht="14.25" hidden="false" customHeight="false" outlineLevel="0" collapsed="false">
      <c r="A101" s="271" t="s">
        <v>187</v>
      </c>
      <c r="B101" s="271" t="n">
        <v>12632.2592</v>
      </c>
      <c r="C101" s="271" t="n">
        <v>41.4265</v>
      </c>
      <c r="D101" s="271" t="n">
        <v>41.2969</v>
      </c>
      <c r="E101" s="271" t="n">
        <v>43.6449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28772.3</v>
      </c>
      <c r="K101" s="271" t="n">
        <v>44.94</v>
      </c>
    </row>
    <row r="102" customFormat="false" ht="14.25" hidden="false" customHeight="false" outlineLevel="0" collapsed="false">
      <c r="A102" s="271" t="s">
        <v>188</v>
      </c>
      <c r="B102" s="271" t="n">
        <v>4920.992</v>
      </c>
      <c r="C102" s="271" t="n">
        <v>39.0712</v>
      </c>
      <c r="D102" s="271" t="n">
        <v>39.6438</v>
      </c>
      <c r="E102" s="271" t="n">
        <v>41.9635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23357.02</v>
      </c>
      <c r="K102" s="271" t="n">
        <v>34.68</v>
      </c>
    </row>
    <row r="103" customFormat="false" ht="14.25" hidden="false" customHeight="false" outlineLevel="0" collapsed="false">
      <c r="A103" s="271" t="s">
        <v>189</v>
      </c>
      <c r="B103" s="271" t="n">
        <v>2324.9168</v>
      </c>
      <c r="C103" s="271" t="n">
        <v>36.8797</v>
      </c>
      <c r="D103" s="271" t="n">
        <v>38.544</v>
      </c>
      <c r="E103" s="271" t="n">
        <v>40.8649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20717.45</v>
      </c>
      <c r="K103" s="271" t="n">
        <v>29.48</v>
      </c>
    </row>
    <row r="104" customFormat="false" ht="14.25" hidden="false" customHeight="false" outlineLevel="0" collapsed="false">
      <c r="A104" s="271" t="s">
        <v>190</v>
      </c>
      <c r="B104" s="271" t="n">
        <v>1173.0944</v>
      </c>
      <c r="C104" s="271" t="n">
        <v>34.6416</v>
      </c>
      <c r="D104" s="271" t="n">
        <v>37.3555</v>
      </c>
      <c r="E104" s="271" t="n">
        <v>39.6863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18552.76</v>
      </c>
      <c r="K104" s="271" t="n">
        <v>25.51</v>
      </c>
    </row>
    <row r="105" customFormat="false" ht="14.25" hidden="false" customHeight="false" outlineLevel="0" collapsed="false">
      <c r="A105" s="271" t="s">
        <v>191</v>
      </c>
      <c r="B105" s="271" t="n">
        <v>40954.3472</v>
      </c>
      <c r="C105" s="271" t="n">
        <v>41.986</v>
      </c>
      <c r="D105" s="271" t="n">
        <v>44.8372</v>
      </c>
      <c r="E105" s="271" t="n">
        <v>44.7404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52256.35</v>
      </c>
      <c r="K105" s="271" t="n">
        <v>72.13</v>
      </c>
    </row>
    <row r="106" customFormat="false" ht="14.25" hidden="false" customHeight="false" outlineLevel="0" collapsed="false">
      <c r="A106" s="271" t="s">
        <v>192</v>
      </c>
      <c r="B106" s="271" t="n">
        <v>20796.9264</v>
      </c>
      <c r="C106" s="271" t="n">
        <v>39.2059</v>
      </c>
      <c r="D106" s="271" t="n">
        <v>43.1617</v>
      </c>
      <c r="E106" s="271" t="n">
        <v>43.452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43586.92</v>
      </c>
      <c r="K106" s="271" t="n">
        <v>58.8</v>
      </c>
    </row>
    <row r="107" customFormat="false" ht="14.25" hidden="false" customHeight="false" outlineLevel="0" collapsed="false">
      <c r="A107" s="271" t="s">
        <v>193</v>
      </c>
      <c r="B107" s="271" t="n">
        <v>11267.2144</v>
      </c>
      <c r="C107" s="271" t="n">
        <v>36.587</v>
      </c>
      <c r="D107" s="271" t="n">
        <v>41.6436</v>
      </c>
      <c r="E107" s="271" t="n">
        <v>42.2488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37780.33</v>
      </c>
      <c r="K107" s="271" t="n">
        <v>49.64</v>
      </c>
    </row>
    <row r="108" customFormat="false" ht="14.25" hidden="false" customHeight="false" outlineLevel="0" collapsed="false">
      <c r="A108" s="271" t="s">
        <v>194</v>
      </c>
      <c r="B108" s="271" t="n">
        <v>6352.6448</v>
      </c>
      <c r="C108" s="271" t="n">
        <v>34.0131</v>
      </c>
      <c r="D108" s="271" t="n">
        <v>40.4611</v>
      </c>
      <c r="E108" s="271" t="n">
        <v>41.2688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33464.72</v>
      </c>
      <c r="K108" s="271" t="n">
        <v>43.39</v>
      </c>
    </row>
    <row r="109" customFormat="false" ht="14.25" hidden="false" customHeight="false" outlineLevel="0" collapsed="false">
      <c r="A109" s="271" t="s">
        <v>195</v>
      </c>
      <c r="B109" s="271" t="n">
        <v>22752.4512</v>
      </c>
      <c r="C109" s="271" t="n">
        <v>40.4919</v>
      </c>
      <c r="D109" s="271" t="n">
        <v>43.8947</v>
      </c>
      <c r="E109" s="271" t="n">
        <v>44.0287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49573.8</v>
      </c>
      <c r="K109" s="271" t="n">
        <v>65.19</v>
      </c>
    </row>
    <row r="110" customFormat="false" ht="14.25" hidden="false" customHeight="false" outlineLevel="0" collapsed="false">
      <c r="A110" s="271" t="s">
        <v>196</v>
      </c>
      <c r="B110" s="271" t="n">
        <v>11104.5968</v>
      </c>
      <c r="C110" s="271" t="n">
        <v>37.7322</v>
      </c>
      <c r="D110" s="271" t="n">
        <v>42.2759</v>
      </c>
      <c r="E110" s="271" t="n">
        <v>42.7604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42586.7</v>
      </c>
      <c r="K110" s="271" t="n">
        <v>53.98</v>
      </c>
    </row>
    <row r="111" customFormat="false" ht="14.25" hidden="false" customHeight="false" outlineLevel="0" collapsed="false">
      <c r="A111" s="271" t="s">
        <v>197</v>
      </c>
      <c r="B111" s="271" t="n">
        <v>6177.2048</v>
      </c>
      <c r="C111" s="271" t="n">
        <v>35.1342</v>
      </c>
      <c r="D111" s="271" t="n">
        <v>41.0855</v>
      </c>
      <c r="E111" s="271" t="n">
        <v>41.7913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36607.31</v>
      </c>
      <c r="K111" s="271" t="n">
        <v>46.56</v>
      </c>
    </row>
    <row r="112" customFormat="false" ht="14.25" hidden="false" customHeight="false" outlineLevel="0" collapsed="false">
      <c r="A112" s="271" t="s">
        <v>198</v>
      </c>
      <c r="B112" s="271" t="n">
        <v>3382.8672</v>
      </c>
      <c r="C112" s="271" t="n">
        <v>32.588</v>
      </c>
      <c r="D112" s="271" t="n">
        <v>40.0246</v>
      </c>
      <c r="E112" s="271" t="n">
        <v>40.8807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32563.44</v>
      </c>
      <c r="K112" s="271" t="n">
        <v>39.9</v>
      </c>
    </row>
    <row r="113" customFormat="false" ht="14.25" hidden="false" customHeight="false" outlineLevel="0" collapsed="false">
      <c r="A113" s="271" t="s">
        <v>199</v>
      </c>
      <c r="B113" s="271" t="n">
        <v>6525.6672</v>
      </c>
      <c r="C113" s="271" t="n">
        <v>42.1471</v>
      </c>
      <c r="D113" s="271" t="n">
        <v>43.8315</v>
      </c>
      <c r="E113" s="271" t="n">
        <v>45.4776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33404.85</v>
      </c>
      <c r="K113" s="271" t="n">
        <v>42.24</v>
      </c>
    </row>
    <row r="114" customFormat="false" ht="14.25" hidden="false" customHeight="false" outlineLevel="0" collapsed="false">
      <c r="A114" s="271" t="s">
        <v>200</v>
      </c>
      <c r="B114" s="271" t="n">
        <v>3147.2688</v>
      </c>
      <c r="C114" s="271" t="n">
        <v>40.7729</v>
      </c>
      <c r="D114" s="271" t="n">
        <v>42.5032</v>
      </c>
      <c r="E114" s="271" t="n">
        <v>43.80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27857.07</v>
      </c>
      <c r="K114" s="271" t="n">
        <v>34.39</v>
      </c>
    </row>
    <row r="115" customFormat="false" ht="14.25" hidden="false" customHeight="false" outlineLevel="0" collapsed="false">
      <c r="A115" s="271" t="s">
        <v>201</v>
      </c>
      <c r="B115" s="271" t="n">
        <v>1729.172</v>
      </c>
      <c r="C115" s="271" t="n">
        <v>39.0198</v>
      </c>
      <c r="D115" s="271" t="n">
        <v>41.1877</v>
      </c>
      <c r="E115" s="271" t="n">
        <v>42.3349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24267.52</v>
      </c>
      <c r="K115" s="271" t="n">
        <v>29.75</v>
      </c>
    </row>
    <row r="116" customFormat="false" ht="14.25" hidden="false" customHeight="false" outlineLevel="0" collapsed="false">
      <c r="A116" s="271" t="s">
        <v>202</v>
      </c>
      <c r="B116" s="271" t="n">
        <v>945.7824</v>
      </c>
      <c r="C116" s="271" t="n">
        <v>36.9397</v>
      </c>
      <c r="D116" s="271" t="n">
        <v>40.16</v>
      </c>
      <c r="E116" s="271" t="n">
        <v>41.3502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21809.46</v>
      </c>
      <c r="K116" s="271" t="n">
        <v>28.68</v>
      </c>
    </row>
    <row r="117" customFormat="false" ht="14.25" hidden="false" customHeight="false" outlineLevel="0" collapsed="false">
      <c r="A117" s="271" t="s">
        <v>203</v>
      </c>
      <c r="B117" s="271" t="n">
        <v>3517.2568</v>
      </c>
      <c r="C117" s="271" t="n">
        <v>41.4458</v>
      </c>
      <c r="D117" s="271" t="n">
        <v>43.1241</v>
      </c>
      <c r="E117" s="271" t="n">
        <v>44.534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31614.19</v>
      </c>
      <c r="K117" s="271" t="n">
        <v>37.76</v>
      </c>
    </row>
    <row r="118" customFormat="false" ht="14.25" hidden="false" customHeight="false" outlineLevel="0" collapsed="false">
      <c r="A118" s="271" t="s">
        <v>204</v>
      </c>
      <c r="B118" s="271" t="n">
        <v>1729.4504</v>
      </c>
      <c r="C118" s="271" t="n">
        <v>39.8127</v>
      </c>
      <c r="D118" s="271" t="n">
        <v>41.707</v>
      </c>
      <c r="E118" s="271" t="n">
        <v>42.890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29182.05</v>
      </c>
      <c r="K118" s="271" t="n">
        <v>34.32</v>
      </c>
    </row>
    <row r="119" customFormat="false" ht="14.25" hidden="false" customHeight="false" outlineLevel="0" collapsed="false">
      <c r="A119" s="271" t="s">
        <v>205</v>
      </c>
      <c r="B119" s="271" t="n">
        <v>1002.2344</v>
      </c>
      <c r="C119" s="271" t="n">
        <v>37.882</v>
      </c>
      <c r="D119" s="271" t="n">
        <v>40.7106</v>
      </c>
      <c r="E119" s="271" t="n">
        <v>41.87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23328.35</v>
      </c>
      <c r="K119" s="271" t="n">
        <v>28.53</v>
      </c>
    </row>
    <row r="120" customFormat="false" ht="14.25" hidden="false" customHeight="false" outlineLevel="0" collapsed="false">
      <c r="A120" s="271" t="s">
        <v>206</v>
      </c>
      <c r="B120" s="271" t="n">
        <v>532.1112</v>
      </c>
      <c r="C120" s="271" t="n">
        <v>35.7253</v>
      </c>
      <c r="D120" s="271" t="n">
        <v>39.8051</v>
      </c>
      <c r="E120" s="271" t="n">
        <v>41.055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20604.68</v>
      </c>
      <c r="K120" s="271" t="n">
        <v>24.59</v>
      </c>
    </row>
    <row r="121" customFormat="false" ht="14.25" hidden="false" customHeight="false" outlineLevel="0" collapsed="false">
      <c r="A121" s="271" t="s">
        <v>207</v>
      </c>
      <c r="B121" s="271" t="n">
        <v>11586.9648</v>
      </c>
      <c r="C121" s="271" t="n">
        <v>40.893</v>
      </c>
      <c r="D121" s="271" t="n">
        <v>42.6781</v>
      </c>
      <c r="E121" s="271" t="n">
        <v>43.9503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30301.45</v>
      </c>
      <c r="K121" s="271" t="n">
        <v>48.83</v>
      </c>
    </row>
    <row r="122" customFormat="false" ht="14.25" hidden="false" customHeight="false" outlineLevel="0" collapsed="false">
      <c r="A122" s="271" t="s">
        <v>208</v>
      </c>
      <c r="B122" s="271" t="n">
        <v>5124.0312</v>
      </c>
      <c r="C122" s="271" t="n">
        <v>38.6693</v>
      </c>
      <c r="D122" s="271" t="n">
        <v>40.9903</v>
      </c>
      <c r="E122" s="271" t="n">
        <v>42.0101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23697.33</v>
      </c>
      <c r="K122" s="271" t="n">
        <v>35.84</v>
      </c>
    </row>
    <row r="123" customFormat="false" ht="14.25" hidden="false" customHeight="false" outlineLevel="0" collapsed="false">
      <c r="A123" s="271" t="s">
        <v>209</v>
      </c>
      <c r="B123" s="271" t="n">
        <v>2445.1352</v>
      </c>
      <c r="C123" s="271" t="n">
        <v>36.3804</v>
      </c>
      <c r="D123" s="271" t="n">
        <v>39.3129</v>
      </c>
      <c r="E123" s="271" t="n">
        <v>40.337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20144.07</v>
      </c>
      <c r="K123" s="271" t="n">
        <v>30.14</v>
      </c>
    </row>
    <row r="124" customFormat="false" ht="14.25" hidden="false" customHeight="false" outlineLevel="0" collapsed="false">
      <c r="A124" s="271" t="s">
        <v>210</v>
      </c>
      <c r="B124" s="271" t="n">
        <v>1209.4272</v>
      </c>
      <c r="C124" s="271" t="n">
        <v>34.1605</v>
      </c>
      <c r="D124" s="271" t="n">
        <v>38.0733</v>
      </c>
      <c r="E124" s="271" t="n">
        <v>39.318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17878.5</v>
      </c>
      <c r="K124" s="271" t="n">
        <v>24.97</v>
      </c>
    </row>
    <row r="125" customFormat="false" ht="14.25" hidden="false" customHeight="false" outlineLevel="0" collapsed="false">
      <c r="A125" s="271" t="s">
        <v>211</v>
      </c>
      <c r="B125" s="271" t="n">
        <v>6798.4768</v>
      </c>
      <c r="C125" s="271" t="n">
        <v>39.7816</v>
      </c>
      <c r="D125" s="271" t="n">
        <v>41.8026</v>
      </c>
      <c r="E125" s="271" t="n">
        <v>42.8941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27886.83</v>
      </c>
      <c r="K125" s="271" t="n">
        <v>41.94</v>
      </c>
    </row>
    <row r="126" customFormat="false" ht="14.25" hidden="false" customHeight="false" outlineLevel="0" collapsed="false">
      <c r="A126" s="271" t="s">
        <v>212</v>
      </c>
      <c r="B126" s="271" t="n">
        <v>3013.5856</v>
      </c>
      <c r="C126" s="271" t="n">
        <v>37.4599</v>
      </c>
      <c r="D126" s="271" t="n">
        <v>40.0378</v>
      </c>
      <c r="E126" s="271" t="n">
        <v>41.020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22706.36</v>
      </c>
      <c r="K126" s="271" t="n">
        <v>32.89</v>
      </c>
    </row>
    <row r="127" customFormat="false" ht="14.25" hidden="false" customHeight="false" outlineLevel="0" collapsed="false">
      <c r="A127" s="271" t="s">
        <v>213</v>
      </c>
      <c r="B127" s="271" t="n">
        <v>1494.1168</v>
      </c>
      <c r="C127" s="271" t="n">
        <v>35.2171</v>
      </c>
      <c r="D127" s="271" t="n">
        <v>38.8131</v>
      </c>
      <c r="E127" s="271" t="n">
        <v>39.903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19628.41</v>
      </c>
      <c r="K127" s="271" t="n">
        <v>28.99</v>
      </c>
    </row>
    <row r="128" customFormat="false" ht="14.25" hidden="false" customHeight="false" outlineLevel="0" collapsed="false">
      <c r="A128" s="271" t="s">
        <v>214</v>
      </c>
      <c r="B128" s="271" t="n">
        <v>729.352</v>
      </c>
      <c r="C128" s="271" t="n">
        <v>33.0408</v>
      </c>
      <c r="D128" s="271" t="n">
        <v>37.5732</v>
      </c>
      <c r="E128" s="271" t="n">
        <v>38.974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17350.53</v>
      </c>
      <c r="K128" s="271" t="n">
        <v>25.54</v>
      </c>
    </row>
    <row r="129" customFormat="false" ht="14.25" hidden="false" customHeight="false" outlineLevel="0" collapsed="false">
      <c r="A129" s="271" t="s">
        <v>215</v>
      </c>
      <c r="B129" s="271" t="n">
        <v>42451.6296</v>
      </c>
      <c r="C129" s="271" t="n">
        <v>39.6733</v>
      </c>
      <c r="D129" s="271" t="n">
        <v>40.8827</v>
      </c>
      <c r="E129" s="271" t="n">
        <v>43.647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70913.68</v>
      </c>
      <c r="K129" s="271" t="n">
        <v>104.4</v>
      </c>
    </row>
    <row r="130" customFormat="false" ht="14.25" hidden="false" customHeight="false" outlineLevel="0" collapsed="false">
      <c r="A130" s="271" t="s">
        <v>216</v>
      </c>
      <c r="B130" s="271" t="n">
        <v>10766.8728</v>
      </c>
      <c r="C130" s="271" t="n">
        <v>37.7561</v>
      </c>
      <c r="D130" s="271" t="n">
        <v>39.4677</v>
      </c>
      <c r="E130" s="271" t="n">
        <v>42.4139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51185.82</v>
      </c>
      <c r="K130" s="271" t="n">
        <v>68.09</v>
      </c>
    </row>
    <row r="131" customFormat="false" ht="14.25" hidden="false" customHeight="false" outlineLevel="0" collapsed="false">
      <c r="A131" s="271" t="s">
        <v>217</v>
      </c>
      <c r="B131" s="271" t="n">
        <v>4345.1752</v>
      </c>
      <c r="C131" s="271" t="n">
        <v>36.1949</v>
      </c>
      <c r="D131" s="271" t="n">
        <v>38.5958</v>
      </c>
      <c r="E131" s="271" t="n">
        <v>40.893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43498.11</v>
      </c>
      <c r="K131" s="271" t="n">
        <v>56.95</v>
      </c>
    </row>
    <row r="132" customFormat="false" ht="14.25" hidden="false" customHeight="false" outlineLevel="0" collapsed="false">
      <c r="A132" s="271" t="s">
        <v>218</v>
      </c>
      <c r="B132" s="271" t="n">
        <v>2220.0688</v>
      </c>
      <c r="C132" s="271" t="n">
        <v>34.4281</v>
      </c>
      <c r="D132" s="271" t="n">
        <v>37.8248</v>
      </c>
      <c r="E132" s="271" t="n">
        <v>39.5832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38215.13</v>
      </c>
      <c r="K132" s="271" t="n">
        <v>48.6</v>
      </c>
    </row>
    <row r="133" customFormat="false" ht="14.25" hidden="false" customHeight="false" outlineLevel="0" collapsed="false">
      <c r="A133" s="271" t="s">
        <v>219</v>
      </c>
      <c r="B133" s="271" t="n">
        <v>18189.3384</v>
      </c>
      <c r="C133" s="271" t="n">
        <v>38.5537</v>
      </c>
      <c r="D133" s="271" t="n">
        <v>40.0099</v>
      </c>
      <c r="E133" s="271" t="n">
        <v>42.93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60834.18</v>
      </c>
      <c r="K133" s="271" t="n">
        <v>82.45</v>
      </c>
    </row>
    <row r="134" customFormat="false" ht="14.25" hidden="false" customHeight="false" outlineLevel="0" collapsed="false">
      <c r="A134" s="271" t="s">
        <v>220</v>
      </c>
      <c r="B134" s="271" t="n">
        <v>5409.7808</v>
      </c>
      <c r="C134" s="271" t="n">
        <v>36.9592</v>
      </c>
      <c r="D134" s="271" t="n">
        <v>38.9743</v>
      </c>
      <c r="E134" s="271" t="n">
        <v>41.5345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52118.11</v>
      </c>
      <c r="K134" s="271" t="n">
        <v>65.33</v>
      </c>
    </row>
    <row r="135" customFormat="false" ht="14.25" hidden="false" customHeight="false" outlineLevel="0" collapsed="false">
      <c r="A135" s="271" t="s">
        <v>221</v>
      </c>
      <c r="B135" s="271" t="n">
        <v>2588.56</v>
      </c>
      <c r="C135" s="271" t="n">
        <v>35.2787</v>
      </c>
      <c r="D135" s="271" t="n">
        <v>38.2716</v>
      </c>
      <c r="E135" s="271" t="n">
        <v>40.3214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41394.68</v>
      </c>
      <c r="K135" s="271" t="n">
        <v>53.73</v>
      </c>
    </row>
    <row r="136" customFormat="false" ht="14.25" hidden="false" customHeight="false" outlineLevel="0" collapsed="false">
      <c r="A136" s="271" t="s">
        <v>222</v>
      </c>
      <c r="B136" s="271" t="n">
        <v>1331.9424</v>
      </c>
      <c r="C136" s="271" t="n">
        <v>33.4052</v>
      </c>
      <c r="D136" s="271" t="n">
        <v>37.4542</v>
      </c>
      <c r="E136" s="271" t="n">
        <v>38.9913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37498.57</v>
      </c>
      <c r="K136" s="271" t="n">
        <v>46.3</v>
      </c>
    </row>
    <row r="137" customFormat="false" ht="14.25" hidden="false" customHeight="false" outlineLevel="0" collapsed="false">
      <c r="A137" s="271" t="s">
        <v>223</v>
      </c>
      <c r="B137" s="271" t="n">
        <v>33753.5488</v>
      </c>
      <c r="C137" s="271" t="n">
        <v>40.3852</v>
      </c>
      <c r="D137" s="271" t="n">
        <v>43.8154</v>
      </c>
      <c r="E137" s="271" t="n">
        <v>45.1113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91180.38</v>
      </c>
      <c r="K137" s="271" t="n">
        <v>114.21</v>
      </c>
    </row>
    <row r="138" customFormat="false" ht="14.25" hidden="false" customHeight="false" outlineLevel="0" collapsed="false">
      <c r="A138" s="271" t="s">
        <v>224</v>
      </c>
      <c r="B138" s="271" t="n">
        <v>10472.0488</v>
      </c>
      <c r="C138" s="271" t="n">
        <v>38.4868</v>
      </c>
      <c r="D138" s="271" t="n">
        <v>42.857</v>
      </c>
      <c r="E138" s="271" t="n">
        <v>43.644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65174.36</v>
      </c>
      <c r="K138" s="271" t="n">
        <v>79.57</v>
      </c>
    </row>
    <row r="139" customFormat="false" ht="14.25" hidden="false" customHeight="false" outlineLevel="0" collapsed="false">
      <c r="A139" s="271" t="s">
        <v>225</v>
      </c>
      <c r="B139" s="271" t="n">
        <v>4822.384</v>
      </c>
      <c r="C139" s="271" t="n">
        <v>36.9909</v>
      </c>
      <c r="D139" s="271" t="n">
        <v>41.6945</v>
      </c>
      <c r="E139" s="271" t="n">
        <v>41.9593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54688.34</v>
      </c>
      <c r="K139" s="271" t="n">
        <v>67.63</v>
      </c>
    </row>
    <row r="140" customFormat="false" ht="14.25" hidden="false" customHeight="false" outlineLevel="0" collapsed="false">
      <c r="A140" s="271" t="s">
        <v>226</v>
      </c>
      <c r="B140" s="271" t="n">
        <v>2481.0328</v>
      </c>
      <c r="C140" s="271" t="n">
        <v>35.3214</v>
      </c>
      <c r="D140" s="271" t="n">
        <v>40.5985</v>
      </c>
      <c r="E140" s="271" t="n">
        <v>40.427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47636.25</v>
      </c>
      <c r="K140" s="271" t="n">
        <v>57.62</v>
      </c>
    </row>
    <row r="141" customFormat="false" ht="14.25" hidden="false" customHeight="false" outlineLevel="0" collapsed="false">
      <c r="A141" s="271" t="s">
        <v>227</v>
      </c>
      <c r="B141" s="271" t="n">
        <v>15148.604</v>
      </c>
      <c r="C141" s="271" t="n">
        <v>39.2986</v>
      </c>
      <c r="D141" s="271" t="n">
        <v>43.3004</v>
      </c>
      <c r="E141" s="271" t="n">
        <v>44.335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76125.88</v>
      </c>
      <c r="K141" s="271" t="n">
        <v>91.68</v>
      </c>
    </row>
    <row r="142" customFormat="false" ht="14.25" hidden="false" customHeight="false" outlineLevel="0" collapsed="false">
      <c r="A142" s="271" t="s">
        <v>228</v>
      </c>
      <c r="B142" s="271" t="n">
        <v>5400.812</v>
      </c>
      <c r="C142" s="271" t="n">
        <v>37.6778</v>
      </c>
      <c r="D142" s="271" t="n">
        <v>42.151</v>
      </c>
      <c r="E142" s="271" t="n">
        <v>42.5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61519.19</v>
      </c>
      <c r="K142" s="271" t="n">
        <v>72.69</v>
      </c>
    </row>
    <row r="143" customFormat="false" ht="14.25" hidden="false" customHeight="false" outlineLevel="0" collapsed="false">
      <c r="A143" s="271" t="s">
        <v>229</v>
      </c>
      <c r="B143" s="271" t="n">
        <v>2688.2232</v>
      </c>
      <c r="C143" s="271" t="n">
        <v>36.1039</v>
      </c>
      <c r="D143" s="271" t="n">
        <v>41.2006</v>
      </c>
      <c r="E143" s="271" t="n">
        <v>41.2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52409.31</v>
      </c>
      <c r="K143" s="271" t="n">
        <v>62.03</v>
      </c>
    </row>
    <row r="144" customFormat="false" ht="14.25" hidden="false" customHeight="false" outlineLevel="0" collapsed="false">
      <c r="A144" s="271" t="s">
        <v>230</v>
      </c>
      <c r="B144" s="271" t="n">
        <v>1370.1776</v>
      </c>
      <c r="C144" s="271" t="n">
        <v>34.3354</v>
      </c>
      <c r="D144" s="271" t="n">
        <v>40.2154</v>
      </c>
      <c r="E144" s="271" t="n">
        <v>39.883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49783.58</v>
      </c>
      <c r="K144" s="271" t="n">
        <v>57.5</v>
      </c>
    </row>
    <row r="145" customFormat="false" ht="14.25" hidden="false" customHeight="false" outlineLevel="0" collapsed="false">
      <c r="A145" s="271" t="s">
        <v>231</v>
      </c>
      <c r="B145" s="271" t="n">
        <v>94428.8976</v>
      </c>
      <c r="C145" s="271" t="n">
        <v>40.4533</v>
      </c>
      <c r="D145" s="271" t="n">
        <v>41.9545</v>
      </c>
      <c r="E145" s="271" t="n">
        <v>43.918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94699.05</v>
      </c>
      <c r="K145" s="271" t="n">
        <v>151.17</v>
      </c>
    </row>
    <row r="146" customFormat="false" ht="14.25" hidden="false" customHeight="false" outlineLevel="0" collapsed="false">
      <c r="A146" s="271" t="s">
        <v>232</v>
      </c>
      <c r="B146" s="271" t="n">
        <v>27847.1968</v>
      </c>
      <c r="C146" s="271" t="n">
        <v>36.5009</v>
      </c>
      <c r="D146" s="271" t="n">
        <v>40.8679</v>
      </c>
      <c r="E146" s="271" t="n">
        <v>43.0878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61044.99</v>
      </c>
      <c r="K146" s="271" t="n">
        <v>102.46</v>
      </c>
    </row>
    <row r="147" customFormat="false" ht="14.25" hidden="false" customHeight="false" outlineLevel="0" collapsed="false">
      <c r="A147" s="271" t="s">
        <v>233</v>
      </c>
      <c r="B147" s="271" t="n">
        <v>6476.38</v>
      </c>
      <c r="C147" s="271" t="n">
        <v>34.809</v>
      </c>
      <c r="D147" s="271" t="n">
        <v>40</v>
      </c>
      <c r="E147" s="271" t="n">
        <v>42.422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44807.49</v>
      </c>
      <c r="K147" s="271" t="n">
        <v>68.86</v>
      </c>
    </row>
    <row r="148" customFormat="false" ht="14.25" hidden="false" customHeight="false" outlineLevel="0" collapsed="false">
      <c r="A148" s="271" t="s">
        <v>234</v>
      </c>
      <c r="B148" s="271" t="n">
        <v>2163.9096</v>
      </c>
      <c r="C148" s="271" t="n">
        <v>33.4092</v>
      </c>
      <c r="D148" s="271" t="n">
        <v>39.0531</v>
      </c>
      <c r="E148" s="271" t="n">
        <v>41.6372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38572.06</v>
      </c>
      <c r="K148" s="271" t="n">
        <v>55.99</v>
      </c>
    </row>
    <row r="149" customFormat="false" ht="14.25" hidden="false" customHeight="false" outlineLevel="0" collapsed="false">
      <c r="A149" s="271" t="s">
        <v>235</v>
      </c>
      <c r="B149" s="271" t="n">
        <v>49499.8872</v>
      </c>
      <c r="C149" s="271" t="n">
        <v>38.1598</v>
      </c>
      <c r="D149" s="271" t="n">
        <v>41.2609</v>
      </c>
      <c r="E149" s="271" t="n">
        <v>43.4087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82908.68</v>
      </c>
      <c r="K149" s="271" t="n">
        <v>128.03</v>
      </c>
    </row>
    <row r="150" customFormat="false" ht="14.25" hidden="false" customHeight="false" outlineLevel="0" collapsed="false">
      <c r="A150" s="271" t="s">
        <v>236</v>
      </c>
      <c r="B150" s="271" t="n">
        <v>11799.456</v>
      </c>
      <c r="C150" s="271" t="n">
        <v>35.4675</v>
      </c>
      <c r="D150" s="271" t="n">
        <v>40.375</v>
      </c>
      <c r="E150" s="271" t="n">
        <v>42.6945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52278.53</v>
      </c>
      <c r="K150" s="271" t="n">
        <v>84.75</v>
      </c>
    </row>
    <row r="151" customFormat="false" ht="14.25" hidden="false" customHeight="false" outlineLevel="0" collapsed="false">
      <c r="A151" s="271" t="s">
        <v>237</v>
      </c>
      <c r="B151" s="271" t="n">
        <v>3272.6376</v>
      </c>
      <c r="C151" s="271" t="n">
        <v>34.1337</v>
      </c>
      <c r="D151" s="271" t="n">
        <v>39.6438</v>
      </c>
      <c r="E151" s="271" t="n">
        <v>42.1178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42154.91</v>
      </c>
      <c r="K151" s="271" t="n">
        <v>62.4</v>
      </c>
    </row>
    <row r="152" customFormat="false" ht="14.25" hidden="false" customHeight="false" outlineLevel="0" collapsed="false">
      <c r="A152" s="271" t="s">
        <v>238</v>
      </c>
      <c r="B152" s="271" t="n">
        <v>1235.5008</v>
      </c>
      <c r="C152" s="271" t="n">
        <v>32.5746</v>
      </c>
      <c r="D152" s="271" t="n">
        <v>38.6857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37202.27</v>
      </c>
      <c r="K152" s="271" t="n">
        <v>53.49</v>
      </c>
    </row>
    <row r="153" customFormat="false" ht="14.25" hidden="false" customHeight="false" outlineLevel="0" collapsed="false">
      <c r="A153" s="271" t="s">
        <v>239</v>
      </c>
      <c r="B153" s="271" t="n">
        <v>3055.1424</v>
      </c>
      <c r="C153" s="271" t="n">
        <v>41.4056</v>
      </c>
      <c r="D153" s="271" t="n">
        <v>43.1071</v>
      </c>
      <c r="E153" s="271" t="n">
        <v>44.493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25466.31</v>
      </c>
      <c r="K153" s="271" t="n">
        <v>39.51</v>
      </c>
    </row>
    <row r="154" customFormat="false" ht="14.25" hidden="false" customHeight="false" outlineLevel="0" collapsed="false">
      <c r="A154" s="271" t="s">
        <v>240</v>
      </c>
      <c r="B154" s="271" t="n">
        <v>1475.9256</v>
      </c>
      <c r="C154" s="271" t="n">
        <v>39.7532</v>
      </c>
      <c r="D154" s="271" t="n">
        <v>41.6837</v>
      </c>
      <c r="E154" s="271" t="n">
        <v>42.824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21406.61</v>
      </c>
      <c r="K154" s="271" t="n">
        <v>35.1</v>
      </c>
    </row>
    <row r="155" customFormat="false" ht="14.25" hidden="false" customHeight="false" outlineLevel="0" collapsed="false">
      <c r="A155" s="271" t="s">
        <v>241</v>
      </c>
      <c r="B155" s="271" t="n">
        <v>844.8336</v>
      </c>
      <c r="C155" s="271" t="n">
        <v>37.8279</v>
      </c>
      <c r="D155" s="271" t="n">
        <v>40.6828</v>
      </c>
      <c r="E155" s="271" t="n">
        <v>41.8212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18329.64</v>
      </c>
      <c r="K155" s="271" t="n">
        <v>31.63</v>
      </c>
    </row>
    <row r="156" customFormat="false" ht="14.25" hidden="false" customHeight="false" outlineLevel="0" collapsed="false">
      <c r="A156" s="271" t="s">
        <v>242</v>
      </c>
      <c r="B156" s="271" t="n">
        <v>492.4936</v>
      </c>
      <c r="C156" s="271" t="n">
        <v>35.7425</v>
      </c>
      <c r="D156" s="271" t="n">
        <v>39.7688</v>
      </c>
      <c r="E156" s="271" t="n">
        <v>40.9637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15844.86</v>
      </c>
      <c r="K156" s="271" t="n">
        <v>29.33</v>
      </c>
    </row>
    <row r="157" customFormat="false" ht="14.25" hidden="false" customHeight="false" outlineLevel="0" collapsed="false">
      <c r="A157" s="271" t="s">
        <v>243</v>
      </c>
      <c r="B157" s="271" t="n">
        <v>863.6</v>
      </c>
      <c r="C157" s="271" t="n">
        <v>40.6221</v>
      </c>
      <c r="D157" s="271" t="n">
        <v>42.3991</v>
      </c>
      <c r="E157" s="271" t="n">
        <v>43.6255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24359.28</v>
      </c>
      <c r="K157" s="271" t="n">
        <v>33.05</v>
      </c>
    </row>
    <row r="158" customFormat="false" ht="14.25" hidden="false" customHeight="false" outlineLevel="0" collapsed="false">
      <c r="A158" s="271" t="s">
        <v>244</v>
      </c>
      <c r="B158" s="271" t="n">
        <v>408.9488</v>
      </c>
      <c r="C158" s="271" t="n">
        <v>38.8219</v>
      </c>
      <c r="D158" s="271" t="n">
        <v>41.1089</v>
      </c>
      <c r="E158" s="271" t="n">
        <v>42.213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20716.95</v>
      </c>
      <c r="K158" s="271" t="n">
        <v>30.03</v>
      </c>
    </row>
    <row r="159" customFormat="false" ht="14.25" hidden="false" customHeight="false" outlineLevel="0" collapsed="false">
      <c r="A159" s="271" t="s">
        <v>245</v>
      </c>
      <c r="B159" s="271" t="n">
        <v>223.1616</v>
      </c>
      <c r="C159" s="271" t="n">
        <v>36.7716</v>
      </c>
      <c r="D159" s="271" t="n">
        <v>40.12</v>
      </c>
      <c r="E159" s="271" t="n">
        <v>41.3057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17950.13</v>
      </c>
      <c r="K159" s="271" t="n">
        <v>28.35</v>
      </c>
    </row>
    <row r="160" customFormat="false" ht="14.25" hidden="false" customHeight="false" outlineLevel="0" collapsed="false">
      <c r="A160" s="271" t="s">
        <v>246</v>
      </c>
      <c r="B160" s="271" t="n">
        <v>168.0176</v>
      </c>
      <c r="C160" s="271" t="n">
        <v>34.6992</v>
      </c>
      <c r="D160" s="271" t="n">
        <v>39.4389</v>
      </c>
      <c r="E160" s="271" t="n">
        <v>40.6994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15507.54</v>
      </c>
      <c r="K160" s="271" t="n">
        <v>26.82</v>
      </c>
    </row>
    <row r="161" customFormat="false" ht="14.25" hidden="false" customHeight="false" outlineLevel="0" collapsed="false">
      <c r="A161" s="271" t="s">
        <v>247</v>
      </c>
      <c r="B161" s="271" t="n">
        <v>7110.1736</v>
      </c>
      <c r="C161" s="271" t="n">
        <v>39.8037</v>
      </c>
      <c r="D161" s="271" t="n">
        <v>41.8082</v>
      </c>
      <c r="E161" s="271" t="n">
        <v>42.909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22392.5</v>
      </c>
      <c r="K161" s="271" t="n">
        <v>45.03</v>
      </c>
    </row>
    <row r="162" customFormat="false" ht="14.25" hidden="false" customHeight="false" outlineLevel="0" collapsed="false">
      <c r="A162" s="271" t="s">
        <v>248</v>
      </c>
      <c r="B162" s="271" t="n">
        <v>3079.048</v>
      </c>
      <c r="C162" s="271" t="n">
        <v>37.4722</v>
      </c>
      <c r="D162" s="271" t="n">
        <v>40.0254</v>
      </c>
      <c r="E162" s="271" t="n">
        <v>41.013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18177.87</v>
      </c>
      <c r="K162" s="271" t="n">
        <v>37.2</v>
      </c>
    </row>
    <row r="163" customFormat="false" ht="14.25" hidden="false" customHeight="false" outlineLevel="0" collapsed="false">
      <c r="A163" s="271" t="s">
        <v>249</v>
      </c>
      <c r="B163" s="271" t="n">
        <v>1471.5944</v>
      </c>
      <c r="C163" s="271" t="n">
        <v>35.2222</v>
      </c>
      <c r="D163" s="271" t="n">
        <v>38.7913</v>
      </c>
      <c r="E163" s="271" t="n">
        <v>39.902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5090.22</v>
      </c>
      <c r="K163" s="271" t="n">
        <v>32.16</v>
      </c>
    </row>
    <row r="164" customFormat="false" ht="14.25" hidden="false" customHeight="false" outlineLevel="0" collapsed="false">
      <c r="A164" s="271" t="s">
        <v>250</v>
      </c>
      <c r="B164" s="271" t="n">
        <v>724.5064</v>
      </c>
      <c r="C164" s="271" t="n">
        <v>33.0494</v>
      </c>
      <c r="D164" s="271" t="n">
        <v>37.5704</v>
      </c>
      <c r="E164" s="271" t="n">
        <v>38.9409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3146.67</v>
      </c>
      <c r="K164" s="271" t="n">
        <v>29.08</v>
      </c>
    </row>
    <row r="165" customFormat="false" ht="14.25" hidden="false" customHeight="false" outlineLevel="0" collapsed="false">
      <c r="A165" s="271" t="s">
        <v>251</v>
      </c>
      <c r="B165" s="271" t="n">
        <v>3538.992</v>
      </c>
      <c r="C165" s="271" t="n">
        <v>38.5736</v>
      </c>
      <c r="D165" s="271" t="n">
        <v>40.8134</v>
      </c>
      <c r="E165" s="271" t="n">
        <v>41.8451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20827.61</v>
      </c>
      <c r="K165" s="271" t="n">
        <v>39.86</v>
      </c>
    </row>
    <row r="166" customFormat="false" ht="14.25" hidden="false" customHeight="false" outlineLevel="0" collapsed="false">
      <c r="A166" s="271" t="s">
        <v>252</v>
      </c>
      <c r="B166" s="271" t="n">
        <v>1441.648</v>
      </c>
      <c r="C166" s="271" t="n">
        <v>36.28</v>
      </c>
      <c r="D166" s="271" t="n">
        <v>39.1274</v>
      </c>
      <c r="E166" s="271" t="n">
        <v>40.2156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16914.88</v>
      </c>
      <c r="K166" s="271" t="n">
        <v>33.6</v>
      </c>
    </row>
    <row r="167" customFormat="false" ht="14.25" hidden="false" customHeight="false" outlineLevel="0" collapsed="false">
      <c r="A167" s="271" t="s">
        <v>253</v>
      </c>
      <c r="B167" s="271" t="n">
        <v>639.5552</v>
      </c>
      <c r="C167" s="271" t="n">
        <v>34.0743</v>
      </c>
      <c r="D167" s="271" t="n">
        <v>37.9338</v>
      </c>
      <c r="E167" s="271" t="n">
        <v>39.2481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4428.13</v>
      </c>
      <c r="K167" s="271" t="n">
        <v>29.66</v>
      </c>
    </row>
    <row r="168" customFormat="false" ht="14.25" hidden="false" customHeight="false" outlineLevel="0" collapsed="false">
      <c r="A168" s="271" t="s">
        <v>254</v>
      </c>
      <c r="B168" s="271" t="n">
        <v>335.232</v>
      </c>
      <c r="C168" s="271" t="n">
        <v>31.9997</v>
      </c>
      <c r="D168" s="271" t="n">
        <v>37.1648</v>
      </c>
      <c r="E168" s="271" t="n">
        <v>38.6942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2675.17</v>
      </c>
      <c r="K168" s="271" t="n">
        <v>28.31</v>
      </c>
    </row>
    <row r="169" customFormat="false" ht="14.25" hidden="false" customHeight="false" outlineLevel="0" collapsed="false">
      <c r="A169" s="271" t="s">
        <v>255</v>
      </c>
      <c r="B169" s="271" t="n">
        <v>18609.5728</v>
      </c>
      <c r="C169" s="271" t="n">
        <v>38.5662</v>
      </c>
      <c r="D169" s="271" t="n">
        <v>40.035</v>
      </c>
      <c r="E169" s="271" t="n">
        <v>43.0194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49916.17</v>
      </c>
      <c r="K169" s="271" t="n">
        <v>89.49</v>
      </c>
    </row>
    <row r="170" customFormat="false" ht="14.25" hidden="false" customHeight="false" outlineLevel="0" collapsed="false">
      <c r="A170" s="271" t="s">
        <v>256</v>
      </c>
      <c r="B170" s="271" t="n">
        <v>5321.376</v>
      </c>
      <c r="C170" s="271" t="n">
        <v>36.9662</v>
      </c>
      <c r="D170" s="271" t="n">
        <v>38.9838</v>
      </c>
      <c r="E170" s="271" t="n">
        <v>41.5652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38112.67</v>
      </c>
      <c r="K170" s="271" t="n">
        <v>70.15</v>
      </c>
    </row>
    <row r="171" customFormat="false" ht="14.25" hidden="false" customHeight="false" outlineLevel="0" collapsed="false">
      <c r="A171" s="271" t="s">
        <v>257</v>
      </c>
      <c r="B171" s="271" t="n">
        <v>2459.3656</v>
      </c>
      <c r="C171" s="271" t="n">
        <v>35.2879</v>
      </c>
      <c r="D171" s="271" t="n">
        <v>38.2813</v>
      </c>
      <c r="E171" s="271" t="n">
        <v>40.345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32342.61</v>
      </c>
      <c r="K171" s="271" t="n">
        <v>62.42</v>
      </c>
    </row>
    <row r="172" customFormat="false" ht="14.25" hidden="false" customHeight="false" outlineLevel="0" collapsed="false">
      <c r="A172" s="271" t="s">
        <v>258</v>
      </c>
      <c r="B172" s="271" t="n">
        <v>1313.2368</v>
      </c>
      <c r="C172" s="271" t="n">
        <v>33.4444</v>
      </c>
      <c r="D172" s="271" t="n">
        <v>37.4513</v>
      </c>
      <c r="E172" s="271" t="n">
        <v>38.982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28571.78</v>
      </c>
      <c r="K172" s="271" t="n">
        <v>57.28</v>
      </c>
    </row>
    <row r="173" customFormat="false" ht="14.25" hidden="false" customHeight="false" outlineLevel="0" collapsed="false">
      <c r="A173" s="271" t="s">
        <v>259</v>
      </c>
      <c r="B173" s="271" t="n">
        <v>6886.0152</v>
      </c>
      <c r="C173" s="271" t="n">
        <v>37.6955</v>
      </c>
      <c r="D173" s="271" t="n">
        <v>39.468</v>
      </c>
      <c r="E173" s="271" t="n">
        <v>42.301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44422.84</v>
      </c>
      <c r="K173" s="271" t="n">
        <v>73.91</v>
      </c>
    </row>
    <row r="174" customFormat="false" ht="14.25" hidden="false" customHeight="false" outlineLevel="0" collapsed="false">
      <c r="A174" s="271" t="s">
        <v>260</v>
      </c>
      <c r="B174" s="271" t="n">
        <v>2172.3288</v>
      </c>
      <c r="C174" s="271" t="n">
        <v>36.1196</v>
      </c>
      <c r="D174" s="271" t="n">
        <v>38.5696</v>
      </c>
      <c r="E174" s="271" t="n">
        <v>40.8084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36044.65</v>
      </c>
      <c r="K174" s="271" t="n">
        <v>62.08</v>
      </c>
    </row>
    <row r="175" customFormat="false" ht="14.25" hidden="false" customHeight="false" outlineLevel="0" collapsed="false">
      <c r="A175" s="271" t="s">
        <v>261</v>
      </c>
      <c r="B175" s="271" t="n">
        <v>1014.664</v>
      </c>
      <c r="C175" s="271" t="n">
        <v>34.3453</v>
      </c>
      <c r="D175" s="271" t="n">
        <v>37.8079</v>
      </c>
      <c r="E175" s="271" t="n">
        <v>39.566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31137.29</v>
      </c>
      <c r="K175" s="271" t="n">
        <v>57.18</v>
      </c>
    </row>
    <row r="176" customFormat="false" ht="14.25" hidden="false" customHeight="false" outlineLevel="0" collapsed="false">
      <c r="A176" s="271" t="s">
        <v>262</v>
      </c>
      <c r="B176" s="271" t="n">
        <v>593.5248</v>
      </c>
      <c r="C176" s="271" t="n">
        <v>32.4747</v>
      </c>
      <c r="D176" s="271" t="n">
        <v>37.1787</v>
      </c>
      <c r="E176" s="271" t="n">
        <v>38.5601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27649.49</v>
      </c>
      <c r="K176" s="271" t="n">
        <v>53.85</v>
      </c>
    </row>
    <row r="177" customFormat="false" ht="14.25" hidden="false" customHeight="false" outlineLevel="0" collapsed="false">
      <c r="A177" s="271" t="s">
        <v>263</v>
      </c>
      <c r="B177" s="271" t="n">
        <v>16152.3016</v>
      </c>
      <c r="C177" s="271" t="n">
        <v>39.2938</v>
      </c>
      <c r="D177" s="271" t="n">
        <v>43.3835</v>
      </c>
      <c r="E177" s="271" t="n">
        <v>44.4414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62352.98</v>
      </c>
      <c r="K177" s="271" t="n">
        <v>95.3</v>
      </c>
    </row>
    <row r="178" customFormat="false" ht="14.25" hidden="false" customHeight="false" outlineLevel="0" collapsed="false">
      <c r="A178" s="271" t="s">
        <v>264</v>
      </c>
      <c r="B178" s="271" t="n">
        <v>5497.46</v>
      </c>
      <c r="C178" s="271" t="n">
        <v>37.674</v>
      </c>
      <c r="D178" s="271" t="n">
        <v>42.1534</v>
      </c>
      <c r="E178" s="271" t="n">
        <v>42.5783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49067</v>
      </c>
      <c r="K178" s="271" t="n">
        <v>77.9</v>
      </c>
    </row>
    <row r="179" customFormat="false" ht="14.25" hidden="false" customHeight="false" outlineLevel="0" collapsed="false">
      <c r="A179" s="271" t="s">
        <v>265</v>
      </c>
      <c r="B179" s="271" t="n">
        <v>2614.3344</v>
      </c>
      <c r="C179" s="271" t="n">
        <v>36.0954</v>
      </c>
      <c r="D179" s="271" t="n">
        <v>41.1727</v>
      </c>
      <c r="E179" s="271" t="n">
        <v>41.1608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41718.54</v>
      </c>
      <c r="K179" s="271" t="n">
        <v>70.53</v>
      </c>
    </row>
    <row r="180" customFormat="false" ht="14.25" hidden="false" customHeight="false" outlineLevel="0" collapsed="false">
      <c r="A180" s="271" t="s">
        <v>266</v>
      </c>
      <c r="B180" s="271" t="n">
        <v>1407.072</v>
      </c>
      <c r="C180" s="271" t="n">
        <v>34.3741</v>
      </c>
      <c r="D180" s="271" t="n">
        <v>40.1359</v>
      </c>
      <c r="E180" s="271" t="n">
        <v>39.7834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35618.43</v>
      </c>
      <c r="K180" s="271" t="n">
        <v>63.52</v>
      </c>
    </row>
    <row r="181" customFormat="false" ht="14.25" hidden="false" customHeight="false" outlineLevel="0" collapsed="false">
      <c r="A181" s="271" t="s">
        <v>267</v>
      </c>
      <c r="B181" s="271" t="n">
        <v>6730.8968</v>
      </c>
      <c r="C181" s="271" t="n">
        <v>38.4264</v>
      </c>
      <c r="D181" s="271" t="n">
        <v>42.8357</v>
      </c>
      <c r="E181" s="271" t="n">
        <v>43.5744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56096.07</v>
      </c>
      <c r="K181" s="271" t="n">
        <v>81.36</v>
      </c>
    </row>
    <row r="182" customFormat="false" ht="14.25" hidden="false" customHeight="false" outlineLevel="0" collapsed="false">
      <c r="A182" s="271" t="s">
        <v>268</v>
      </c>
      <c r="B182" s="271" t="n">
        <v>2392.644</v>
      </c>
      <c r="C182" s="271" t="n">
        <v>36.9129</v>
      </c>
      <c r="D182" s="271" t="n">
        <v>41.6161</v>
      </c>
      <c r="E182" s="271" t="n">
        <v>41.7926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46264.59</v>
      </c>
      <c r="K182" s="271" t="n">
        <v>69.91</v>
      </c>
    </row>
    <row r="183" customFormat="false" ht="14.25" hidden="false" customHeight="false" outlineLevel="0" collapsed="false">
      <c r="A183" s="271" t="s">
        <v>269</v>
      </c>
      <c r="B183" s="271" t="n">
        <v>1061.2552</v>
      </c>
      <c r="C183" s="271" t="n">
        <v>35.2562</v>
      </c>
      <c r="D183" s="271" t="n">
        <v>40.5847</v>
      </c>
      <c r="E183" s="271" t="n">
        <v>40.339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39423.95</v>
      </c>
      <c r="K183" s="271" t="n">
        <v>63.03</v>
      </c>
    </row>
    <row r="184" customFormat="false" ht="14.25" hidden="false" customHeight="false" outlineLevel="0" collapsed="false">
      <c r="A184" s="271" t="s">
        <v>270</v>
      </c>
      <c r="B184" s="271" t="n">
        <v>622.148</v>
      </c>
      <c r="C184" s="271" t="n">
        <v>33.5246</v>
      </c>
      <c r="D184" s="271" t="n">
        <v>39.7844</v>
      </c>
      <c r="E184" s="271" t="n">
        <v>39.2806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34375.67</v>
      </c>
      <c r="K184" s="271" t="n">
        <v>58.34</v>
      </c>
    </row>
    <row r="185" customFormat="false" ht="14.25" hidden="false" customHeight="false" outlineLevel="0" collapsed="false">
      <c r="A185" s="271" t="s">
        <v>271</v>
      </c>
      <c r="B185" s="271" t="n">
        <v>59264.2096</v>
      </c>
      <c r="C185" s="271" t="n">
        <v>38.3243</v>
      </c>
      <c r="D185" s="271" t="n">
        <v>41.4648</v>
      </c>
      <c r="E185" s="271" t="n">
        <v>43.639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66012.99</v>
      </c>
      <c r="K185" s="271" t="n">
        <v>133.13</v>
      </c>
    </row>
    <row r="186" customFormat="false" ht="14.25" hidden="false" customHeight="false" outlineLevel="0" collapsed="false">
      <c r="A186" s="271" t="s">
        <v>272</v>
      </c>
      <c r="B186" s="271" t="n">
        <v>12876.0344</v>
      </c>
      <c r="C186" s="271" t="n">
        <v>35.4828</v>
      </c>
      <c r="D186" s="271" t="n">
        <v>40.522</v>
      </c>
      <c r="E186" s="271" t="n">
        <v>42.8357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41174.82</v>
      </c>
      <c r="K186" s="271" t="n">
        <v>92.44</v>
      </c>
    </row>
    <row r="187" customFormat="false" ht="14.25" hidden="false" customHeight="false" outlineLevel="0" collapsed="false">
      <c r="A187" s="271" t="s">
        <v>273</v>
      </c>
      <c r="B187" s="271" t="n">
        <v>3418.0144</v>
      </c>
      <c r="C187" s="271" t="n">
        <v>34.1457</v>
      </c>
      <c r="D187" s="271" t="n">
        <v>39.6586</v>
      </c>
      <c r="E187" s="271" t="n">
        <v>42.1851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31894.13</v>
      </c>
      <c r="K187" s="271" t="n">
        <v>73.16</v>
      </c>
    </row>
    <row r="188" customFormat="false" ht="14.25" hidden="false" customHeight="false" outlineLevel="0" collapsed="false">
      <c r="A188" s="271" t="s">
        <v>274</v>
      </c>
      <c r="B188" s="271" t="n">
        <v>1292.3152</v>
      </c>
      <c r="C188" s="271" t="n">
        <v>32.5953</v>
      </c>
      <c r="D188" s="271" t="n">
        <v>38.6712</v>
      </c>
      <c r="E188" s="271" t="n">
        <v>41.326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27771.1</v>
      </c>
      <c r="K188" s="271" t="n">
        <v>65.14</v>
      </c>
    </row>
    <row r="189" customFormat="false" ht="14.25" hidden="false" customHeight="false" outlineLevel="0" collapsed="false">
      <c r="A189" s="271" t="s">
        <v>275</v>
      </c>
      <c r="B189" s="271" t="n">
        <v>26017.7728</v>
      </c>
      <c r="C189" s="271" t="n">
        <v>36.5159</v>
      </c>
      <c r="D189" s="271" t="n">
        <v>40.9504</v>
      </c>
      <c r="E189" s="271" t="n">
        <v>43.273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54097.88</v>
      </c>
      <c r="K189" s="271" t="n">
        <v>111.63</v>
      </c>
    </row>
    <row r="190" customFormat="false" ht="14.25" hidden="false" customHeight="false" outlineLevel="0" collapsed="false">
      <c r="A190" s="271" t="s">
        <v>276</v>
      </c>
      <c r="B190" s="271" t="n">
        <v>5627.6616</v>
      </c>
      <c r="C190" s="271" t="n">
        <v>34.7906</v>
      </c>
      <c r="D190" s="271" t="n">
        <v>39.953</v>
      </c>
      <c r="E190" s="271" t="n">
        <v>42.4202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36650.99</v>
      </c>
      <c r="K190" s="271" t="n">
        <v>81.09</v>
      </c>
    </row>
    <row r="191" customFormat="false" ht="14.25" hidden="false" customHeight="false" outlineLevel="0" collapsed="false">
      <c r="A191" s="271" t="s">
        <v>277</v>
      </c>
      <c r="B191" s="271" t="n">
        <v>1684.3024</v>
      </c>
      <c r="C191" s="271" t="n">
        <v>33.3992</v>
      </c>
      <c r="D191" s="271" t="n">
        <v>39.0304</v>
      </c>
      <c r="E191" s="271" t="n">
        <v>41.6899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29946.94</v>
      </c>
      <c r="K191" s="271" t="n">
        <v>68.26</v>
      </c>
    </row>
    <row r="192" customFormat="false" ht="14.25" hidden="false" customHeight="false" outlineLevel="0" collapsed="false">
      <c r="A192" s="271" t="s">
        <v>278</v>
      </c>
      <c r="B192" s="271" t="n">
        <v>689.4096</v>
      </c>
      <c r="C192" s="271" t="n">
        <v>31.7134</v>
      </c>
      <c r="D192" s="271" t="n">
        <v>38.3576</v>
      </c>
      <c r="E192" s="271" t="n">
        <v>41.0457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26767.05</v>
      </c>
      <c r="K192" s="271" t="n">
        <v>62.97</v>
      </c>
    </row>
    <row r="193" customFormat="false" ht="14.25" hidden="false" customHeight="false" outlineLevel="0" collapsed="false">
      <c r="A193" s="271" t="s">
        <v>279</v>
      </c>
      <c r="B193" s="271" t="n">
        <v>14746.2752</v>
      </c>
      <c r="C193" s="271" t="n">
        <v>41.4925</v>
      </c>
      <c r="D193" s="271" t="n">
        <v>41.3617</v>
      </c>
      <c r="E193" s="271" t="n">
        <v>43.7908</v>
      </c>
      <c r="F193" s="271" t="n">
        <v>4597.0048</v>
      </c>
      <c r="G193" s="271" t="n">
        <v>40.4335</v>
      </c>
      <c r="H193" s="271" t="n">
        <v>42.1225</v>
      </c>
      <c r="I193" s="271" t="n">
        <v>43.9385</v>
      </c>
      <c r="J193" s="271" t="n">
        <v>20345.81</v>
      </c>
      <c r="K193" s="271" t="n">
        <v>48.02</v>
      </c>
    </row>
    <row r="194" customFormat="false" ht="14.25" hidden="false" customHeight="false" outlineLevel="0" collapsed="false">
      <c r="A194" s="271" t="s">
        <v>280</v>
      </c>
      <c r="B194" s="271" t="n">
        <v>5886.8576</v>
      </c>
      <c r="C194" s="271" t="n">
        <v>39.1611</v>
      </c>
      <c r="D194" s="271" t="n">
        <v>39.7099</v>
      </c>
      <c r="E194" s="271" t="n">
        <v>42.0787</v>
      </c>
      <c r="F194" s="271" t="n">
        <v>2226.0144</v>
      </c>
      <c r="G194" s="271" t="n">
        <v>37.6088</v>
      </c>
      <c r="H194" s="271" t="n">
        <v>40.1234</v>
      </c>
      <c r="I194" s="271" t="n">
        <v>42.1068</v>
      </c>
      <c r="J194" s="271" t="n">
        <v>16190.33</v>
      </c>
      <c r="K194" s="271" t="n">
        <v>35.91</v>
      </c>
    </row>
    <row r="195" customFormat="false" ht="14.25" hidden="false" customHeight="false" outlineLevel="0" collapsed="false">
      <c r="A195" s="271" t="s">
        <v>281</v>
      </c>
      <c r="B195" s="271" t="n">
        <v>2781.3056</v>
      </c>
      <c r="C195" s="271" t="n">
        <v>36.9873</v>
      </c>
      <c r="D195" s="271" t="n">
        <v>38.5984</v>
      </c>
      <c r="E195" s="271" t="n">
        <v>40.9469</v>
      </c>
      <c r="F195" s="271" t="n">
        <v>1163.5504</v>
      </c>
      <c r="G195" s="271" t="n">
        <v>34.9995</v>
      </c>
      <c r="H195" s="271" t="n">
        <v>38.7534</v>
      </c>
      <c r="I195" s="271" t="n">
        <v>40.8543</v>
      </c>
      <c r="J195" s="271" t="n">
        <v>13781.32</v>
      </c>
      <c r="K195" s="271" t="n">
        <v>31.38</v>
      </c>
    </row>
    <row r="196" customFormat="false" ht="14.25" hidden="false" customHeight="false" outlineLevel="0" collapsed="false">
      <c r="A196" s="271" t="s">
        <v>282</v>
      </c>
      <c r="B196" s="271" t="n">
        <v>1431.472</v>
      </c>
      <c r="C196" s="271" t="n">
        <v>34.755</v>
      </c>
      <c r="D196" s="271" t="n">
        <v>37.3873</v>
      </c>
      <c r="E196" s="271" t="n">
        <v>39.7122</v>
      </c>
      <c r="F196" s="271" t="n">
        <v>625.224</v>
      </c>
      <c r="G196" s="271" t="n">
        <v>32.4877</v>
      </c>
      <c r="H196" s="271" t="n">
        <v>37.1965</v>
      </c>
      <c r="I196" s="271" t="n">
        <v>39.5168</v>
      </c>
      <c r="J196" s="271" t="n">
        <v>12274.43</v>
      </c>
      <c r="K196" s="271" t="n">
        <v>28.67</v>
      </c>
    </row>
    <row r="197" customFormat="false" ht="14.25" hidden="false" customHeight="false" outlineLevel="0" collapsed="false">
      <c r="A197" s="271" t="s">
        <v>283</v>
      </c>
      <c r="B197" s="271" t="n">
        <v>8823.3504</v>
      </c>
      <c r="C197" s="271" t="n">
        <v>40.2945</v>
      </c>
      <c r="D197" s="271" t="n">
        <v>40.4862</v>
      </c>
      <c r="E197" s="271" t="n">
        <v>42.8762</v>
      </c>
      <c r="F197" s="271" t="n">
        <v>4597.0048</v>
      </c>
      <c r="G197" s="271" t="n">
        <v>40.4335</v>
      </c>
      <c r="H197" s="271" t="n">
        <v>42.1225</v>
      </c>
      <c r="I197" s="271" t="n">
        <v>43.9385</v>
      </c>
      <c r="J197" s="271" t="n">
        <v>18405.73</v>
      </c>
      <c r="K197" s="271" t="n">
        <v>39.97</v>
      </c>
    </row>
    <row r="198" customFormat="false" ht="14.25" hidden="false" customHeight="false" outlineLevel="0" collapsed="false">
      <c r="A198" s="271" t="s">
        <v>284</v>
      </c>
      <c r="B198" s="271" t="n">
        <v>3694.2224</v>
      </c>
      <c r="C198" s="271" t="n">
        <v>38.0444</v>
      </c>
      <c r="D198" s="271" t="n">
        <v>38.9456</v>
      </c>
      <c r="E198" s="271" t="n">
        <v>41.2947</v>
      </c>
      <c r="F198" s="271" t="n">
        <v>2226.0144</v>
      </c>
      <c r="G198" s="271" t="n">
        <v>37.6088</v>
      </c>
      <c r="H198" s="271" t="n">
        <v>40.1234</v>
      </c>
      <c r="I198" s="271" t="n">
        <v>42.1068</v>
      </c>
      <c r="J198" s="271" t="n">
        <v>15373.46</v>
      </c>
      <c r="K198" s="271" t="n">
        <v>35.07</v>
      </c>
    </row>
    <row r="199" customFormat="false" ht="14.25" hidden="false" customHeight="false" outlineLevel="0" collapsed="false">
      <c r="A199" s="271" t="s">
        <v>285</v>
      </c>
      <c r="B199" s="271" t="n">
        <v>1783.616</v>
      </c>
      <c r="C199" s="271" t="n">
        <v>35.827</v>
      </c>
      <c r="D199" s="271" t="n">
        <v>37.8197</v>
      </c>
      <c r="E199" s="271" t="n">
        <v>40.134</v>
      </c>
      <c r="F199" s="271" t="n">
        <v>1163.5504</v>
      </c>
      <c r="G199" s="271" t="n">
        <v>34.9995</v>
      </c>
      <c r="H199" s="271" t="n">
        <v>38.7534</v>
      </c>
      <c r="I199" s="271" t="n">
        <v>40.8543</v>
      </c>
      <c r="J199" s="271" t="n">
        <v>13059.81</v>
      </c>
      <c r="K199" s="271" t="n">
        <v>30.39</v>
      </c>
    </row>
    <row r="200" customFormat="false" ht="14.25" hidden="false" customHeight="false" outlineLevel="0" collapsed="false">
      <c r="A200" s="271" t="s">
        <v>286</v>
      </c>
      <c r="B200" s="271" t="n">
        <v>969.304</v>
      </c>
      <c r="C200" s="271" t="n">
        <v>33.578</v>
      </c>
      <c r="D200" s="271" t="n">
        <v>36.9885</v>
      </c>
      <c r="E200" s="271" t="n">
        <v>39.3455</v>
      </c>
      <c r="F200" s="271" t="n">
        <v>625.224</v>
      </c>
      <c r="G200" s="271" t="n">
        <v>32.4877</v>
      </c>
      <c r="H200" s="271" t="n">
        <v>37.1965</v>
      </c>
      <c r="I200" s="271" t="n">
        <v>39.5168</v>
      </c>
      <c r="J200" s="271" t="n">
        <v>11819.11</v>
      </c>
      <c r="K200" s="271" t="n">
        <v>27.83</v>
      </c>
    </row>
    <row r="201" customFormat="false" ht="14.25" hidden="false" customHeight="false" outlineLevel="0" collapsed="false">
      <c r="A201" s="271" t="s">
        <v>287</v>
      </c>
      <c r="B201" s="271" t="n">
        <v>30782.4912</v>
      </c>
      <c r="C201" s="271" t="n">
        <v>40.8075</v>
      </c>
      <c r="D201" s="271" t="n">
        <v>43.9258</v>
      </c>
      <c r="E201" s="271" t="n">
        <v>44.0981</v>
      </c>
      <c r="F201" s="271" t="n">
        <v>16249.3792</v>
      </c>
      <c r="G201" s="271" t="n">
        <v>39.2086</v>
      </c>
      <c r="H201" s="271" t="n">
        <v>43.5078</v>
      </c>
      <c r="I201" s="271" t="n">
        <v>44.4685</v>
      </c>
      <c r="J201" s="271" t="n">
        <v>35270.64</v>
      </c>
      <c r="K201" s="271" t="n">
        <v>59.99</v>
      </c>
    </row>
    <row r="202" customFormat="false" ht="14.25" hidden="false" customHeight="false" outlineLevel="0" collapsed="false">
      <c r="A202" s="271" t="s">
        <v>288</v>
      </c>
      <c r="B202" s="271" t="n">
        <v>15453.712</v>
      </c>
      <c r="C202" s="271" t="n">
        <v>38.0397</v>
      </c>
      <c r="D202" s="271" t="n">
        <v>42.1318</v>
      </c>
      <c r="E202" s="271" t="n">
        <v>42.7266</v>
      </c>
      <c r="F202" s="271" t="n">
        <v>9461.3056</v>
      </c>
      <c r="G202" s="271" t="n">
        <v>35.9914</v>
      </c>
      <c r="H202" s="271" t="n">
        <v>41.5114</v>
      </c>
      <c r="I202" s="271" t="n">
        <v>42.6996</v>
      </c>
      <c r="J202" s="271" t="n">
        <v>28990.66</v>
      </c>
      <c r="K202" s="271" t="n">
        <v>50.08</v>
      </c>
    </row>
    <row r="203" customFormat="false" ht="14.25" hidden="false" customHeight="false" outlineLevel="0" collapsed="false">
      <c r="A203" s="271" t="s">
        <v>289</v>
      </c>
      <c r="B203" s="271" t="n">
        <v>8741.5104</v>
      </c>
      <c r="C203" s="271" t="n">
        <v>35.4211</v>
      </c>
      <c r="D203" s="271" t="n">
        <v>40.933</v>
      </c>
      <c r="E203" s="271" t="n">
        <v>41.7396</v>
      </c>
      <c r="F203" s="271" t="n">
        <v>5647.4448</v>
      </c>
      <c r="G203" s="271" t="n">
        <v>33.0857</v>
      </c>
      <c r="H203" s="271" t="n">
        <v>40.2411</v>
      </c>
      <c r="I203" s="271" t="n">
        <v>41.5151</v>
      </c>
      <c r="J203" s="271" t="n">
        <v>24984.62</v>
      </c>
      <c r="K203" s="271" t="n">
        <v>44</v>
      </c>
    </row>
    <row r="204" customFormat="false" ht="14.25" hidden="false" customHeight="false" outlineLevel="0" collapsed="false">
      <c r="A204" s="271" t="s">
        <v>290</v>
      </c>
      <c r="B204" s="271" t="n">
        <v>5246.9232</v>
      </c>
      <c r="C204" s="271" t="n">
        <v>32.888</v>
      </c>
      <c r="D204" s="271" t="n">
        <v>39.7555</v>
      </c>
      <c r="E204" s="271" t="n">
        <v>40.6839</v>
      </c>
      <c r="F204" s="271" t="n">
        <v>3442.3568</v>
      </c>
      <c r="G204" s="271" t="n">
        <v>30.3851</v>
      </c>
      <c r="H204" s="271" t="n">
        <v>38.8666</v>
      </c>
      <c r="I204" s="271" t="n">
        <v>40.2074</v>
      </c>
      <c r="J204" s="271" t="n">
        <v>22033</v>
      </c>
      <c r="K204" s="271" t="n">
        <v>40.84</v>
      </c>
    </row>
    <row r="205" customFormat="false" ht="14.25" hidden="false" customHeight="false" outlineLevel="0" collapsed="false">
      <c r="A205" s="271" t="s">
        <v>291</v>
      </c>
      <c r="B205" s="271" t="n">
        <v>17508.5792</v>
      </c>
      <c r="C205" s="271" t="n">
        <v>39.2909</v>
      </c>
      <c r="D205" s="271" t="n">
        <v>42.9865</v>
      </c>
      <c r="E205" s="271" t="n">
        <v>43.4116</v>
      </c>
      <c r="F205" s="271" t="n">
        <v>16249.3792</v>
      </c>
      <c r="G205" s="271" t="n">
        <v>39.2086</v>
      </c>
      <c r="H205" s="271" t="n">
        <v>43.5078</v>
      </c>
      <c r="I205" s="271" t="n">
        <v>44.4685</v>
      </c>
      <c r="J205" s="271" t="n">
        <v>33070.28</v>
      </c>
      <c r="K205" s="271" t="n">
        <v>53.47</v>
      </c>
    </row>
    <row r="206" customFormat="false" ht="14.25" hidden="false" customHeight="false" outlineLevel="0" collapsed="false">
      <c r="A206" s="271" t="s">
        <v>292</v>
      </c>
      <c r="B206" s="271" t="n">
        <v>8621.9744</v>
      </c>
      <c r="C206" s="271" t="n">
        <v>36.5436</v>
      </c>
      <c r="D206" s="271" t="n">
        <v>41.3622</v>
      </c>
      <c r="E206" s="271" t="n">
        <v>42.1113</v>
      </c>
      <c r="F206" s="271" t="n">
        <v>9461.3056</v>
      </c>
      <c r="G206" s="271" t="n">
        <v>35.9914</v>
      </c>
      <c r="H206" s="271" t="n">
        <v>41.5114</v>
      </c>
      <c r="I206" s="271" t="n">
        <v>42.6996</v>
      </c>
      <c r="J206" s="271" t="n">
        <v>27643.92</v>
      </c>
      <c r="K206" s="271" t="n">
        <v>46.19</v>
      </c>
    </row>
    <row r="207" customFormat="false" ht="14.25" hidden="false" customHeight="false" outlineLevel="0" collapsed="false">
      <c r="A207" s="271" t="s">
        <v>293</v>
      </c>
      <c r="B207" s="271" t="n">
        <v>4673.6848</v>
      </c>
      <c r="C207" s="271" t="n">
        <v>33.9044</v>
      </c>
      <c r="D207" s="271" t="n">
        <v>40.1291</v>
      </c>
      <c r="E207" s="271" t="n">
        <v>41.0552</v>
      </c>
      <c r="F207" s="271" t="n">
        <v>5647.4448</v>
      </c>
      <c r="G207" s="271" t="n">
        <v>33.0857</v>
      </c>
      <c r="H207" s="271" t="n">
        <v>40.2411</v>
      </c>
      <c r="I207" s="271" t="n">
        <v>41.5151</v>
      </c>
      <c r="J207" s="271" t="n">
        <v>24589.54</v>
      </c>
      <c r="K207" s="271" t="n">
        <v>40.79</v>
      </c>
    </row>
    <row r="208" customFormat="false" ht="14.25" hidden="false" customHeight="false" outlineLevel="0" collapsed="false">
      <c r="A208" s="271" t="s">
        <v>294</v>
      </c>
      <c r="B208" s="271" t="n">
        <v>3011.2064</v>
      </c>
      <c r="C208" s="271" t="n">
        <v>31.5266</v>
      </c>
      <c r="D208" s="271" t="n">
        <v>39.296</v>
      </c>
      <c r="E208" s="271" t="n">
        <v>40.3102</v>
      </c>
      <c r="F208" s="271" t="n">
        <v>3442.3568</v>
      </c>
      <c r="G208" s="271" t="n">
        <v>30.3851</v>
      </c>
      <c r="H208" s="271" t="n">
        <v>38.8666</v>
      </c>
      <c r="I208" s="271" t="n">
        <v>40.2074</v>
      </c>
      <c r="J208" s="271" t="n">
        <v>21255.55</v>
      </c>
      <c r="K208" s="271" t="n">
        <v>36.57</v>
      </c>
    </row>
    <row r="209" customFormat="false" ht="14.25" hidden="false" customHeight="false" outlineLevel="0" collapsed="false">
      <c r="A209" s="271" t="s">
        <v>295</v>
      </c>
      <c r="B209" s="271" t="n">
        <v>4327.224</v>
      </c>
      <c r="C209" s="271" t="n">
        <v>41.5255</v>
      </c>
      <c r="D209" s="271" t="n">
        <v>43.1999</v>
      </c>
      <c r="E209" s="271" t="n">
        <v>44.6243</v>
      </c>
      <c r="F209" s="271" t="n">
        <v>2318.1872</v>
      </c>
      <c r="G209" s="271" t="n">
        <v>41.7369</v>
      </c>
      <c r="H209" s="271" t="n">
        <v>43.0363</v>
      </c>
      <c r="I209" s="271" t="n">
        <v>44.0555</v>
      </c>
      <c r="J209" s="271" t="n">
        <v>22087.32</v>
      </c>
      <c r="K209" s="271" t="n">
        <v>35.69</v>
      </c>
    </row>
    <row r="210" customFormat="false" ht="14.25" hidden="false" customHeight="false" outlineLevel="0" collapsed="false">
      <c r="A210" s="271" t="s">
        <v>296</v>
      </c>
      <c r="B210" s="271" t="n">
        <v>2220.5528</v>
      </c>
      <c r="C210" s="271" t="n">
        <v>39.9135</v>
      </c>
      <c r="D210" s="271" t="n">
        <v>41.7894</v>
      </c>
      <c r="E210" s="271" t="n">
        <v>42.9403</v>
      </c>
      <c r="F210" s="271" t="n">
        <v>1249.0912</v>
      </c>
      <c r="G210" s="271" t="n">
        <v>38.9312</v>
      </c>
      <c r="H210" s="271" t="n">
        <v>41.3062</v>
      </c>
      <c r="I210" s="271" t="n">
        <v>42.5268</v>
      </c>
      <c r="J210" s="271" t="n">
        <v>18432.72</v>
      </c>
      <c r="K210" s="271" t="n">
        <v>31.14</v>
      </c>
    </row>
    <row r="211" customFormat="false" ht="14.25" hidden="false" customHeight="false" outlineLevel="0" collapsed="false">
      <c r="A211" s="271" t="s">
        <v>297</v>
      </c>
      <c r="B211" s="271" t="n">
        <v>1261.9264</v>
      </c>
      <c r="C211" s="271" t="n">
        <v>37.997</v>
      </c>
      <c r="D211" s="271" t="n">
        <v>40.7816</v>
      </c>
      <c r="E211" s="271" t="n">
        <v>41.9079</v>
      </c>
      <c r="F211" s="271" t="n">
        <v>671.5512</v>
      </c>
      <c r="G211" s="271" t="n">
        <v>36.2309</v>
      </c>
      <c r="H211" s="271" t="n">
        <v>40.1544</v>
      </c>
      <c r="I211" s="271" t="n">
        <v>41.6208</v>
      </c>
      <c r="J211" s="271" t="n">
        <v>15610.27</v>
      </c>
      <c r="K211" s="271" t="n">
        <v>27.49</v>
      </c>
    </row>
    <row r="212" customFormat="false" ht="14.25" hidden="false" customHeight="false" outlineLevel="0" collapsed="false">
      <c r="A212" s="271" t="s">
        <v>298</v>
      </c>
      <c r="B212" s="271" t="n">
        <v>712.524</v>
      </c>
      <c r="C212" s="271" t="n">
        <v>35.8927</v>
      </c>
      <c r="D212" s="271" t="n">
        <v>39.8714</v>
      </c>
      <c r="E212" s="271" t="n">
        <v>41.0591</v>
      </c>
      <c r="F212" s="271" t="n">
        <v>356.5096</v>
      </c>
      <c r="G212" s="271" t="n">
        <v>33.7422</v>
      </c>
      <c r="H212" s="271" t="n">
        <v>39.0601</v>
      </c>
      <c r="I212" s="271" t="n">
        <v>40.7632</v>
      </c>
      <c r="J212" s="271" t="n">
        <v>13501.62</v>
      </c>
      <c r="K212" s="271" t="n">
        <v>26.67</v>
      </c>
    </row>
    <row r="213" customFormat="false" ht="14.25" hidden="false" customHeight="false" outlineLevel="0" collapsed="false">
      <c r="A213" s="271" t="s">
        <v>299</v>
      </c>
      <c r="B213" s="271" t="n">
        <v>2135.1944</v>
      </c>
      <c r="C213" s="271" t="n">
        <v>40.6219</v>
      </c>
      <c r="D213" s="271" t="n">
        <v>42.4212</v>
      </c>
      <c r="E213" s="271" t="n">
        <v>43.6457</v>
      </c>
      <c r="F213" s="271" t="n">
        <v>2318.1872</v>
      </c>
      <c r="G213" s="271" t="n">
        <v>41.7369</v>
      </c>
      <c r="H213" s="271" t="n">
        <v>43.0363</v>
      </c>
      <c r="I213" s="271" t="n">
        <v>44.0555</v>
      </c>
      <c r="J213" s="271" t="n">
        <v>20700.15</v>
      </c>
      <c r="K213" s="271" t="n">
        <v>31.1</v>
      </c>
    </row>
    <row r="214" customFormat="false" ht="14.25" hidden="false" customHeight="false" outlineLevel="0" collapsed="false">
      <c r="A214" s="271" t="s">
        <v>300</v>
      </c>
      <c r="B214" s="271" t="n">
        <v>1139.4112</v>
      </c>
      <c r="C214" s="271" t="n">
        <v>38.7999</v>
      </c>
      <c r="D214" s="271" t="n">
        <v>41.1134</v>
      </c>
      <c r="E214" s="271" t="n">
        <v>42.2032</v>
      </c>
      <c r="F214" s="271" t="n">
        <v>1249.0912</v>
      </c>
      <c r="G214" s="271" t="n">
        <v>38.9312</v>
      </c>
      <c r="H214" s="271" t="n">
        <v>41.3062</v>
      </c>
      <c r="I214" s="271" t="n">
        <v>42.5268</v>
      </c>
      <c r="J214" s="271" t="n">
        <v>17508.59</v>
      </c>
      <c r="K214" s="271" t="n">
        <v>28.03</v>
      </c>
    </row>
    <row r="215" customFormat="false" ht="14.25" hidden="false" customHeight="false" outlineLevel="0" collapsed="false">
      <c r="A215" s="271" t="s">
        <v>301</v>
      </c>
      <c r="B215" s="271" t="n">
        <v>652.1344</v>
      </c>
      <c r="C215" s="271" t="n">
        <v>36.7807</v>
      </c>
      <c r="D215" s="271" t="n">
        <v>40.0829</v>
      </c>
      <c r="E215" s="271" t="n">
        <v>41.2428</v>
      </c>
      <c r="F215" s="271" t="n">
        <v>671.5512</v>
      </c>
      <c r="G215" s="271" t="n">
        <v>36.2309</v>
      </c>
      <c r="H215" s="271" t="n">
        <v>40.1544</v>
      </c>
      <c r="I215" s="271" t="n">
        <v>41.6208</v>
      </c>
      <c r="J215" s="271" t="n">
        <v>14776.44</v>
      </c>
      <c r="K215" s="271" t="n">
        <v>26.61</v>
      </c>
    </row>
    <row r="216" customFormat="false" ht="14.25" hidden="false" customHeight="false" outlineLevel="0" collapsed="false">
      <c r="A216" s="271" t="s">
        <v>302</v>
      </c>
      <c r="B216" s="271" t="n">
        <v>420.1304</v>
      </c>
      <c r="C216" s="271" t="n">
        <v>34.7664</v>
      </c>
      <c r="D216" s="271" t="n">
        <v>39.5301</v>
      </c>
      <c r="E216" s="271" t="n">
        <v>40.7584</v>
      </c>
      <c r="F216" s="271" t="n">
        <v>356.5096</v>
      </c>
      <c r="G216" s="271" t="n">
        <v>33.7422</v>
      </c>
      <c r="H216" s="271" t="n">
        <v>39.0601</v>
      </c>
      <c r="I216" s="271" t="n">
        <v>40.7632</v>
      </c>
      <c r="J216" s="271" t="n">
        <v>12872.58</v>
      </c>
      <c r="K216" s="271" t="n">
        <v>23.91</v>
      </c>
    </row>
    <row r="217" customFormat="false" ht="14.25" hidden="false" customHeight="false" outlineLevel="0" collapsed="false">
      <c r="A217" s="271" t="s">
        <v>303</v>
      </c>
      <c r="B217" s="271" t="n">
        <v>8024.48</v>
      </c>
      <c r="C217" s="271" t="n">
        <v>39.8323</v>
      </c>
      <c r="D217" s="271" t="n">
        <v>41.868</v>
      </c>
      <c r="E217" s="271" t="n">
        <v>42.998</v>
      </c>
      <c r="F217" s="271" t="n">
        <v>2614.604</v>
      </c>
      <c r="G217" s="271" t="n">
        <v>39.7513</v>
      </c>
      <c r="H217" s="271" t="n">
        <v>41.7719</v>
      </c>
      <c r="I217" s="271" t="n">
        <v>43.1709</v>
      </c>
      <c r="J217" s="271" t="n">
        <v>21162.84</v>
      </c>
      <c r="K217" s="271" t="n">
        <v>41.83</v>
      </c>
    </row>
    <row r="218" customFormat="false" ht="14.25" hidden="false" customHeight="false" outlineLevel="0" collapsed="false">
      <c r="A218" s="271" t="s">
        <v>304</v>
      </c>
      <c r="B218" s="271" t="n">
        <v>3643.752</v>
      </c>
      <c r="C218" s="271" t="n">
        <v>37.5199</v>
      </c>
      <c r="D218" s="271" t="n">
        <v>40.115</v>
      </c>
      <c r="E218" s="271" t="n">
        <v>41.0916</v>
      </c>
      <c r="F218" s="271" t="n">
        <v>1297.884</v>
      </c>
      <c r="G218" s="271" t="n">
        <v>36.8153</v>
      </c>
      <c r="H218" s="271" t="n">
        <v>39.6863</v>
      </c>
      <c r="I218" s="271" t="n">
        <v>41.4766</v>
      </c>
      <c r="J218" s="271" t="n">
        <v>15486.48</v>
      </c>
      <c r="K218" s="271" t="n">
        <v>31.89</v>
      </c>
    </row>
    <row r="219" customFormat="false" ht="14.25" hidden="false" customHeight="false" outlineLevel="0" collapsed="false">
      <c r="A219" s="271" t="s">
        <v>305</v>
      </c>
      <c r="B219" s="271" t="n">
        <v>1787.064</v>
      </c>
      <c r="C219" s="271" t="n">
        <v>35.271</v>
      </c>
      <c r="D219" s="271" t="n">
        <v>38.8771</v>
      </c>
      <c r="E219" s="271" t="n">
        <v>39.969</v>
      </c>
      <c r="F219" s="271" t="n">
        <v>659.8456</v>
      </c>
      <c r="G219" s="271" t="n">
        <v>34.1446</v>
      </c>
      <c r="H219" s="271" t="n">
        <v>38.3175</v>
      </c>
      <c r="I219" s="271" t="n">
        <v>40.5159</v>
      </c>
      <c r="J219" s="271" t="n">
        <v>13029.37</v>
      </c>
      <c r="K219" s="271" t="n">
        <v>27.24</v>
      </c>
    </row>
    <row r="220" customFormat="false" ht="14.25" hidden="false" customHeight="false" outlineLevel="0" collapsed="false">
      <c r="A220" s="271" t="s">
        <v>306</v>
      </c>
      <c r="B220" s="271" t="n">
        <v>889.6384</v>
      </c>
      <c r="C220" s="271" t="n">
        <v>33.0982</v>
      </c>
      <c r="D220" s="271" t="n">
        <v>37.6462</v>
      </c>
      <c r="E220" s="271" t="n">
        <v>39.0029</v>
      </c>
      <c r="F220" s="271" t="n">
        <v>328.2896</v>
      </c>
      <c r="G220" s="271" t="n">
        <v>31.6718</v>
      </c>
      <c r="H220" s="271" t="n">
        <v>37.048</v>
      </c>
      <c r="I220" s="271" t="n">
        <v>39.5992</v>
      </c>
      <c r="J220" s="271" t="n">
        <v>11338.3</v>
      </c>
      <c r="K220" s="271" t="n">
        <v>24.42</v>
      </c>
    </row>
    <row r="221" customFormat="false" ht="14.25" hidden="false" customHeight="false" outlineLevel="0" collapsed="false">
      <c r="A221" s="271" t="s">
        <v>307</v>
      </c>
      <c r="B221" s="271" t="n">
        <v>5057.2128</v>
      </c>
      <c r="C221" s="271" t="n">
        <v>38.6658</v>
      </c>
      <c r="D221" s="271" t="n">
        <v>40.9656</v>
      </c>
      <c r="E221" s="271" t="n">
        <v>41.982</v>
      </c>
      <c r="F221" s="271" t="n">
        <v>2614.604</v>
      </c>
      <c r="G221" s="271" t="n">
        <v>39.7513</v>
      </c>
      <c r="H221" s="271" t="n">
        <v>41.7719</v>
      </c>
      <c r="I221" s="271" t="n">
        <v>43.1709</v>
      </c>
      <c r="J221" s="271" t="n">
        <v>17763.59</v>
      </c>
      <c r="K221" s="271" t="n">
        <v>35.26</v>
      </c>
    </row>
    <row r="222" customFormat="false" ht="14.25" hidden="false" customHeight="false" outlineLevel="0" collapsed="false">
      <c r="A222" s="271" t="s">
        <v>308</v>
      </c>
      <c r="B222" s="271" t="n">
        <v>2323.2632</v>
      </c>
      <c r="C222" s="271" t="n">
        <v>36.366</v>
      </c>
      <c r="D222" s="271" t="n">
        <v>39.2738</v>
      </c>
      <c r="E222" s="271" t="n">
        <v>40.3091</v>
      </c>
      <c r="F222" s="271" t="n">
        <v>1297.884</v>
      </c>
      <c r="G222" s="271" t="n">
        <v>36.8153</v>
      </c>
      <c r="H222" s="271" t="n">
        <v>39.6863</v>
      </c>
      <c r="I222" s="271" t="n">
        <v>41.4766</v>
      </c>
      <c r="J222" s="271" t="n">
        <v>14457.33</v>
      </c>
      <c r="K222" s="271" t="n">
        <v>29.45</v>
      </c>
    </row>
    <row r="223" customFormat="false" ht="14.25" hidden="false" customHeight="false" outlineLevel="0" collapsed="false">
      <c r="A223" s="271" t="s">
        <v>309</v>
      </c>
      <c r="B223" s="271" t="n">
        <v>1110.6776</v>
      </c>
      <c r="C223" s="271" t="n">
        <v>34.1369</v>
      </c>
      <c r="D223" s="271" t="n">
        <v>38.0306</v>
      </c>
      <c r="E223" s="271" t="n">
        <v>39.2901</v>
      </c>
      <c r="F223" s="271" t="n">
        <v>659.8456</v>
      </c>
      <c r="G223" s="271" t="n">
        <v>34.1446</v>
      </c>
      <c r="H223" s="271" t="n">
        <v>38.3175</v>
      </c>
      <c r="I223" s="271" t="n">
        <v>40.5159</v>
      </c>
      <c r="J223" s="271" t="n">
        <v>12270.44</v>
      </c>
      <c r="K223" s="271" t="n">
        <v>25.7</v>
      </c>
    </row>
    <row r="224" customFormat="false" ht="14.25" hidden="false" customHeight="false" outlineLevel="0" collapsed="false">
      <c r="A224" s="271" t="s">
        <v>310</v>
      </c>
      <c r="B224" s="271" t="n">
        <v>569.2264</v>
      </c>
      <c r="C224" s="271" t="n">
        <v>32.0554</v>
      </c>
      <c r="D224" s="271" t="n">
        <v>37.2753</v>
      </c>
      <c r="E224" s="271" t="n">
        <v>38.7491</v>
      </c>
      <c r="F224" s="271" t="n">
        <v>328.2896</v>
      </c>
      <c r="G224" s="271" t="n">
        <v>31.6718</v>
      </c>
      <c r="H224" s="271" t="n">
        <v>37.048</v>
      </c>
      <c r="I224" s="271" t="n">
        <v>39.5992</v>
      </c>
      <c r="J224" s="271" t="n">
        <v>10880.97</v>
      </c>
      <c r="K224" s="271" t="n">
        <v>23.45</v>
      </c>
    </row>
    <row r="225" customFormat="false" ht="14.25" hidden="false" customHeight="false" outlineLevel="0" collapsed="false">
      <c r="A225" s="271" t="s">
        <v>311</v>
      </c>
      <c r="B225" s="271" t="n">
        <v>21260.5328</v>
      </c>
      <c r="C225" s="271" t="n">
        <v>38.5905</v>
      </c>
      <c r="D225" s="271" t="n">
        <v>40.0619</v>
      </c>
      <c r="E225" s="271" t="n">
        <v>43.1539</v>
      </c>
      <c r="F225" s="271" t="n">
        <v>4935.544</v>
      </c>
      <c r="G225" s="271" t="n">
        <v>40.565</v>
      </c>
      <c r="H225" s="271" t="n">
        <v>42.3869</v>
      </c>
      <c r="I225" s="271" t="n">
        <v>43.5151</v>
      </c>
      <c r="J225" s="271" t="n">
        <v>43786.2</v>
      </c>
      <c r="K225" s="271" t="n">
        <v>79.36</v>
      </c>
    </row>
    <row r="226" customFormat="false" ht="14.25" hidden="false" customHeight="false" outlineLevel="0" collapsed="false">
      <c r="A226" s="271" t="s">
        <v>312</v>
      </c>
      <c r="B226" s="271" t="n">
        <v>6617.4016</v>
      </c>
      <c r="C226" s="271" t="n">
        <v>37.0177</v>
      </c>
      <c r="D226" s="271" t="n">
        <v>39.0287</v>
      </c>
      <c r="E226" s="271" t="n">
        <v>41.6477</v>
      </c>
      <c r="F226" s="271" t="n">
        <v>2613.648</v>
      </c>
      <c r="G226" s="271" t="n">
        <v>37.713</v>
      </c>
      <c r="H226" s="271" t="n">
        <v>40.6628</v>
      </c>
      <c r="I226" s="271" t="n">
        <v>41.3132</v>
      </c>
      <c r="J226" s="271" t="n">
        <v>33184.22</v>
      </c>
      <c r="K226" s="271" t="n">
        <v>61.37</v>
      </c>
    </row>
    <row r="227" customFormat="false" ht="14.25" hidden="false" customHeight="false" outlineLevel="0" collapsed="false">
      <c r="A227" s="271" t="s">
        <v>313</v>
      </c>
      <c r="B227" s="271" t="n">
        <v>3200.8592</v>
      </c>
      <c r="C227" s="271" t="n">
        <v>35.3617</v>
      </c>
      <c r="D227" s="271" t="n">
        <v>38.3352</v>
      </c>
      <c r="E227" s="271" t="n">
        <v>40.4271</v>
      </c>
      <c r="F227" s="271" t="n">
        <v>1440.2152</v>
      </c>
      <c r="G227" s="271" t="n">
        <v>35.0508</v>
      </c>
      <c r="H227" s="271" t="n">
        <v>39.4342</v>
      </c>
      <c r="I227" s="271" t="n">
        <v>39.714</v>
      </c>
      <c r="J227" s="271" t="n">
        <v>28712.96</v>
      </c>
      <c r="K227" s="271" t="n">
        <v>54.47</v>
      </c>
    </row>
    <row r="228" customFormat="false" ht="14.25" hidden="false" customHeight="false" outlineLevel="0" collapsed="false">
      <c r="A228" s="271" t="s">
        <v>314</v>
      </c>
      <c r="B228" s="271" t="n">
        <v>1725.6832</v>
      </c>
      <c r="C228" s="271" t="n">
        <v>33.5323</v>
      </c>
      <c r="D228" s="271" t="n">
        <v>37.5088</v>
      </c>
      <c r="E228" s="271" t="n">
        <v>39.073</v>
      </c>
      <c r="F228" s="271" t="n">
        <v>785.8096</v>
      </c>
      <c r="G228" s="271" t="n">
        <v>32.5494</v>
      </c>
      <c r="H228" s="271" t="n">
        <v>37.9678</v>
      </c>
      <c r="I228" s="271" t="n">
        <v>37.9048</v>
      </c>
      <c r="J228" s="271" t="n">
        <v>25185.47</v>
      </c>
      <c r="K228" s="271" t="n">
        <v>49.87</v>
      </c>
    </row>
    <row r="229" customFormat="false" ht="14.25" hidden="false" customHeight="false" outlineLevel="0" collapsed="false">
      <c r="A229" s="271" t="s">
        <v>315</v>
      </c>
      <c r="B229" s="271" t="n">
        <v>10117.2096</v>
      </c>
      <c r="C229" s="271" t="n">
        <v>37.7456</v>
      </c>
      <c r="D229" s="271" t="n">
        <v>39.4664</v>
      </c>
      <c r="E229" s="271" t="n">
        <v>42.3737</v>
      </c>
      <c r="F229" s="271" t="n">
        <v>4935.544</v>
      </c>
      <c r="G229" s="271" t="n">
        <v>40.565</v>
      </c>
      <c r="H229" s="271" t="n">
        <v>42.3869</v>
      </c>
      <c r="I229" s="271" t="n">
        <v>43.5151</v>
      </c>
      <c r="J229" s="271" t="n">
        <v>37879.64</v>
      </c>
      <c r="K229" s="271" t="n">
        <v>66.72</v>
      </c>
    </row>
    <row r="230" customFormat="false" ht="14.25" hidden="false" customHeight="false" outlineLevel="0" collapsed="false">
      <c r="A230" s="271" t="s">
        <v>316</v>
      </c>
      <c r="B230" s="271" t="n">
        <v>3860.7536</v>
      </c>
      <c r="C230" s="271" t="n">
        <v>36.1646</v>
      </c>
      <c r="D230" s="271" t="n">
        <v>38.5901</v>
      </c>
      <c r="E230" s="271" t="n">
        <v>40.8271</v>
      </c>
      <c r="F230" s="271" t="n">
        <v>2613.648</v>
      </c>
      <c r="G230" s="271" t="n">
        <v>37.713</v>
      </c>
      <c r="H230" s="271" t="n">
        <v>40.6628</v>
      </c>
      <c r="I230" s="271" t="n">
        <v>41.3132</v>
      </c>
      <c r="J230" s="271" t="n">
        <v>30955.07</v>
      </c>
      <c r="K230" s="271" t="n">
        <v>56.11</v>
      </c>
    </row>
    <row r="231" customFormat="false" ht="14.25" hidden="false" customHeight="false" outlineLevel="0" collapsed="false">
      <c r="A231" s="271" t="s">
        <v>317</v>
      </c>
      <c r="B231" s="271" t="n">
        <v>1935.8432</v>
      </c>
      <c r="C231" s="271" t="n">
        <v>34.393</v>
      </c>
      <c r="D231" s="271" t="n">
        <v>37.8008</v>
      </c>
      <c r="E231" s="271" t="n">
        <v>39.5418</v>
      </c>
      <c r="F231" s="271" t="n">
        <v>1440.2152</v>
      </c>
      <c r="G231" s="271" t="n">
        <v>35.0508</v>
      </c>
      <c r="H231" s="271" t="n">
        <v>39.4342</v>
      </c>
      <c r="I231" s="271" t="n">
        <v>39.714</v>
      </c>
      <c r="J231" s="271" t="n">
        <v>26828.46</v>
      </c>
      <c r="K231" s="271" t="n">
        <v>50.46</v>
      </c>
    </row>
    <row r="232" customFormat="false" ht="14.25" hidden="false" customHeight="false" outlineLevel="0" collapsed="false">
      <c r="A232" s="271" t="s">
        <v>318</v>
      </c>
      <c r="B232" s="271" t="n">
        <v>1122.08</v>
      </c>
      <c r="C232" s="271" t="n">
        <v>32.5425</v>
      </c>
      <c r="D232" s="271" t="n">
        <v>37.2245</v>
      </c>
      <c r="E232" s="271" t="n">
        <v>38.6077</v>
      </c>
      <c r="F232" s="271" t="n">
        <v>785.8096</v>
      </c>
      <c r="G232" s="271" t="n">
        <v>32.5494</v>
      </c>
      <c r="H232" s="271" t="n">
        <v>37.9678</v>
      </c>
      <c r="I232" s="271" t="n">
        <v>37.9048</v>
      </c>
      <c r="J232" s="271" t="n">
        <v>23797.22</v>
      </c>
      <c r="K232" s="271" t="n">
        <v>48.02</v>
      </c>
    </row>
    <row r="233" customFormat="false" ht="14.25" hidden="false" customHeight="false" outlineLevel="0" collapsed="false">
      <c r="A233" s="271" t="s">
        <v>319</v>
      </c>
      <c r="B233" s="271" t="n">
        <v>18980.5472</v>
      </c>
      <c r="C233" s="271" t="n">
        <v>39.3335</v>
      </c>
      <c r="D233" s="271" t="n">
        <v>43.4569</v>
      </c>
      <c r="E233" s="271" t="n">
        <v>44.5774</v>
      </c>
      <c r="F233" s="271" t="n">
        <v>5437.2576</v>
      </c>
      <c r="G233" s="271" t="n">
        <v>41.5759</v>
      </c>
      <c r="H233" s="271" t="n">
        <v>44.7865</v>
      </c>
      <c r="I233" s="271" t="n">
        <v>44.4763</v>
      </c>
      <c r="J233" s="271" t="n">
        <v>52949.54</v>
      </c>
      <c r="K233" s="271" t="n">
        <v>82.81</v>
      </c>
    </row>
    <row r="234" customFormat="false" ht="14.25" hidden="false" customHeight="false" outlineLevel="0" collapsed="false">
      <c r="A234" s="271" t="s">
        <v>320</v>
      </c>
      <c r="B234" s="271" t="n">
        <v>7235.3736</v>
      </c>
      <c r="C234" s="271" t="n">
        <v>37.7491</v>
      </c>
      <c r="D234" s="271" t="n">
        <v>42.2363</v>
      </c>
      <c r="E234" s="271" t="n">
        <v>42.7316</v>
      </c>
      <c r="F234" s="271" t="n">
        <v>3022.4608</v>
      </c>
      <c r="G234" s="271" t="n">
        <v>38.9058</v>
      </c>
      <c r="H234" s="271" t="n">
        <v>42.843</v>
      </c>
      <c r="I234" s="271" t="n">
        <v>42.0904</v>
      </c>
      <c r="J234" s="271" t="n">
        <v>42335.87</v>
      </c>
      <c r="K234" s="271" t="n">
        <v>76.22</v>
      </c>
    </row>
    <row r="235" customFormat="false" ht="14.25" hidden="false" customHeight="false" outlineLevel="0" collapsed="false">
      <c r="A235" s="271" t="s">
        <v>321</v>
      </c>
      <c r="B235" s="271" t="n">
        <v>3656.9448</v>
      </c>
      <c r="C235" s="271" t="n">
        <v>36.1997</v>
      </c>
      <c r="D235" s="271" t="n">
        <v>41.2387</v>
      </c>
      <c r="E235" s="271" t="n">
        <v>41.3162</v>
      </c>
      <c r="F235" s="271" t="n">
        <v>1699.5072</v>
      </c>
      <c r="G235" s="271" t="n">
        <v>36.2918</v>
      </c>
      <c r="H235" s="271" t="n">
        <v>41.4283</v>
      </c>
      <c r="I235" s="271" t="n">
        <v>40.328</v>
      </c>
      <c r="J235" s="271" t="n">
        <v>35509.01</v>
      </c>
      <c r="K235" s="271" t="n">
        <v>60.54</v>
      </c>
    </row>
    <row r="236" customFormat="false" ht="14.25" hidden="false" customHeight="false" outlineLevel="0" collapsed="false">
      <c r="A236" s="271" t="s">
        <v>322</v>
      </c>
      <c r="B236" s="271" t="n">
        <v>2007.0192</v>
      </c>
      <c r="C236" s="271" t="n">
        <v>34.4839</v>
      </c>
      <c r="D236" s="271" t="n">
        <v>40.2153</v>
      </c>
      <c r="E236" s="271" t="n">
        <v>39.9395</v>
      </c>
      <c r="F236" s="271" t="n">
        <v>960.1776</v>
      </c>
      <c r="G236" s="271" t="n">
        <v>33.8074</v>
      </c>
      <c r="H236" s="271" t="n">
        <v>40.0023</v>
      </c>
      <c r="I236" s="271" t="n">
        <v>38.6634</v>
      </c>
      <c r="J236" s="271" t="n">
        <v>30932.16</v>
      </c>
      <c r="K236" s="271" t="n">
        <v>55.14</v>
      </c>
    </row>
    <row r="237" customFormat="false" ht="14.25" hidden="false" customHeight="false" outlineLevel="0" collapsed="false">
      <c r="A237" s="271" t="s">
        <v>323</v>
      </c>
      <c r="B237" s="271" t="n">
        <v>9771.2112</v>
      </c>
      <c r="C237" s="271" t="n">
        <v>38.4493</v>
      </c>
      <c r="D237" s="271" t="n">
        <v>42.8287</v>
      </c>
      <c r="E237" s="271" t="n">
        <v>43.5995</v>
      </c>
      <c r="F237" s="271" t="n">
        <v>5437.2576</v>
      </c>
      <c r="G237" s="271" t="n">
        <v>41.5759</v>
      </c>
      <c r="H237" s="271" t="n">
        <v>44.7865</v>
      </c>
      <c r="I237" s="271" t="n">
        <v>44.4763</v>
      </c>
      <c r="J237" s="271" t="n">
        <v>47910.69</v>
      </c>
      <c r="K237" s="271" t="n">
        <v>73.02</v>
      </c>
    </row>
    <row r="238" customFormat="false" ht="14.25" hidden="false" customHeight="false" outlineLevel="0" collapsed="false">
      <c r="A238" s="271" t="s">
        <v>324</v>
      </c>
      <c r="B238" s="271" t="n">
        <v>4164.2656</v>
      </c>
      <c r="C238" s="271" t="n">
        <v>36.9188</v>
      </c>
      <c r="D238" s="271" t="n">
        <v>41.6112</v>
      </c>
      <c r="E238" s="271" t="n">
        <v>41.8341</v>
      </c>
      <c r="F238" s="271" t="n">
        <v>3022.4608</v>
      </c>
      <c r="G238" s="271" t="n">
        <v>38.9058</v>
      </c>
      <c r="H238" s="271" t="n">
        <v>42.843</v>
      </c>
      <c r="I238" s="271" t="n">
        <v>42.0904</v>
      </c>
      <c r="J238" s="271" t="n">
        <v>39470.46</v>
      </c>
      <c r="K238" s="271" t="n">
        <v>62.83</v>
      </c>
    </row>
    <row r="239" customFormat="false" ht="14.25" hidden="false" customHeight="false" outlineLevel="0" collapsed="false">
      <c r="A239" s="271" t="s">
        <v>325</v>
      </c>
      <c r="B239" s="271" t="n">
        <v>2096.3544</v>
      </c>
      <c r="C239" s="271" t="n">
        <v>35.2529</v>
      </c>
      <c r="D239" s="271" t="n">
        <v>40.4971</v>
      </c>
      <c r="E239" s="271" t="n">
        <v>40.292</v>
      </c>
      <c r="F239" s="271" t="n">
        <v>1699.5072</v>
      </c>
      <c r="G239" s="271" t="n">
        <v>36.2918</v>
      </c>
      <c r="H239" s="271" t="n">
        <v>41.4283</v>
      </c>
      <c r="I239" s="271" t="n">
        <v>40.328</v>
      </c>
      <c r="J239" s="271" t="n">
        <v>36312.61</v>
      </c>
      <c r="K239" s="271" t="n">
        <v>59.43</v>
      </c>
    </row>
    <row r="240" customFormat="false" ht="14.25" hidden="false" customHeight="false" outlineLevel="0" collapsed="false">
      <c r="A240" s="271" t="s">
        <v>326</v>
      </c>
      <c r="B240" s="271" t="n">
        <v>1267.0568</v>
      </c>
      <c r="C240" s="271" t="n">
        <v>33.5654</v>
      </c>
      <c r="D240" s="271" t="n">
        <v>39.8147</v>
      </c>
      <c r="E240" s="271" t="n">
        <v>39.3983</v>
      </c>
      <c r="F240" s="271" t="n">
        <v>960.1776</v>
      </c>
      <c r="G240" s="271" t="n">
        <v>33.8074</v>
      </c>
      <c r="H240" s="271" t="n">
        <v>40.0023</v>
      </c>
      <c r="I240" s="271" t="n">
        <v>38.6634</v>
      </c>
      <c r="J240" s="271" t="n">
        <v>31491.66</v>
      </c>
      <c r="K240" s="271" t="n">
        <v>55.29</v>
      </c>
    </row>
    <row r="241" customFormat="false" ht="14.25" hidden="false" customHeight="false" outlineLevel="0" collapsed="false">
      <c r="A241" s="271" t="s">
        <v>327</v>
      </c>
      <c r="B241" s="271" t="n">
        <v>63094.068</v>
      </c>
      <c r="C241" s="271" t="n">
        <v>38.3106</v>
      </c>
      <c r="D241" s="271" t="n">
        <v>41.6472</v>
      </c>
      <c r="E241" s="271" t="n">
        <v>43.7966</v>
      </c>
      <c r="F241" s="271" t="n">
        <v>5079.504</v>
      </c>
      <c r="G241" s="271" t="n">
        <v>39.9855</v>
      </c>
      <c r="H241" s="271" t="n">
        <v>43.6394</v>
      </c>
      <c r="I241" s="271" t="n">
        <v>45.6668</v>
      </c>
      <c r="J241" s="271" t="n">
        <v>60387.59</v>
      </c>
      <c r="K241" s="271" t="n">
        <v>127.73</v>
      </c>
    </row>
    <row r="242" customFormat="false" ht="14.25" hidden="false" customHeight="false" outlineLevel="0" collapsed="false">
      <c r="A242" s="271" t="s">
        <v>328</v>
      </c>
      <c r="B242" s="271" t="n">
        <v>13521.488</v>
      </c>
      <c r="C242" s="271" t="n">
        <v>35.4849</v>
      </c>
      <c r="D242" s="271" t="n">
        <v>40.6234</v>
      </c>
      <c r="E242" s="271" t="n">
        <v>42.9114</v>
      </c>
      <c r="F242" s="271" t="n">
        <v>2123.9232</v>
      </c>
      <c r="G242" s="271" t="n">
        <v>37.4112</v>
      </c>
      <c r="H242" s="271" t="n">
        <v>41.8343</v>
      </c>
      <c r="I242" s="271" t="n">
        <v>44.0607</v>
      </c>
      <c r="J242" s="271" t="n">
        <v>37509.88</v>
      </c>
      <c r="K242" s="271" t="n">
        <v>83.27</v>
      </c>
    </row>
    <row r="243" customFormat="false" ht="14.25" hidden="false" customHeight="false" outlineLevel="0" collapsed="false">
      <c r="A243" s="271" t="s">
        <v>329</v>
      </c>
      <c r="B243" s="271" t="n">
        <v>3767.624</v>
      </c>
      <c r="C243" s="271" t="n">
        <v>34.1567</v>
      </c>
      <c r="D243" s="271" t="n">
        <v>39.7195</v>
      </c>
      <c r="E243" s="271" t="n">
        <v>42.2435</v>
      </c>
      <c r="F243" s="271" t="n">
        <v>982.0608</v>
      </c>
      <c r="G243" s="271" t="n">
        <v>34.9407</v>
      </c>
      <c r="H243" s="271" t="n">
        <v>40.6364</v>
      </c>
      <c r="I243" s="271" t="n">
        <v>43.035</v>
      </c>
      <c r="J243" s="271" t="n">
        <v>28810.97</v>
      </c>
      <c r="K243" s="271" t="n">
        <v>64.47</v>
      </c>
    </row>
    <row r="244" customFormat="false" ht="14.25" hidden="false" customHeight="false" outlineLevel="0" collapsed="false">
      <c r="A244" s="271" t="s">
        <v>330</v>
      </c>
      <c r="B244" s="271" t="n">
        <v>1469.276</v>
      </c>
      <c r="C244" s="271" t="n">
        <v>32.6045</v>
      </c>
      <c r="D244" s="271" t="n">
        <v>38.7401</v>
      </c>
      <c r="E244" s="271" t="n">
        <v>41.345</v>
      </c>
      <c r="F244" s="271" t="n">
        <v>468.3624</v>
      </c>
      <c r="G244" s="271" t="n">
        <v>32.4521</v>
      </c>
      <c r="H244" s="271" t="n">
        <v>39.4366</v>
      </c>
      <c r="I244" s="271" t="n">
        <v>41.8497</v>
      </c>
      <c r="J244" s="271" t="n">
        <v>25012.67</v>
      </c>
      <c r="K244" s="271" t="n">
        <v>57.35</v>
      </c>
    </row>
    <row r="245" customFormat="false" ht="14.25" hidden="false" customHeight="false" outlineLevel="0" collapsed="false">
      <c r="A245" s="271" t="s">
        <v>331</v>
      </c>
      <c r="B245" s="271" t="n">
        <v>28810.7248</v>
      </c>
      <c r="C245" s="271" t="n">
        <v>36.5016</v>
      </c>
      <c r="D245" s="271" t="n">
        <v>41.0967</v>
      </c>
      <c r="E245" s="271" t="n">
        <v>43.3418</v>
      </c>
      <c r="F245" s="271" t="n">
        <v>5079.504</v>
      </c>
      <c r="G245" s="271" t="n">
        <v>39.9855</v>
      </c>
      <c r="H245" s="271" t="n">
        <v>43.6394</v>
      </c>
      <c r="I245" s="271" t="n">
        <v>45.6668</v>
      </c>
      <c r="J245" s="271" t="n">
        <v>47959.5</v>
      </c>
      <c r="K245" s="271" t="n">
        <v>103.42</v>
      </c>
    </row>
    <row r="246" customFormat="false" ht="14.25" hidden="false" customHeight="false" outlineLevel="0" collapsed="false">
      <c r="A246" s="271" t="s">
        <v>332</v>
      </c>
      <c r="B246" s="271" t="n">
        <v>6584.3664</v>
      </c>
      <c r="C246" s="271" t="n">
        <v>34.8093</v>
      </c>
      <c r="D246" s="271" t="n">
        <v>40.0301</v>
      </c>
      <c r="E246" s="271" t="n">
        <v>42.4587</v>
      </c>
      <c r="F246" s="271" t="n">
        <v>2123.9232</v>
      </c>
      <c r="G246" s="271" t="n">
        <v>37.4112</v>
      </c>
      <c r="H246" s="271" t="n">
        <v>41.8343</v>
      </c>
      <c r="I246" s="271" t="n">
        <v>44.0607</v>
      </c>
      <c r="J246" s="271" t="n">
        <v>35396.61</v>
      </c>
      <c r="K246" s="271" t="n">
        <v>77.58</v>
      </c>
    </row>
    <row r="247" customFormat="false" ht="14.25" hidden="false" customHeight="false" outlineLevel="0" collapsed="false">
      <c r="A247" s="271" t="s">
        <v>333</v>
      </c>
      <c r="B247" s="271" t="n">
        <v>2173.2168</v>
      </c>
      <c r="C247" s="271" t="n">
        <v>33.4129</v>
      </c>
      <c r="D247" s="271" t="n">
        <v>39.0592</v>
      </c>
      <c r="E247" s="271" t="n">
        <v>41.671</v>
      </c>
      <c r="F247" s="271" t="n">
        <v>982.0608</v>
      </c>
      <c r="G247" s="271" t="n">
        <v>34.9407</v>
      </c>
      <c r="H247" s="271" t="n">
        <v>40.6364</v>
      </c>
      <c r="I247" s="271" t="n">
        <v>43.035</v>
      </c>
      <c r="J247" s="271" t="n">
        <v>26857.4</v>
      </c>
      <c r="K247" s="271" t="n">
        <v>60.75</v>
      </c>
    </row>
    <row r="248" customFormat="false" ht="14.25" hidden="false" customHeight="false" outlineLevel="0" collapsed="false">
      <c r="A248" s="271" t="s">
        <v>334</v>
      </c>
      <c r="B248" s="271" t="n">
        <v>945.308</v>
      </c>
      <c r="C248" s="271" t="n">
        <v>31.7301</v>
      </c>
      <c r="D248" s="271" t="n">
        <v>38.4213</v>
      </c>
      <c r="E248" s="271" t="n">
        <v>41.0869</v>
      </c>
      <c r="F248" s="271" t="n">
        <v>468.3624</v>
      </c>
      <c r="G248" s="271" t="n">
        <v>32.4521</v>
      </c>
      <c r="H248" s="271" t="n">
        <v>39.4366</v>
      </c>
      <c r="I248" s="271" t="n">
        <v>41.8497</v>
      </c>
      <c r="J248" s="271" t="n">
        <v>23856.45</v>
      </c>
      <c r="K248" s="271" t="n">
        <v>55.26</v>
      </c>
    </row>
    <row r="249" customFormat="false" ht="14.25" hidden="false" customHeight="false" outlineLevel="0" collapsed="false">
      <c r="A249" s="271" t="s">
        <v>335</v>
      </c>
      <c r="B249" s="271" t="n">
        <v>15390.0064</v>
      </c>
      <c r="C249" s="271" t="n">
        <v>42.6063</v>
      </c>
      <c r="D249" s="271" t="n">
        <v>42.2196</v>
      </c>
      <c r="E249" s="271" t="n">
        <v>44.8149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28934.8</v>
      </c>
      <c r="K249" s="271" t="n">
        <v>51.2</v>
      </c>
    </row>
    <row r="250" customFormat="false" ht="14.25" hidden="false" customHeight="false" outlineLevel="0" collapsed="false">
      <c r="A250" s="271" t="s">
        <v>336</v>
      </c>
      <c r="B250" s="271" t="n">
        <v>6637.5072</v>
      </c>
      <c r="C250" s="271" t="n">
        <v>40.562</v>
      </c>
      <c r="D250" s="271" t="n">
        <v>40.7238</v>
      </c>
      <c r="E250" s="271" t="n">
        <v>43.2514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24131.95</v>
      </c>
      <c r="K250" s="271" t="n">
        <v>41.36</v>
      </c>
    </row>
    <row r="251" customFormat="false" ht="14.25" hidden="false" customHeight="false" outlineLevel="0" collapsed="false">
      <c r="A251" s="271" t="s">
        <v>337</v>
      </c>
      <c r="B251" s="271" t="n">
        <v>3268.6944</v>
      </c>
      <c r="C251" s="271" t="n">
        <v>38.524</v>
      </c>
      <c r="D251" s="271" t="n">
        <v>39.3657</v>
      </c>
      <c r="E251" s="271" t="n">
        <v>41.7825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22000.85</v>
      </c>
      <c r="K251" s="271" t="n">
        <v>37</v>
      </c>
    </row>
    <row r="252" customFormat="false" ht="14.25" hidden="false" customHeight="false" outlineLevel="0" collapsed="false">
      <c r="A252" s="271" t="s">
        <v>338</v>
      </c>
      <c r="B252" s="271" t="n">
        <v>1788.032</v>
      </c>
      <c r="C252" s="271" t="n">
        <v>36.4182</v>
      </c>
      <c r="D252" s="271" t="n">
        <v>38.3053</v>
      </c>
      <c r="E252" s="271" t="n">
        <v>40.6554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20342.27</v>
      </c>
      <c r="K252" s="271" t="n">
        <v>33.93</v>
      </c>
    </row>
    <row r="253" customFormat="false" ht="14.25" hidden="false" customHeight="false" outlineLevel="0" collapsed="false">
      <c r="A253" s="271" t="s">
        <v>339</v>
      </c>
      <c r="B253" s="271" t="n">
        <v>8507.2784</v>
      </c>
      <c r="C253" s="271" t="n">
        <v>41.5505</v>
      </c>
      <c r="D253" s="271" t="n">
        <v>41.4274</v>
      </c>
      <c r="E253" s="271" t="n">
        <v>43.9716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26705.69</v>
      </c>
      <c r="K253" s="271" t="n">
        <v>45.79</v>
      </c>
    </row>
    <row r="254" customFormat="false" ht="14.25" hidden="false" customHeight="false" outlineLevel="0" collapsed="false">
      <c r="A254" s="271" t="s">
        <v>340</v>
      </c>
      <c r="B254" s="271" t="n">
        <v>3581.0656</v>
      </c>
      <c r="C254" s="271" t="n">
        <v>39.4611</v>
      </c>
      <c r="D254" s="271" t="n">
        <v>39.954</v>
      </c>
      <c r="E254" s="271" t="n">
        <v>42.3876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23091.61</v>
      </c>
      <c r="K254" s="271" t="n">
        <v>39.59</v>
      </c>
    </row>
    <row r="255" customFormat="false" ht="14.25" hidden="false" customHeight="false" outlineLevel="0" collapsed="false">
      <c r="A255" s="271" t="s">
        <v>341</v>
      </c>
      <c r="B255" s="271" t="n">
        <v>1933.168</v>
      </c>
      <c r="C255" s="271" t="n">
        <v>37.4013</v>
      </c>
      <c r="D255" s="271" t="n">
        <v>38.9462</v>
      </c>
      <c r="E255" s="271" t="n">
        <v>41.3317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21183.9</v>
      </c>
      <c r="K255" s="271" t="n">
        <v>35.41</v>
      </c>
    </row>
    <row r="256" customFormat="false" ht="14.25" hidden="false" customHeight="false" outlineLevel="0" collapsed="false">
      <c r="A256" s="271" t="s">
        <v>342</v>
      </c>
      <c r="B256" s="271" t="n">
        <v>1026.592</v>
      </c>
      <c r="C256" s="271" t="n">
        <v>35.2239</v>
      </c>
      <c r="D256" s="271" t="n">
        <v>37.6951</v>
      </c>
      <c r="E256" s="271" t="n">
        <v>40.020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19960.93</v>
      </c>
      <c r="K256" s="271" t="n">
        <v>32.98</v>
      </c>
    </row>
    <row r="257" customFormat="false" ht="14.25" hidden="false" customHeight="false" outlineLevel="0" collapsed="false">
      <c r="A257" s="271" t="s">
        <v>343</v>
      </c>
      <c r="B257" s="271" t="n">
        <v>30507.9632</v>
      </c>
      <c r="C257" s="271" t="n">
        <v>41.362</v>
      </c>
      <c r="D257" s="271" t="n">
        <v>44.9435</v>
      </c>
      <c r="E257" s="271" t="n">
        <v>44.7904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45706.79</v>
      </c>
      <c r="K257" s="271" t="n">
        <v>70.35</v>
      </c>
    </row>
    <row r="258" customFormat="false" ht="14.25" hidden="false" customHeight="false" outlineLevel="0" collapsed="false">
      <c r="A258" s="271" t="s">
        <v>344</v>
      </c>
      <c r="B258" s="271" t="n">
        <v>15478.1744</v>
      </c>
      <c r="C258" s="271" t="n">
        <v>38.7678</v>
      </c>
      <c r="D258" s="271" t="n">
        <v>43.4386</v>
      </c>
      <c r="E258" s="271" t="n">
        <v>43.670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38536.94</v>
      </c>
      <c r="K258" s="271" t="n">
        <v>58.7</v>
      </c>
    </row>
    <row r="259" customFormat="false" ht="14.25" hidden="false" customHeight="false" outlineLevel="0" collapsed="false">
      <c r="A259" s="271" t="s">
        <v>345</v>
      </c>
      <c r="B259" s="271" t="n">
        <v>8788.688</v>
      </c>
      <c r="C259" s="271" t="n">
        <v>36.3472</v>
      </c>
      <c r="D259" s="271" t="n">
        <v>41.9973</v>
      </c>
      <c r="E259" s="271" t="n">
        <v>42.541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34259.78</v>
      </c>
      <c r="K259" s="271" t="n">
        <v>51.61</v>
      </c>
    </row>
    <row r="260" customFormat="false" ht="14.25" hidden="false" customHeight="false" outlineLevel="0" collapsed="false">
      <c r="A260" s="271" t="s">
        <v>346</v>
      </c>
      <c r="B260" s="271" t="n">
        <v>4969.3616</v>
      </c>
      <c r="C260" s="271" t="n">
        <v>33.8579</v>
      </c>
      <c r="D260" s="271" t="n">
        <v>40.8095</v>
      </c>
      <c r="E260" s="271" t="n">
        <v>41.5368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30458.06</v>
      </c>
      <c r="K260" s="271" t="n">
        <v>45.76</v>
      </c>
    </row>
    <row r="261" customFormat="false" ht="14.25" hidden="false" customHeight="false" outlineLevel="0" collapsed="false">
      <c r="A261" s="271" t="s">
        <v>347</v>
      </c>
      <c r="B261" s="271" t="n">
        <v>16469.3552</v>
      </c>
      <c r="C261" s="271" t="n">
        <v>39.9687</v>
      </c>
      <c r="D261" s="271" t="n">
        <v>44.1418</v>
      </c>
      <c r="E261" s="271" t="n">
        <v>44.2005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46612.46</v>
      </c>
      <c r="K261" s="271" t="n">
        <v>68.25</v>
      </c>
    </row>
    <row r="262" customFormat="false" ht="14.25" hidden="false" customHeight="false" outlineLevel="0" collapsed="false">
      <c r="A262" s="271" t="s">
        <v>348</v>
      </c>
      <c r="B262" s="271" t="n">
        <v>8132.3776</v>
      </c>
      <c r="C262" s="271" t="n">
        <v>37.4159</v>
      </c>
      <c r="D262" s="271" t="n">
        <v>42.6627</v>
      </c>
      <c r="E262" s="271" t="n">
        <v>43.0786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36976.63</v>
      </c>
      <c r="K262" s="271" t="n">
        <v>55.05</v>
      </c>
    </row>
    <row r="263" customFormat="false" ht="14.25" hidden="false" customHeight="false" outlineLevel="0" collapsed="false">
      <c r="A263" s="271" t="s">
        <v>349</v>
      </c>
      <c r="B263" s="271" t="n">
        <v>4601.6704</v>
      </c>
      <c r="C263" s="271" t="n">
        <v>34.933</v>
      </c>
      <c r="D263" s="271" t="n">
        <v>41.4402</v>
      </c>
      <c r="E263" s="271" t="n">
        <v>42.0867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33219.25</v>
      </c>
      <c r="K263" s="271" t="n">
        <v>48.34</v>
      </c>
    </row>
    <row r="264" customFormat="false" ht="14.25" hidden="false" customHeight="false" outlineLevel="0" collapsed="false">
      <c r="A264" s="271" t="s">
        <v>350</v>
      </c>
      <c r="B264" s="271" t="n">
        <v>2480.5856</v>
      </c>
      <c r="C264" s="271" t="n">
        <v>32.4692</v>
      </c>
      <c r="D264" s="271" t="n">
        <v>40.3119</v>
      </c>
      <c r="E264" s="271" t="n">
        <v>41.09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32062.28</v>
      </c>
      <c r="K264" s="271" t="n">
        <v>45.08</v>
      </c>
    </row>
    <row r="265" customFormat="false" ht="14.25" hidden="false" customHeight="false" outlineLevel="0" collapsed="false">
      <c r="A265" s="271" t="s">
        <v>351</v>
      </c>
      <c r="B265" s="271" t="n">
        <v>5032.0104</v>
      </c>
      <c r="C265" s="271" t="n">
        <v>42.1473</v>
      </c>
      <c r="D265" s="271" t="n">
        <v>43.8944</v>
      </c>
      <c r="E265" s="271" t="n">
        <v>45.748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27504.47</v>
      </c>
      <c r="K265" s="271" t="n">
        <v>42.37</v>
      </c>
    </row>
    <row r="266" customFormat="false" ht="14.25" hidden="false" customHeight="false" outlineLevel="0" collapsed="false">
      <c r="A266" s="271" t="s">
        <v>352</v>
      </c>
      <c r="B266" s="271" t="n">
        <v>2328.7712</v>
      </c>
      <c r="C266" s="271" t="n">
        <v>40.8502</v>
      </c>
      <c r="D266" s="271" t="n">
        <v>42.8019</v>
      </c>
      <c r="E266" s="271" t="n">
        <v>44.2499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23854.79</v>
      </c>
      <c r="K266" s="271" t="n">
        <v>35.85</v>
      </c>
    </row>
    <row r="267" customFormat="false" ht="14.25" hidden="false" customHeight="false" outlineLevel="0" collapsed="false">
      <c r="A267" s="271" t="s">
        <v>353</v>
      </c>
      <c r="B267" s="271" t="n">
        <v>1278.2432</v>
      </c>
      <c r="C267" s="271" t="n">
        <v>39.2116</v>
      </c>
      <c r="D267" s="271" t="n">
        <v>41.6758</v>
      </c>
      <c r="E267" s="271" t="n">
        <v>42.854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20990.41</v>
      </c>
      <c r="K267" s="271" t="n">
        <v>32.32</v>
      </c>
    </row>
    <row r="268" customFormat="false" ht="14.25" hidden="false" customHeight="false" outlineLevel="0" collapsed="false">
      <c r="A268" s="271" t="s">
        <v>354</v>
      </c>
      <c r="B268" s="271" t="n">
        <v>708.188</v>
      </c>
      <c r="C268" s="271" t="n">
        <v>37.2995</v>
      </c>
      <c r="D268" s="271" t="n">
        <v>40.6993</v>
      </c>
      <c r="E268" s="271" t="n">
        <v>41.84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19309.61</v>
      </c>
      <c r="K268" s="271" t="n">
        <v>30.05</v>
      </c>
    </row>
    <row r="269" customFormat="false" ht="14.25" hidden="false" customHeight="false" outlineLevel="0" collapsed="false">
      <c r="A269" s="271" t="s">
        <v>355</v>
      </c>
      <c r="B269" s="271" t="n">
        <v>2579.8384</v>
      </c>
      <c r="C269" s="271" t="n">
        <v>41.4781</v>
      </c>
      <c r="D269" s="271" t="n">
        <v>43.285</v>
      </c>
      <c r="E269" s="271" t="n">
        <v>44.8765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26001.71</v>
      </c>
      <c r="K269" s="271" t="n">
        <v>38.64</v>
      </c>
    </row>
    <row r="270" customFormat="false" ht="14.25" hidden="false" customHeight="false" outlineLevel="0" collapsed="false">
      <c r="A270" s="271" t="s">
        <v>356</v>
      </c>
      <c r="B270" s="271" t="n">
        <v>1220.416</v>
      </c>
      <c r="C270" s="271" t="n">
        <v>39.9418</v>
      </c>
      <c r="D270" s="271" t="n">
        <v>42.1101</v>
      </c>
      <c r="E270" s="271" t="n">
        <v>43.3892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22915.07</v>
      </c>
      <c r="K270" s="271" t="n">
        <v>34.78</v>
      </c>
    </row>
    <row r="271" customFormat="false" ht="14.25" hidden="false" customHeight="false" outlineLevel="0" collapsed="false">
      <c r="A271" s="271" t="s">
        <v>357</v>
      </c>
      <c r="B271" s="271" t="n">
        <v>706.504</v>
      </c>
      <c r="C271" s="271" t="n">
        <v>38.1391</v>
      </c>
      <c r="D271" s="271" t="n">
        <v>41.2088</v>
      </c>
      <c r="E271" s="271" t="n">
        <v>42.3851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20624.02</v>
      </c>
      <c r="K271" s="271" t="n">
        <v>31.89</v>
      </c>
    </row>
    <row r="272" customFormat="false" ht="14.25" hidden="false" customHeight="false" outlineLevel="0" collapsed="false">
      <c r="A272" s="271" t="s">
        <v>358</v>
      </c>
      <c r="B272" s="271" t="n">
        <v>378.956</v>
      </c>
      <c r="C272" s="271" t="n">
        <v>36.1558</v>
      </c>
      <c r="D272" s="271" t="n">
        <v>40.2299</v>
      </c>
      <c r="E272" s="271" t="n">
        <v>41.3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18650.33</v>
      </c>
      <c r="K272" s="271" t="n">
        <v>30.49</v>
      </c>
    </row>
    <row r="273" customFormat="false" ht="14.25" hidden="false" customHeight="false" outlineLevel="0" collapsed="false">
      <c r="A273" s="271" t="s">
        <v>359</v>
      </c>
      <c r="B273" s="271" t="n">
        <v>8336.116</v>
      </c>
      <c r="C273" s="271" t="n">
        <v>40.9376</v>
      </c>
      <c r="D273" s="271" t="n">
        <v>42.9528</v>
      </c>
      <c r="E273" s="271" t="n">
        <v>44.4702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24933.24</v>
      </c>
      <c r="K273" s="271" t="n">
        <v>44.55</v>
      </c>
    </row>
    <row r="274" customFormat="false" ht="14.25" hidden="false" customHeight="false" outlineLevel="0" collapsed="false">
      <c r="A274" s="271" t="s">
        <v>360</v>
      </c>
      <c r="B274" s="271" t="n">
        <v>3944.2496</v>
      </c>
      <c r="C274" s="271" t="n">
        <v>39.0009</v>
      </c>
      <c r="D274" s="271" t="n">
        <v>41.4994</v>
      </c>
      <c r="E274" s="271" t="n">
        <v>42.6756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20978.12</v>
      </c>
      <c r="K274" s="271" t="n">
        <v>36.77</v>
      </c>
    </row>
    <row r="275" customFormat="false" ht="14.25" hidden="false" customHeight="false" outlineLevel="0" collapsed="false">
      <c r="A275" s="271" t="s">
        <v>361</v>
      </c>
      <c r="B275" s="271" t="n">
        <v>2059.5592</v>
      </c>
      <c r="C275" s="271" t="n">
        <v>36.9264</v>
      </c>
      <c r="D275" s="271" t="n">
        <v>39.9539</v>
      </c>
      <c r="E275" s="271" t="n">
        <v>40.9756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18657.78</v>
      </c>
      <c r="K275" s="271" t="n">
        <v>32.82</v>
      </c>
    </row>
    <row r="276" customFormat="false" ht="14.25" hidden="false" customHeight="false" outlineLevel="0" collapsed="false">
      <c r="A276" s="271" t="s">
        <v>362</v>
      </c>
      <c r="B276" s="271" t="n">
        <v>1104.844</v>
      </c>
      <c r="C276" s="271" t="n">
        <v>34.8135</v>
      </c>
      <c r="D276" s="271" t="n">
        <v>38.7062</v>
      </c>
      <c r="E276" s="271" t="n">
        <v>39.8394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17222.02</v>
      </c>
      <c r="K276" s="271" t="n">
        <v>29.82</v>
      </c>
    </row>
    <row r="277" customFormat="false" ht="14.25" hidden="false" customHeight="false" outlineLevel="0" collapsed="false">
      <c r="A277" s="271" t="s">
        <v>363</v>
      </c>
      <c r="B277" s="271" t="n">
        <v>4673.08</v>
      </c>
      <c r="C277" s="271" t="n">
        <v>39.9636</v>
      </c>
      <c r="D277" s="271" t="n">
        <v>42.1863</v>
      </c>
      <c r="E277" s="271" t="n">
        <v>43.4704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23298.64</v>
      </c>
      <c r="K277" s="271" t="n">
        <v>40.97</v>
      </c>
    </row>
    <row r="278" customFormat="false" ht="14.25" hidden="false" customHeight="false" outlineLevel="0" collapsed="false">
      <c r="A278" s="271" t="s">
        <v>364</v>
      </c>
      <c r="B278" s="271" t="n">
        <v>2180.3544</v>
      </c>
      <c r="C278" s="271" t="n">
        <v>37.8881</v>
      </c>
      <c r="D278" s="271" t="n">
        <v>40.5873</v>
      </c>
      <c r="E278" s="271" t="n">
        <v>41.6355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20372.37</v>
      </c>
      <c r="K278" s="271" t="n">
        <v>34.78</v>
      </c>
    </row>
    <row r="279" customFormat="false" ht="14.25" hidden="false" customHeight="false" outlineLevel="0" collapsed="false">
      <c r="A279" s="271" t="s">
        <v>365</v>
      </c>
      <c r="B279" s="271" t="n">
        <v>1204.0008</v>
      </c>
      <c r="C279" s="271" t="n">
        <v>35.794</v>
      </c>
      <c r="D279" s="271" t="n">
        <v>39.4273</v>
      </c>
      <c r="E279" s="271" t="n">
        <v>40.4759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18099.31</v>
      </c>
      <c r="K279" s="271" t="n">
        <v>31.11</v>
      </c>
    </row>
    <row r="280" customFormat="false" ht="14.25" hidden="false" customHeight="false" outlineLevel="0" collapsed="false">
      <c r="A280" s="271" t="s">
        <v>366</v>
      </c>
      <c r="B280" s="271" t="n">
        <v>622.4096</v>
      </c>
      <c r="C280" s="271" t="n">
        <v>33.689</v>
      </c>
      <c r="D280" s="271" t="n">
        <v>38.0054</v>
      </c>
      <c r="E280" s="271" t="n">
        <v>39.2944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16816.91</v>
      </c>
      <c r="K280" s="271" t="n">
        <v>29.87</v>
      </c>
    </row>
    <row r="281" customFormat="false" ht="14.25" hidden="false" customHeight="false" outlineLevel="0" collapsed="false">
      <c r="A281" s="271" t="s">
        <v>367</v>
      </c>
      <c r="B281" s="271" t="n">
        <v>27302.9456</v>
      </c>
      <c r="C281" s="271" t="n">
        <v>39.2542</v>
      </c>
      <c r="D281" s="271" t="n">
        <v>40.6119</v>
      </c>
      <c r="E281" s="271" t="n">
        <v>43.8739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61705.45</v>
      </c>
      <c r="K281" s="271" t="n">
        <v>94.46</v>
      </c>
    </row>
    <row r="282" customFormat="false" ht="14.25" hidden="false" customHeight="false" outlineLevel="0" collapsed="false">
      <c r="A282" s="271" t="s">
        <v>368</v>
      </c>
      <c r="B282" s="271" t="n">
        <v>7940.8392</v>
      </c>
      <c r="C282" s="271" t="n">
        <v>37.7771</v>
      </c>
      <c r="D282" s="271" t="n">
        <v>39.5577</v>
      </c>
      <c r="E282" s="271" t="n">
        <v>42.6722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48726.49</v>
      </c>
      <c r="K282" s="271" t="n">
        <v>72.14</v>
      </c>
    </row>
    <row r="283" customFormat="false" ht="14.25" hidden="false" customHeight="false" outlineLevel="0" collapsed="false">
      <c r="A283" s="271" t="s">
        <v>369</v>
      </c>
      <c r="B283" s="271" t="n">
        <v>3499.7032</v>
      </c>
      <c r="C283" s="271" t="n">
        <v>36.414</v>
      </c>
      <c r="D283" s="271" t="n">
        <v>38.7933</v>
      </c>
      <c r="E283" s="271" t="n">
        <v>41.302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42114.96</v>
      </c>
      <c r="K283" s="271" t="n">
        <v>64.82</v>
      </c>
    </row>
    <row r="284" customFormat="false" ht="14.25" hidden="false" customHeight="false" outlineLevel="0" collapsed="false">
      <c r="A284" s="271" t="s">
        <v>370</v>
      </c>
      <c r="B284" s="271" t="n">
        <v>1870.4496</v>
      </c>
      <c r="C284" s="271" t="n">
        <v>34.7907</v>
      </c>
      <c r="D284" s="271" t="n">
        <v>38.1114</v>
      </c>
      <c r="E284" s="271" t="n">
        <v>40.077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38769.45</v>
      </c>
      <c r="K284" s="271" t="n">
        <v>58.45</v>
      </c>
    </row>
    <row r="285" customFormat="false" ht="14.25" hidden="false" customHeight="false" outlineLevel="0" collapsed="false">
      <c r="A285" s="271" t="s">
        <v>371</v>
      </c>
      <c r="B285" s="271" t="n">
        <v>12556.968</v>
      </c>
      <c r="C285" s="271" t="n">
        <v>38.4385</v>
      </c>
      <c r="D285" s="271" t="n">
        <v>39.9894</v>
      </c>
      <c r="E285" s="271" t="n">
        <v>43.2082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55670.41</v>
      </c>
      <c r="K285" s="271" t="n">
        <v>80.77</v>
      </c>
    </row>
    <row r="286" customFormat="false" ht="14.25" hidden="false" customHeight="false" outlineLevel="0" collapsed="false">
      <c r="A286" s="271" t="s">
        <v>372</v>
      </c>
      <c r="B286" s="271" t="n">
        <v>3952.0592</v>
      </c>
      <c r="C286" s="271" t="n">
        <v>37.0751</v>
      </c>
      <c r="D286" s="271" t="n">
        <v>39.1335</v>
      </c>
      <c r="E286" s="271" t="n">
        <v>41.9028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45570.38</v>
      </c>
      <c r="K286" s="271" t="n">
        <v>66.16</v>
      </c>
    </row>
    <row r="287" customFormat="false" ht="14.25" hidden="false" customHeight="false" outlineLevel="0" collapsed="false">
      <c r="A287" s="271" t="s">
        <v>373</v>
      </c>
      <c r="B287" s="271" t="n">
        <v>1948.1248</v>
      </c>
      <c r="C287" s="271" t="n">
        <v>35.5462</v>
      </c>
      <c r="D287" s="271" t="n">
        <v>38.5005</v>
      </c>
      <c r="E287" s="271" t="n">
        <v>40.7607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40930.96</v>
      </c>
      <c r="K287" s="271" t="n">
        <v>60.75</v>
      </c>
    </row>
    <row r="288" customFormat="false" ht="14.25" hidden="false" customHeight="false" outlineLevel="0" collapsed="false">
      <c r="A288" s="271" t="s">
        <v>374</v>
      </c>
      <c r="B288" s="271" t="n">
        <v>1033.2872</v>
      </c>
      <c r="C288" s="271" t="n">
        <v>33.7879</v>
      </c>
      <c r="D288" s="271" t="n">
        <v>37.7202</v>
      </c>
      <c r="E288" s="271" t="n">
        <v>39.4191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38647.21</v>
      </c>
      <c r="K288" s="271" t="n">
        <v>58.48</v>
      </c>
    </row>
    <row r="289" customFormat="false" ht="14.25" hidden="false" customHeight="false" outlineLevel="0" collapsed="false">
      <c r="A289" s="271" t="s">
        <v>375</v>
      </c>
      <c r="B289" s="271" t="n">
        <v>23666.4872</v>
      </c>
      <c r="C289" s="271" t="n">
        <v>40.0012</v>
      </c>
      <c r="D289" s="271" t="n">
        <v>43.9171</v>
      </c>
      <c r="E289" s="271" t="n">
        <v>45.2083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71216.97</v>
      </c>
      <c r="K289" s="271" t="n">
        <v>99.28</v>
      </c>
    </row>
    <row r="290" customFormat="false" ht="14.25" hidden="false" customHeight="false" outlineLevel="0" collapsed="false">
      <c r="A290" s="271" t="s">
        <v>376</v>
      </c>
      <c r="B290" s="271" t="n">
        <v>7712.3648</v>
      </c>
      <c r="C290" s="271" t="n">
        <v>38.417</v>
      </c>
      <c r="D290" s="271" t="n">
        <v>43.0591</v>
      </c>
      <c r="E290" s="271" t="n">
        <v>43.8635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57501.81</v>
      </c>
      <c r="K290" s="271" t="n">
        <v>79.77</v>
      </c>
    </row>
    <row r="291" customFormat="false" ht="14.25" hidden="false" customHeight="false" outlineLevel="0" collapsed="false">
      <c r="A291" s="271" t="s">
        <v>377</v>
      </c>
      <c r="B291" s="271" t="n">
        <v>3615.1456</v>
      </c>
      <c r="C291" s="271" t="n">
        <v>37.064</v>
      </c>
      <c r="D291" s="271" t="n">
        <v>42.049</v>
      </c>
      <c r="E291" s="271" t="n">
        <v>42.330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50407.09</v>
      </c>
      <c r="K291" s="271" t="n">
        <v>70.05</v>
      </c>
    </row>
    <row r="292" customFormat="false" ht="14.25" hidden="false" customHeight="false" outlineLevel="0" collapsed="false">
      <c r="A292" s="271" t="s">
        <v>378</v>
      </c>
      <c r="B292" s="271" t="n">
        <v>1878.8</v>
      </c>
      <c r="C292" s="271" t="n">
        <v>35.5095</v>
      </c>
      <c r="D292" s="271" t="n">
        <v>41.0588</v>
      </c>
      <c r="E292" s="271" t="n">
        <v>40.8855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45700.34</v>
      </c>
      <c r="K292" s="271" t="n">
        <v>63.96</v>
      </c>
    </row>
    <row r="293" customFormat="false" ht="14.25" hidden="false" customHeight="false" outlineLevel="0" collapsed="false">
      <c r="A293" s="271" t="s">
        <v>379</v>
      </c>
      <c r="B293" s="271" t="n">
        <v>11003.9784</v>
      </c>
      <c r="C293" s="271" t="n">
        <v>39.1051</v>
      </c>
      <c r="D293" s="271" t="n">
        <v>43.456</v>
      </c>
      <c r="E293" s="271" t="n">
        <v>44.4695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65151.97</v>
      </c>
      <c r="K293" s="271" t="n">
        <v>88.85</v>
      </c>
    </row>
    <row r="294" customFormat="false" ht="14.25" hidden="false" customHeight="false" outlineLevel="0" collapsed="false">
      <c r="A294" s="271" t="s">
        <v>380</v>
      </c>
      <c r="B294" s="271" t="n">
        <v>3840.2696</v>
      </c>
      <c r="C294" s="271" t="n">
        <v>37.6832</v>
      </c>
      <c r="D294" s="271" t="n">
        <v>42.4614</v>
      </c>
      <c r="E294" s="271" t="n">
        <v>42.9446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54851.56</v>
      </c>
      <c r="K294" s="271" t="n">
        <v>73.27</v>
      </c>
    </row>
    <row r="295" customFormat="false" ht="14.25" hidden="false" customHeight="false" outlineLevel="0" collapsed="false">
      <c r="A295" s="271" t="s">
        <v>381</v>
      </c>
      <c r="B295" s="271" t="n">
        <v>1916.5304</v>
      </c>
      <c r="C295" s="271" t="n">
        <v>36.2185</v>
      </c>
      <c r="D295" s="271" t="n">
        <v>41.5785</v>
      </c>
      <c r="E295" s="271" t="n">
        <v>41.58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48790.35</v>
      </c>
      <c r="K295" s="271" t="n">
        <v>66.11</v>
      </c>
    </row>
    <row r="296" customFormat="false" ht="14.25" hidden="false" customHeight="false" outlineLevel="0" collapsed="false">
      <c r="A296" s="271" t="s">
        <v>382</v>
      </c>
      <c r="B296" s="271" t="n">
        <v>991.2424</v>
      </c>
      <c r="C296" s="271" t="n">
        <v>34.5677</v>
      </c>
      <c r="D296" s="271" t="n">
        <v>40.616</v>
      </c>
      <c r="E296" s="271" t="n">
        <v>40.2899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44443.3</v>
      </c>
      <c r="K296" s="271" t="n">
        <v>61.58</v>
      </c>
    </row>
    <row r="297" customFormat="false" ht="14.25" hidden="false" customHeight="false" outlineLevel="0" collapsed="false">
      <c r="A297" s="271" t="s">
        <v>383</v>
      </c>
      <c r="B297" s="271" t="n">
        <v>60575.9448</v>
      </c>
      <c r="C297" s="271" t="n">
        <v>38.9777</v>
      </c>
      <c r="D297" s="271" t="n">
        <v>42.0973</v>
      </c>
      <c r="E297" s="271" t="n">
        <v>44.12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90718.15</v>
      </c>
      <c r="K297" s="271" t="n">
        <v>145.05</v>
      </c>
    </row>
    <row r="298" customFormat="false" ht="14.25" hidden="false" customHeight="false" outlineLevel="0" collapsed="false">
      <c r="A298" s="271" t="s">
        <v>384</v>
      </c>
      <c r="B298" s="271" t="n">
        <v>16904.6184</v>
      </c>
      <c r="C298" s="271" t="n">
        <v>36.2931</v>
      </c>
      <c r="D298" s="271" t="n">
        <v>41.2937</v>
      </c>
      <c r="E298" s="271" t="n">
        <v>43.5026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57233.08</v>
      </c>
      <c r="K298" s="271" t="n">
        <v>96.68</v>
      </c>
    </row>
    <row r="299" customFormat="false" ht="14.25" hidden="false" customHeight="false" outlineLevel="0" collapsed="false">
      <c r="A299" s="271" t="s">
        <v>385</v>
      </c>
      <c r="B299" s="271" t="n">
        <v>4570.072</v>
      </c>
      <c r="C299" s="271" t="n">
        <v>35.017</v>
      </c>
      <c r="D299" s="271" t="n">
        <v>40.3888</v>
      </c>
      <c r="E299" s="271" t="n">
        <v>42.7349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47152.33</v>
      </c>
      <c r="K299" s="271" t="n">
        <v>75.93</v>
      </c>
    </row>
    <row r="300" customFormat="false" ht="14.25" hidden="false" customHeight="false" outlineLevel="0" collapsed="false">
      <c r="A300" s="271" t="s">
        <v>386</v>
      </c>
      <c r="B300" s="271" t="n">
        <v>1786.088</v>
      </c>
      <c r="C300" s="271" t="n">
        <v>33.8141</v>
      </c>
      <c r="D300" s="271" t="n">
        <v>39.484</v>
      </c>
      <c r="E300" s="271" t="n">
        <v>41.9686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42898.14</v>
      </c>
      <c r="K300" s="271" t="n">
        <v>68.92</v>
      </c>
    </row>
    <row r="301" customFormat="false" ht="14.25" hidden="false" customHeight="false" outlineLevel="0" collapsed="false">
      <c r="A301" s="271" t="s">
        <v>387</v>
      </c>
      <c r="B301" s="271" t="n">
        <v>30432.8152</v>
      </c>
      <c r="C301" s="271" t="n">
        <v>37.3695</v>
      </c>
      <c r="D301" s="271" t="n">
        <v>41.5859</v>
      </c>
      <c r="E301" s="271" t="n">
        <v>43.7446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71336.96</v>
      </c>
      <c r="K301" s="271" t="n">
        <v>116.48</v>
      </c>
    </row>
    <row r="302" customFormat="false" ht="14.25" hidden="false" customHeight="false" outlineLevel="0" collapsed="false">
      <c r="A302" s="271" t="s">
        <v>388</v>
      </c>
      <c r="B302" s="271" t="n">
        <v>7331.804</v>
      </c>
      <c r="C302" s="271" t="n">
        <v>35.5468</v>
      </c>
      <c r="D302" s="271" t="n">
        <v>40.7744</v>
      </c>
      <c r="E302" s="271" t="n">
        <v>43.062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51904.03</v>
      </c>
      <c r="K302" s="271" t="n">
        <v>84.34</v>
      </c>
    </row>
    <row r="303" customFormat="false" ht="14.25" hidden="false" customHeight="false" outlineLevel="0" collapsed="false">
      <c r="A303" s="271" t="s">
        <v>389</v>
      </c>
      <c r="B303" s="271" t="n">
        <v>2363.4152</v>
      </c>
      <c r="C303" s="271" t="n">
        <v>34.4434</v>
      </c>
      <c r="D303" s="271" t="n">
        <v>40.0524</v>
      </c>
      <c r="E303" s="271" t="n">
        <v>42.4498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44887.52</v>
      </c>
      <c r="K303" s="271" t="n">
        <v>72.58</v>
      </c>
    </row>
    <row r="304" customFormat="false" ht="14.25" hidden="false" customHeight="false" outlineLevel="0" collapsed="false">
      <c r="A304" s="271" t="s">
        <v>390</v>
      </c>
      <c r="B304" s="271" t="n">
        <v>1006.0816</v>
      </c>
      <c r="C304" s="271" t="n">
        <v>33.0543</v>
      </c>
      <c r="D304" s="271" t="n">
        <v>38.9894</v>
      </c>
      <c r="E304" s="271" t="n">
        <v>41.533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42513.85</v>
      </c>
      <c r="K304" s="271" t="n">
        <v>67.37</v>
      </c>
    </row>
    <row r="305" customFormat="false" ht="14.25" hidden="false" customHeight="false" outlineLevel="0" collapsed="false">
      <c r="A305" s="271" t="s">
        <v>391</v>
      </c>
      <c r="B305" s="271" t="n">
        <v>2277.2648</v>
      </c>
      <c r="C305" s="271" t="n">
        <v>41.4266</v>
      </c>
      <c r="D305" s="271" t="n">
        <v>43.2485</v>
      </c>
      <c r="E305" s="271" t="n">
        <v>44.82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20550.81</v>
      </c>
      <c r="K305" s="271" t="n">
        <v>39.52</v>
      </c>
    </row>
    <row r="306" customFormat="false" ht="14.25" hidden="false" customHeight="false" outlineLevel="0" collapsed="false">
      <c r="A306" s="271" t="s">
        <v>392</v>
      </c>
      <c r="B306" s="271" t="n">
        <v>1074.4144</v>
      </c>
      <c r="C306" s="271" t="n">
        <v>39.8914</v>
      </c>
      <c r="D306" s="271" t="n">
        <v>42.0722</v>
      </c>
      <c r="E306" s="271" t="n">
        <v>43.3144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17575.55</v>
      </c>
      <c r="K306" s="271" t="n">
        <v>36.76</v>
      </c>
    </row>
    <row r="307" customFormat="false" ht="14.25" hidden="false" customHeight="false" outlineLevel="0" collapsed="false">
      <c r="A307" s="271" t="s">
        <v>393</v>
      </c>
      <c r="B307" s="271" t="n">
        <v>600.0016</v>
      </c>
      <c r="C307" s="271" t="n">
        <v>38.1028</v>
      </c>
      <c r="D307" s="271" t="n">
        <v>41.1761</v>
      </c>
      <c r="E307" s="271" t="n">
        <v>42.34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15580.97</v>
      </c>
      <c r="K307" s="271" t="n">
        <v>33.3</v>
      </c>
    </row>
    <row r="308" customFormat="false" ht="14.25" hidden="false" customHeight="false" outlineLevel="0" collapsed="false">
      <c r="A308" s="271" t="s">
        <v>394</v>
      </c>
      <c r="B308" s="271" t="n">
        <v>350.008</v>
      </c>
      <c r="C308" s="271" t="n">
        <v>36.171</v>
      </c>
      <c r="D308" s="271" t="n">
        <v>40.173</v>
      </c>
      <c r="E308" s="271" t="n">
        <v>41.331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4038.9</v>
      </c>
      <c r="K308" s="271" t="n">
        <v>31.73</v>
      </c>
    </row>
    <row r="309" customFormat="false" ht="14.25" hidden="false" customHeight="false" outlineLevel="0" collapsed="false">
      <c r="A309" s="271" t="s">
        <v>395</v>
      </c>
      <c r="B309" s="271" t="n">
        <v>676.8496</v>
      </c>
      <c r="C309" s="271" t="n">
        <v>40.7172</v>
      </c>
      <c r="D309" s="271" t="n">
        <v>42.71</v>
      </c>
      <c r="E309" s="271" t="n">
        <v>44.1089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19749.99</v>
      </c>
      <c r="K309" s="271" t="n">
        <v>33.77</v>
      </c>
    </row>
    <row r="310" customFormat="false" ht="14.25" hidden="false" customHeight="false" outlineLevel="0" collapsed="false">
      <c r="A310" s="271" t="s">
        <v>396</v>
      </c>
      <c r="B310" s="271" t="n">
        <v>325.4576</v>
      </c>
      <c r="C310" s="271" t="n">
        <v>39.0464</v>
      </c>
      <c r="D310" s="271" t="n">
        <v>41.5861</v>
      </c>
      <c r="E310" s="271" t="n">
        <v>42.7514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17149.74</v>
      </c>
      <c r="K310" s="271" t="n">
        <v>31.74</v>
      </c>
    </row>
    <row r="311" customFormat="false" ht="14.25" hidden="false" customHeight="false" outlineLevel="0" collapsed="false">
      <c r="A311" s="271" t="s">
        <v>397</v>
      </c>
      <c r="B311" s="271" t="n">
        <v>171.04</v>
      </c>
      <c r="C311" s="271" t="n">
        <v>37.1515</v>
      </c>
      <c r="D311" s="271" t="n">
        <v>40.6904</v>
      </c>
      <c r="E311" s="271" t="n">
        <v>41.8301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15233.31</v>
      </c>
      <c r="K311" s="271" t="n">
        <v>30.93</v>
      </c>
    </row>
    <row r="312" customFormat="false" ht="14.25" hidden="false" customHeight="false" outlineLevel="0" collapsed="false">
      <c r="A312" s="271" t="s">
        <v>398</v>
      </c>
      <c r="B312" s="271" t="n">
        <v>124.4944</v>
      </c>
      <c r="C312" s="271" t="n">
        <v>35.243</v>
      </c>
      <c r="D312" s="271" t="n">
        <v>39.8912</v>
      </c>
      <c r="E312" s="271" t="n">
        <v>41.083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3972.62</v>
      </c>
      <c r="K312" s="271" t="n">
        <v>31.7</v>
      </c>
    </row>
    <row r="313" customFormat="false" ht="14.25" hidden="false" customHeight="false" outlineLevel="0" collapsed="false">
      <c r="A313" s="271" t="s">
        <v>399</v>
      </c>
      <c r="B313" s="271" t="n">
        <v>5297.4056</v>
      </c>
      <c r="C313" s="271" t="n">
        <v>39.9685</v>
      </c>
      <c r="D313" s="271" t="n">
        <v>42.1923</v>
      </c>
      <c r="E313" s="271" t="n">
        <v>43.5083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20157.8</v>
      </c>
      <c r="K313" s="271" t="n">
        <v>45.69</v>
      </c>
    </row>
    <row r="314" customFormat="false" ht="14.25" hidden="false" customHeight="false" outlineLevel="0" collapsed="false">
      <c r="A314" s="271" t="s">
        <v>400</v>
      </c>
      <c r="B314" s="271" t="n">
        <v>2394.8184</v>
      </c>
      <c r="C314" s="271" t="n">
        <v>37.8864</v>
      </c>
      <c r="D314" s="271" t="n">
        <v>40.5788</v>
      </c>
      <c r="E314" s="271" t="n">
        <v>41.6471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15525.53</v>
      </c>
      <c r="K314" s="271" t="n">
        <v>37.42</v>
      </c>
    </row>
    <row r="315" customFormat="false" ht="14.25" hidden="false" customHeight="false" outlineLevel="0" collapsed="false">
      <c r="A315" s="271" t="s">
        <v>401</v>
      </c>
      <c r="B315" s="271" t="n">
        <v>1204.8032</v>
      </c>
      <c r="C315" s="271" t="n">
        <v>35.79</v>
      </c>
      <c r="D315" s="271" t="n">
        <v>39.3907</v>
      </c>
      <c r="E315" s="271" t="n">
        <v>40.4531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3805.49</v>
      </c>
      <c r="K315" s="271" t="n">
        <v>34.79</v>
      </c>
    </row>
    <row r="316" customFormat="false" ht="14.25" hidden="false" customHeight="false" outlineLevel="0" collapsed="false">
      <c r="A316" s="271" t="s">
        <v>402</v>
      </c>
      <c r="B316" s="271" t="n">
        <v>623.2008</v>
      </c>
      <c r="C316" s="271" t="n">
        <v>33.698</v>
      </c>
      <c r="D316" s="271" t="n">
        <v>37.9963</v>
      </c>
      <c r="E316" s="271" t="n">
        <v>39.2784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2658.76</v>
      </c>
      <c r="K316" s="271" t="n">
        <v>31.79</v>
      </c>
    </row>
    <row r="317" customFormat="false" ht="14.25" hidden="false" customHeight="false" outlineLevel="0" collapsed="false">
      <c r="A317" s="271" t="s">
        <v>403</v>
      </c>
      <c r="B317" s="271" t="n">
        <v>2651.7464</v>
      </c>
      <c r="C317" s="271" t="n">
        <v>38.8969</v>
      </c>
      <c r="D317" s="271" t="n">
        <v>41.3297</v>
      </c>
      <c r="E317" s="271" t="n">
        <v>42.5046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17653.06</v>
      </c>
      <c r="K317" s="271" t="n">
        <v>41.03</v>
      </c>
    </row>
    <row r="318" customFormat="false" ht="14.25" hidden="false" customHeight="false" outlineLevel="0" collapsed="false">
      <c r="A318" s="271" t="s">
        <v>404</v>
      </c>
      <c r="B318" s="271" t="n">
        <v>1124.5136</v>
      </c>
      <c r="C318" s="271" t="n">
        <v>36.8035</v>
      </c>
      <c r="D318" s="271" t="n">
        <v>39.7793</v>
      </c>
      <c r="E318" s="271" t="n">
        <v>40.8418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15158.12</v>
      </c>
      <c r="K318" s="271" t="n">
        <v>34.96</v>
      </c>
    </row>
    <row r="319" customFormat="false" ht="14.25" hidden="false" customHeight="false" outlineLevel="0" collapsed="false">
      <c r="A319" s="271" t="s">
        <v>405</v>
      </c>
      <c r="B319" s="271" t="n">
        <v>504.2544</v>
      </c>
      <c r="C319" s="271" t="n">
        <v>34.7038</v>
      </c>
      <c r="D319" s="271" t="n">
        <v>38.6104</v>
      </c>
      <c r="E319" s="271" t="n">
        <v>39.7893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4494.08</v>
      </c>
      <c r="K319" s="271" t="n">
        <v>34.45</v>
      </c>
    </row>
    <row r="320" customFormat="false" ht="14.25" hidden="false" customHeight="false" outlineLevel="0" collapsed="false">
      <c r="A320" s="271" t="s">
        <v>406</v>
      </c>
      <c r="B320" s="271" t="n">
        <v>272.7448</v>
      </c>
      <c r="C320" s="271" t="n">
        <v>32.7071</v>
      </c>
      <c r="D320" s="271" t="n">
        <v>37.6285</v>
      </c>
      <c r="E320" s="271" t="n">
        <v>39.0286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2365.23</v>
      </c>
      <c r="K320" s="271" t="n">
        <v>31.15</v>
      </c>
    </row>
    <row r="321" customFormat="false" ht="14.25" hidden="false" customHeight="false" outlineLevel="0" collapsed="false">
      <c r="A321" s="271" t="s">
        <v>407</v>
      </c>
      <c r="B321" s="271" t="n">
        <v>13523.5624</v>
      </c>
      <c r="C321" s="271" t="n">
        <v>38.4365</v>
      </c>
      <c r="D321" s="271" t="n">
        <v>40.0048</v>
      </c>
      <c r="E321" s="271" t="n">
        <v>43.2545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43901.31</v>
      </c>
      <c r="K321" s="271" t="n">
        <v>85.22</v>
      </c>
    </row>
    <row r="322" customFormat="false" ht="14.25" hidden="false" customHeight="false" outlineLevel="0" collapsed="false">
      <c r="A322" s="271" t="s">
        <v>408</v>
      </c>
      <c r="B322" s="271" t="n">
        <v>4250.7984</v>
      </c>
      <c r="C322" s="271" t="n">
        <v>37.0835</v>
      </c>
      <c r="D322" s="271" t="n">
        <v>39.1358</v>
      </c>
      <c r="E322" s="271" t="n">
        <v>41.9033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35538.9</v>
      </c>
      <c r="K322" s="271" t="n">
        <v>72.29</v>
      </c>
    </row>
    <row r="323" customFormat="false" ht="14.25" hidden="false" customHeight="false" outlineLevel="0" collapsed="false">
      <c r="A323" s="271" t="s">
        <v>409</v>
      </c>
      <c r="B323" s="271" t="n">
        <v>1996.5752</v>
      </c>
      <c r="C323" s="271" t="n">
        <v>35.5719</v>
      </c>
      <c r="D323" s="271" t="n">
        <v>38.5037</v>
      </c>
      <c r="E323" s="271" t="n">
        <v>40.767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31359.35</v>
      </c>
      <c r="K323" s="271" t="n">
        <v>67.23</v>
      </c>
    </row>
    <row r="324" customFormat="false" ht="14.25" hidden="false" customHeight="false" outlineLevel="0" collapsed="false">
      <c r="A324" s="271" t="s">
        <v>410</v>
      </c>
      <c r="B324" s="271" t="n">
        <v>1092.9352</v>
      </c>
      <c r="C324" s="271" t="n">
        <v>33.8415</v>
      </c>
      <c r="D324" s="271" t="n">
        <v>37.7022</v>
      </c>
      <c r="E324" s="271" t="n">
        <v>39.3951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28572.37</v>
      </c>
      <c r="K324" s="271" t="n">
        <v>63.84</v>
      </c>
    </row>
    <row r="325" customFormat="false" ht="14.25" hidden="false" customHeight="false" outlineLevel="0" collapsed="false">
      <c r="A325" s="271" t="s">
        <v>411</v>
      </c>
      <c r="B325" s="271" t="n">
        <v>5419.6272</v>
      </c>
      <c r="C325" s="271" t="n">
        <v>37.7327</v>
      </c>
      <c r="D325" s="271" t="n">
        <v>39.5516</v>
      </c>
      <c r="E325" s="271" t="n">
        <v>42.611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40073.13</v>
      </c>
      <c r="K325" s="271" t="n">
        <v>74.54</v>
      </c>
    </row>
    <row r="326" customFormat="false" ht="14.25" hidden="false" customHeight="false" outlineLevel="0" collapsed="false">
      <c r="A326" s="271" t="s">
        <v>412</v>
      </c>
      <c r="B326" s="271" t="n">
        <v>1852.3416</v>
      </c>
      <c r="C326" s="271" t="n">
        <v>36.3362</v>
      </c>
      <c r="D326" s="271" t="n">
        <v>38.7815</v>
      </c>
      <c r="E326" s="271" t="n">
        <v>41.2519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33760.43</v>
      </c>
      <c r="K326" s="271" t="n">
        <v>66.93</v>
      </c>
    </row>
    <row r="327" customFormat="false" ht="14.25" hidden="false" customHeight="false" outlineLevel="0" collapsed="false">
      <c r="A327" s="271" t="s">
        <v>413</v>
      </c>
      <c r="B327" s="271" t="n">
        <v>843.7352</v>
      </c>
      <c r="C327" s="271" t="n">
        <v>34.7041</v>
      </c>
      <c r="D327" s="271" t="n">
        <v>38.0995</v>
      </c>
      <c r="E327" s="271" t="n">
        <v>40.0695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30281.4</v>
      </c>
      <c r="K327" s="271" t="n">
        <v>63.12</v>
      </c>
    </row>
    <row r="328" customFormat="false" ht="14.25" hidden="false" customHeight="false" outlineLevel="0" collapsed="false">
      <c r="A328" s="271" t="s">
        <v>414</v>
      </c>
      <c r="B328" s="271" t="n">
        <v>493.5888</v>
      </c>
      <c r="C328" s="271" t="n">
        <v>32.9362</v>
      </c>
      <c r="D328" s="271" t="n">
        <v>37.4512</v>
      </c>
      <c r="E328" s="271" t="n">
        <v>38.980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28034.22</v>
      </c>
      <c r="K328" s="271" t="n">
        <v>62</v>
      </c>
    </row>
    <row r="329" customFormat="false" ht="14.25" hidden="false" customHeight="false" outlineLevel="0" collapsed="false">
      <c r="A329" s="271" t="s">
        <v>415</v>
      </c>
      <c r="B329" s="271" t="n">
        <v>12094.416</v>
      </c>
      <c r="C329" s="271" t="n">
        <v>39.095</v>
      </c>
      <c r="D329" s="271" t="n">
        <v>43.5138</v>
      </c>
      <c r="E329" s="271" t="n">
        <v>44.5132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51357.17</v>
      </c>
      <c r="K329" s="271" t="n">
        <v>91.01</v>
      </c>
    </row>
    <row r="330" customFormat="false" ht="14.25" hidden="false" customHeight="false" outlineLevel="0" collapsed="false">
      <c r="A330" s="271" t="s">
        <v>416</v>
      </c>
      <c r="B330" s="271" t="n">
        <v>4129.9736</v>
      </c>
      <c r="C330" s="271" t="n">
        <v>37.6829</v>
      </c>
      <c r="D330" s="271" t="n">
        <v>42.4646</v>
      </c>
      <c r="E330" s="271" t="n">
        <v>42.9006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43562.75</v>
      </c>
      <c r="K330" s="271" t="n">
        <v>78.98</v>
      </c>
    </row>
    <row r="331" customFormat="false" ht="14.25" hidden="false" customHeight="false" outlineLevel="0" collapsed="false">
      <c r="A331" s="271" t="s">
        <v>417</v>
      </c>
      <c r="B331" s="271" t="n">
        <v>1957.2416</v>
      </c>
      <c r="C331" s="271" t="n">
        <v>36.2192</v>
      </c>
      <c r="D331" s="271" t="n">
        <v>41.5622</v>
      </c>
      <c r="E331" s="271" t="n">
        <v>41.5249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37748.62</v>
      </c>
      <c r="K331" s="271" t="n">
        <v>71.94</v>
      </c>
    </row>
    <row r="332" customFormat="false" ht="14.25" hidden="false" customHeight="false" outlineLevel="0" collapsed="false">
      <c r="A332" s="271" t="s">
        <v>418</v>
      </c>
      <c r="B332" s="271" t="n">
        <v>1068.1272</v>
      </c>
      <c r="C332" s="271" t="n">
        <v>34.6069</v>
      </c>
      <c r="D332" s="271" t="n">
        <v>40.5477</v>
      </c>
      <c r="E332" s="271" t="n">
        <v>40.187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34434.11</v>
      </c>
      <c r="K332" s="271" t="n">
        <v>68.75</v>
      </c>
    </row>
    <row r="333" customFormat="false" ht="14.25" hidden="false" customHeight="false" outlineLevel="0" collapsed="false">
      <c r="A333" s="271" t="s">
        <v>419</v>
      </c>
      <c r="B333" s="271" t="n">
        <v>4982.1784</v>
      </c>
      <c r="C333" s="271" t="n">
        <v>38.3662</v>
      </c>
      <c r="D333" s="271" t="n">
        <v>43.0746</v>
      </c>
      <c r="E333" s="271" t="n">
        <v>43.79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48497.67</v>
      </c>
      <c r="K333" s="271" t="n">
        <v>82.58</v>
      </c>
    </row>
    <row r="334" customFormat="false" ht="14.25" hidden="false" customHeight="false" outlineLevel="0" collapsed="false">
      <c r="A334" s="271" t="s">
        <v>420</v>
      </c>
      <c r="B334" s="271" t="n">
        <v>1799.9936</v>
      </c>
      <c r="C334" s="271" t="n">
        <v>36.9788</v>
      </c>
      <c r="D334" s="271" t="n">
        <v>42.0134</v>
      </c>
      <c r="E334" s="271" t="n">
        <v>42.197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40740.69</v>
      </c>
      <c r="K334" s="271" t="n">
        <v>71.47</v>
      </c>
    </row>
    <row r="335" customFormat="false" ht="14.25" hidden="false" customHeight="false" outlineLevel="0" collapsed="false">
      <c r="A335" s="271" t="s">
        <v>421</v>
      </c>
      <c r="B335" s="271" t="n">
        <v>795.5544</v>
      </c>
      <c r="C335" s="271" t="n">
        <v>35.4214</v>
      </c>
      <c r="D335" s="271" t="n">
        <v>41.059</v>
      </c>
      <c r="E335" s="271" t="n">
        <v>40.786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36678.4</v>
      </c>
      <c r="K335" s="271" t="n">
        <v>66.52</v>
      </c>
    </row>
    <row r="336" customFormat="false" ht="14.25" hidden="false" customHeight="false" outlineLevel="0" collapsed="false">
      <c r="A336" s="271" t="s">
        <v>422</v>
      </c>
      <c r="B336" s="271" t="n">
        <v>471.6216</v>
      </c>
      <c r="C336" s="271" t="n">
        <v>33.8126</v>
      </c>
      <c r="D336" s="271" t="n">
        <v>40.2184</v>
      </c>
      <c r="E336" s="271" t="n">
        <v>39.6917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33036.74</v>
      </c>
      <c r="K336" s="271" t="n">
        <v>63.68</v>
      </c>
    </row>
    <row r="337" customFormat="false" ht="14.25" hidden="false" customHeight="false" outlineLevel="0" collapsed="false">
      <c r="A337" s="271" t="s">
        <v>423</v>
      </c>
      <c r="B337" s="271" t="n">
        <v>36198.2112</v>
      </c>
      <c r="C337" s="271" t="n">
        <v>37.4272</v>
      </c>
      <c r="D337" s="271" t="n">
        <v>41.8275</v>
      </c>
      <c r="E337" s="271" t="n">
        <v>44.0093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55946.63</v>
      </c>
      <c r="K337" s="271" t="n">
        <v>119.57</v>
      </c>
    </row>
    <row r="338" customFormat="false" ht="14.25" hidden="false" customHeight="false" outlineLevel="0" collapsed="false">
      <c r="A338" s="271" t="s">
        <v>424</v>
      </c>
      <c r="B338" s="271" t="n">
        <v>8464.6032</v>
      </c>
      <c r="C338" s="271" t="n">
        <v>35.5546</v>
      </c>
      <c r="D338" s="271" t="n">
        <v>40.8572</v>
      </c>
      <c r="E338" s="271" t="n">
        <v>43.1584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39441.85</v>
      </c>
      <c r="K338" s="271" t="n">
        <v>88.95</v>
      </c>
    </row>
    <row r="339" customFormat="false" ht="14.25" hidden="false" customHeight="false" outlineLevel="0" collapsed="false">
      <c r="A339" s="271" t="s">
        <v>425</v>
      </c>
      <c r="B339" s="271" t="n">
        <v>2651.3664</v>
      </c>
      <c r="C339" s="271" t="n">
        <v>34.4521</v>
      </c>
      <c r="D339" s="271" t="n">
        <v>40.0786</v>
      </c>
      <c r="E339" s="271" t="n">
        <v>42.503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33256.42</v>
      </c>
      <c r="K339" s="271" t="n">
        <v>78.38</v>
      </c>
    </row>
    <row r="340" customFormat="false" ht="14.25" hidden="false" customHeight="false" outlineLevel="0" collapsed="false">
      <c r="A340" s="271" t="s">
        <v>426</v>
      </c>
      <c r="B340" s="271" t="n">
        <v>1129.9888</v>
      </c>
      <c r="C340" s="271" t="n">
        <v>33.0667</v>
      </c>
      <c r="D340" s="271" t="n">
        <v>38.991</v>
      </c>
      <c r="E340" s="271" t="n">
        <v>41.5418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30776.51</v>
      </c>
      <c r="K340" s="271" t="n">
        <v>74.18</v>
      </c>
    </row>
    <row r="341" customFormat="false" ht="14.25" hidden="false" customHeight="false" outlineLevel="0" collapsed="false">
      <c r="A341" s="271" t="s">
        <v>427</v>
      </c>
      <c r="B341" s="271" t="n">
        <v>16110.7936</v>
      </c>
      <c r="C341" s="271" t="n">
        <v>36.2962</v>
      </c>
      <c r="D341" s="271" t="n">
        <v>41.3349</v>
      </c>
      <c r="E341" s="271" t="n">
        <v>43.637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47435.79</v>
      </c>
      <c r="K341" s="271" t="n">
        <v>101.21</v>
      </c>
    </row>
    <row r="342" customFormat="false" ht="14.25" hidden="false" customHeight="false" outlineLevel="0" collapsed="false">
      <c r="A342" s="271" t="s">
        <v>428</v>
      </c>
      <c r="B342" s="271" t="n">
        <v>3965.72</v>
      </c>
      <c r="C342" s="271" t="n">
        <v>34.9984</v>
      </c>
      <c r="D342" s="271" t="n">
        <v>40.3683</v>
      </c>
      <c r="E342" s="271" t="n">
        <v>42.792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40565.63</v>
      </c>
      <c r="K342" s="271" t="n">
        <v>90.92</v>
      </c>
    </row>
    <row r="343" customFormat="false" ht="14.25" hidden="false" customHeight="false" outlineLevel="0" collapsed="false">
      <c r="A343" s="271" t="s">
        <v>429</v>
      </c>
      <c r="B343" s="271" t="n">
        <v>1358.9776</v>
      </c>
      <c r="C343" s="271" t="n">
        <v>33.7847</v>
      </c>
      <c r="D343" s="271" t="n">
        <v>39.4914</v>
      </c>
      <c r="E343" s="271" t="n">
        <v>42.057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32192.78</v>
      </c>
      <c r="K343" s="271" t="n">
        <v>75.47</v>
      </c>
    </row>
    <row r="344" customFormat="false" ht="14.25" hidden="false" customHeight="false" outlineLevel="0" collapsed="false">
      <c r="A344" s="271" t="s">
        <v>430</v>
      </c>
      <c r="B344" s="271" t="n">
        <v>602.1856</v>
      </c>
      <c r="C344" s="271" t="n">
        <v>32.27</v>
      </c>
      <c r="D344" s="271" t="n">
        <v>38.6968</v>
      </c>
      <c r="E344" s="271" t="n">
        <v>41.31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30141.86</v>
      </c>
      <c r="K344" s="271" t="n">
        <v>72.96</v>
      </c>
    </row>
    <row r="345" customFormat="false" ht="14.25" hidden="false" customHeight="false" outlineLevel="0" collapsed="false">
      <c r="A345" s="271" t="s">
        <v>431</v>
      </c>
      <c r="B345" s="271" t="n">
        <v>11476.9472</v>
      </c>
      <c r="C345" s="271" t="n">
        <v>41.6235</v>
      </c>
      <c r="D345" s="271" t="n">
        <v>41.4924</v>
      </c>
      <c r="E345" s="271" t="n">
        <v>44.0915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18711.66</v>
      </c>
      <c r="K345" s="271" t="n">
        <v>44.23</v>
      </c>
    </row>
    <row r="346" customFormat="false" ht="14.25" hidden="false" customHeight="false" outlineLevel="0" collapsed="false">
      <c r="A346" s="271" t="s">
        <v>432</v>
      </c>
      <c r="B346" s="271" t="n">
        <v>5097.5936</v>
      </c>
      <c r="C346" s="271" t="n">
        <v>39.5657</v>
      </c>
      <c r="D346" s="271" t="n">
        <v>40.0316</v>
      </c>
      <c r="E346" s="271" t="n">
        <v>42.4921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17144.15</v>
      </c>
      <c r="K346" s="271" t="n">
        <v>40.59</v>
      </c>
    </row>
    <row r="347" customFormat="false" ht="14.25" hidden="false" customHeight="false" outlineLevel="0" collapsed="false">
      <c r="A347" s="271" t="s">
        <v>433</v>
      </c>
      <c r="B347" s="271" t="n">
        <v>2673.912</v>
      </c>
      <c r="C347" s="271" t="n">
        <v>37.5367</v>
      </c>
      <c r="D347" s="271" t="n">
        <v>39.0102</v>
      </c>
      <c r="E347" s="271" t="n">
        <v>41.403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5335.85</v>
      </c>
      <c r="K347" s="271" t="n">
        <v>37.51</v>
      </c>
    </row>
    <row r="348" customFormat="false" ht="14.25" hidden="false" customHeight="false" outlineLevel="0" collapsed="false">
      <c r="A348" s="271" t="s">
        <v>434</v>
      </c>
      <c r="B348" s="271" t="n">
        <v>1481.4832</v>
      </c>
      <c r="C348" s="271" t="n">
        <v>35.3732</v>
      </c>
      <c r="D348" s="271" t="n">
        <v>37.7452</v>
      </c>
      <c r="E348" s="271" t="n">
        <v>40.0657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3138.39</v>
      </c>
      <c r="K348" s="271" t="n">
        <v>33.58</v>
      </c>
    </row>
    <row r="349" customFormat="false" ht="14.25" hidden="false" customHeight="false" outlineLevel="0" collapsed="false">
      <c r="A349" s="271" t="s">
        <v>435</v>
      </c>
      <c r="B349" s="271" t="n">
        <v>7014.6944</v>
      </c>
      <c r="C349" s="271" t="n">
        <v>40.566</v>
      </c>
      <c r="D349" s="271" t="n">
        <v>40.7244</v>
      </c>
      <c r="E349" s="271" t="n">
        <v>43.2473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16969.97</v>
      </c>
      <c r="K349" s="271" t="n">
        <v>40.41</v>
      </c>
    </row>
    <row r="350" customFormat="false" ht="14.25" hidden="false" customHeight="false" outlineLevel="0" collapsed="false">
      <c r="A350" s="271" t="s">
        <v>436</v>
      </c>
      <c r="B350" s="271" t="n">
        <v>3212.5632</v>
      </c>
      <c r="C350" s="271" t="n">
        <v>38.5087</v>
      </c>
      <c r="D350" s="271" t="n">
        <v>39.3338</v>
      </c>
      <c r="E350" s="271" t="n">
        <v>41.7286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14835.87</v>
      </c>
      <c r="K350" s="271" t="n">
        <v>36.28</v>
      </c>
    </row>
    <row r="351" customFormat="false" ht="14.25" hidden="false" customHeight="false" outlineLevel="0" collapsed="false">
      <c r="A351" s="271" t="s">
        <v>437</v>
      </c>
      <c r="B351" s="271" t="n">
        <v>1647.1904</v>
      </c>
      <c r="C351" s="271" t="n">
        <v>36.3655</v>
      </c>
      <c r="D351" s="271" t="n">
        <v>38.2728</v>
      </c>
      <c r="E351" s="271" t="n">
        <v>40.6136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3641.05</v>
      </c>
      <c r="K351" s="271" t="n">
        <v>34.18</v>
      </c>
    </row>
    <row r="352" customFormat="false" ht="14.25" hidden="false" customHeight="false" outlineLevel="0" collapsed="false">
      <c r="A352" s="271" t="s">
        <v>438</v>
      </c>
      <c r="B352" s="271" t="n">
        <v>944.7424</v>
      </c>
      <c r="C352" s="271" t="n">
        <v>34.1961</v>
      </c>
      <c r="D352" s="271" t="n">
        <v>37.355</v>
      </c>
      <c r="E352" s="271" t="n">
        <v>39.711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2686.79</v>
      </c>
      <c r="K352" s="271" t="n">
        <v>32.41</v>
      </c>
    </row>
    <row r="353" customFormat="false" ht="14.25" hidden="false" customHeight="false" outlineLevel="0" collapsed="false">
      <c r="A353" s="271" t="s">
        <v>439</v>
      </c>
      <c r="B353" s="271" t="n">
        <v>23796.8144</v>
      </c>
      <c r="C353" s="271" t="n">
        <v>40.1783</v>
      </c>
      <c r="D353" s="271" t="n">
        <v>44.1611</v>
      </c>
      <c r="E353" s="271" t="n">
        <v>44.2693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30349.54</v>
      </c>
      <c r="K353" s="271" t="n">
        <v>57.21</v>
      </c>
    </row>
    <row r="354" customFormat="false" ht="14.25" hidden="false" customHeight="false" outlineLevel="0" collapsed="false">
      <c r="A354" s="271" t="s">
        <v>440</v>
      </c>
      <c r="B354" s="271" t="n">
        <v>12441.0144</v>
      </c>
      <c r="C354" s="271" t="n">
        <v>37.6491</v>
      </c>
      <c r="D354" s="271" t="n">
        <v>42.5217</v>
      </c>
      <c r="E354" s="271" t="n">
        <v>43.035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25627.71</v>
      </c>
      <c r="K354" s="271" t="n">
        <v>50.21</v>
      </c>
    </row>
    <row r="355" customFormat="false" ht="14.25" hidden="false" customHeight="false" outlineLevel="0" collapsed="false">
      <c r="A355" s="271" t="s">
        <v>441</v>
      </c>
      <c r="B355" s="271" t="n">
        <v>7068.8512</v>
      </c>
      <c r="C355" s="271" t="n">
        <v>35.1574</v>
      </c>
      <c r="D355" s="271" t="n">
        <v>41.3118</v>
      </c>
      <c r="E355" s="271" t="n">
        <v>42.068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22415.25</v>
      </c>
      <c r="K355" s="271" t="n">
        <v>44.84</v>
      </c>
    </row>
    <row r="356" customFormat="false" ht="14.25" hidden="false" customHeight="false" outlineLevel="0" collapsed="false">
      <c r="A356" s="271" t="s">
        <v>442</v>
      </c>
      <c r="B356" s="271" t="n">
        <v>4244.2304</v>
      </c>
      <c r="C356" s="271" t="n">
        <v>32.717</v>
      </c>
      <c r="D356" s="271" t="n">
        <v>40.0397</v>
      </c>
      <c r="E356" s="271" t="n">
        <v>40.9099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19876.67</v>
      </c>
      <c r="K356" s="271" t="n">
        <v>40.81</v>
      </c>
    </row>
    <row r="357" customFormat="false" ht="14.25" hidden="false" customHeight="false" outlineLevel="0" collapsed="false">
      <c r="A357" s="271" t="s">
        <v>443</v>
      </c>
      <c r="B357" s="271" t="n">
        <v>13577.6816</v>
      </c>
      <c r="C357" s="271" t="n">
        <v>38.7585</v>
      </c>
      <c r="D357" s="271" t="n">
        <v>43.3282</v>
      </c>
      <c r="E357" s="271" t="n">
        <v>43.665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28205.93</v>
      </c>
      <c r="K357" s="271" t="n">
        <v>52.41</v>
      </c>
    </row>
    <row r="358" customFormat="false" ht="14.25" hidden="false" customHeight="false" outlineLevel="0" collapsed="false">
      <c r="A358" s="271" t="s">
        <v>444</v>
      </c>
      <c r="B358" s="271" t="n">
        <v>6959.2144</v>
      </c>
      <c r="C358" s="271" t="n">
        <v>36.2244</v>
      </c>
      <c r="D358" s="271" t="n">
        <v>41.8057</v>
      </c>
      <c r="E358" s="271" t="n">
        <v>42.4739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24729.63</v>
      </c>
      <c r="K358" s="271" t="n">
        <v>46.65</v>
      </c>
    </row>
    <row r="359" customFormat="false" ht="14.25" hidden="false" customHeight="false" outlineLevel="0" collapsed="false">
      <c r="A359" s="271" t="s">
        <v>445</v>
      </c>
      <c r="B359" s="271" t="n">
        <v>3633.984</v>
      </c>
      <c r="C359" s="271" t="n">
        <v>33.6307</v>
      </c>
      <c r="D359" s="271" t="n">
        <v>40.5505</v>
      </c>
      <c r="E359" s="271" t="n">
        <v>41.425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21671.33</v>
      </c>
      <c r="K359" s="271" t="n">
        <v>40.75</v>
      </c>
    </row>
    <row r="360" customFormat="false" ht="14.25" hidden="false" customHeight="false" outlineLevel="0" collapsed="false">
      <c r="A360" s="271" t="s">
        <v>446</v>
      </c>
      <c r="B360" s="271" t="n">
        <v>2308.0464</v>
      </c>
      <c r="C360" s="271" t="n">
        <v>31.3516</v>
      </c>
      <c r="D360" s="271" t="n">
        <v>39.5687</v>
      </c>
      <c r="E360" s="271" t="n">
        <v>40.5222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19227.45</v>
      </c>
      <c r="K360" s="271" t="n">
        <v>38.51</v>
      </c>
    </row>
    <row r="361" customFormat="false" ht="14.25" hidden="false" customHeight="false" outlineLevel="0" collapsed="false">
      <c r="A361" s="271" t="s">
        <v>447</v>
      </c>
      <c r="B361" s="271" t="n">
        <v>3318.5768</v>
      </c>
      <c r="C361" s="271" t="n">
        <v>41.5334</v>
      </c>
      <c r="D361" s="271" t="n">
        <v>43.3464</v>
      </c>
      <c r="E361" s="271" t="n">
        <v>44.9671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17838.9</v>
      </c>
      <c r="K361" s="271" t="n">
        <v>35.02</v>
      </c>
    </row>
    <row r="362" customFormat="false" ht="14.25" hidden="false" customHeight="false" outlineLevel="0" collapsed="false">
      <c r="A362" s="271" t="s">
        <v>448</v>
      </c>
      <c r="B362" s="271" t="n">
        <v>1661.4256</v>
      </c>
      <c r="C362" s="271" t="n">
        <v>40.0304</v>
      </c>
      <c r="D362" s="271" t="n">
        <v>42.1665</v>
      </c>
      <c r="E362" s="271" t="n">
        <v>43.419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15209.48</v>
      </c>
      <c r="K362" s="271" t="n">
        <v>31.77</v>
      </c>
    </row>
    <row r="363" customFormat="false" ht="14.25" hidden="false" customHeight="false" outlineLevel="0" collapsed="false">
      <c r="A363" s="271" t="s">
        <v>449</v>
      </c>
      <c r="B363" s="271" t="n">
        <v>936.7904</v>
      </c>
      <c r="C363" s="271" t="n">
        <v>38.265</v>
      </c>
      <c r="D363" s="271" t="n">
        <v>41.2546</v>
      </c>
      <c r="E363" s="271" t="n">
        <v>42.3997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3696.21</v>
      </c>
      <c r="K363" s="271" t="n">
        <v>29.12</v>
      </c>
    </row>
    <row r="364" customFormat="false" ht="14.25" hidden="false" customHeight="false" outlineLevel="0" collapsed="false">
      <c r="A364" s="271" t="s">
        <v>450</v>
      </c>
      <c r="B364" s="271" t="n">
        <v>538.6296</v>
      </c>
      <c r="C364" s="271" t="n">
        <v>36.3249</v>
      </c>
      <c r="D364" s="271" t="n">
        <v>40.2528</v>
      </c>
      <c r="E364" s="271" t="n">
        <v>41.3943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2130.49</v>
      </c>
      <c r="K364" s="271" t="n">
        <v>28.6</v>
      </c>
    </row>
    <row r="365" customFormat="false" ht="14.25" hidden="false" customHeight="false" outlineLevel="0" collapsed="false">
      <c r="A365" s="271" t="s">
        <v>451</v>
      </c>
      <c r="B365" s="271" t="n">
        <v>1626.2744</v>
      </c>
      <c r="C365" s="271" t="n">
        <v>40.696</v>
      </c>
      <c r="D365" s="271" t="n">
        <v>42.6727</v>
      </c>
      <c r="E365" s="271" t="n">
        <v>44.0536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16993.19</v>
      </c>
      <c r="K365" s="271" t="n">
        <v>31.3</v>
      </c>
    </row>
    <row r="366" customFormat="false" ht="14.25" hidden="false" customHeight="false" outlineLevel="0" collapsed="false">
      <c r="A366" s="271" t="s">
        <v>452</v>
      </c>
      <c r="B366" s="271" t="n">
        <v>842.5168</v>
      </c>
      <c r="C366" s="271" t="n">
        <v>39.009</v>
      </c>
      <c r="D366" s="271" t="n">
        <v>41.5474</v>
      </c>
      <c r="E366" s="271" t="n">
        <v>42.6984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4581.17</v>
      </c>
      <c r="K366" s="271" t="n">
        <v>28.85</v>
      </c>
    </row>
    <row r="367" customFormat="false" ht="14.25" hidden="false" customHeight="false" outlineLevel="0" collapsed="false">
      <c r="A367" s="271" t="s">
        <v>453</v>
      </c>
      <c r="B367" s="271" t="n">
        <v>467.7896</v>
      </c>
      <c r="C367" s="271" t="n">
        <v>37.1048</v>
      </c>
      <c r="D367" s="271" t="n">
        <v>40.5968</v>
      </c>
      <c r="E367" s="271" t="n">
        <v>41.7322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2938.25</v>
      </c>
      <c r="K367" s="271" t="n">
        <v>28.23</v>
      </c>
    </row>
    <row r="368" customFormat="false" ht="14.25" hidden="false" customHeight="false" outlineLevel="0" collapsed="false">
      <c r="A368" s="271" t="s">
        <v>454</v>
      </c>
      <c r="B368" s="271" t="n">
        <v>305.8392</v>
      </c>
      <c r="C368" s="271" t="n">
        <v>35.2521</v>
      </c>
      <c r="D368" s="271" t="n">
        <v>39.9186</v>
      </c>
      <c r="E368" s="271" t="n">
        <v>41.1031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11776.06</v>
      </c>
      <c r="K368" s="271" t="n">
        <v>26.17</v>
      </c>
    </row>
    <row r="369" customFormat="false" ht="14.25" hidden="false" customHeight="false" outlineLevel="0" collapsed="false">
      <c r="A369" s="271" t="s">
        <v>455</v>
      </c>
      <c r="B369" s="271" t="n">
        <v>6569.3152</v>
      </c>
      <c r="C369" s="271" t="n">
        <v>40.019</v>
      </c>
      <c r="D369" s="271" t="n">
        <v>42.2953</v>
      </c>
      <c r="E369" s="271" t="n">
        <v>43.663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16255.14</v>
      </c>
      <c r="K369" s="271" t="n">
        <v>37.39</v>
      </c>
    </row>
    <row r="370" customFormat="false" ht="14.25" hidden="false" customHeight="false" outlineLevel="0" collapsed="false">
      <c r="A370" s="271" t="s">
        <v>456</v>
      </c>
      <c r="B370" s="271" t="n">
        <v>3166.2424</v>
      </c>
      <c r="C370" s="271" t="n">
        <v>37.9704</v>
      </c>
      <c r="D370" s="271" t="n">
        <v>40.7207</v>
      </c>
      <c r="E370" s="271" t="n">
        <v>41.7874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3559.54</v>
      </c>
      <c r="K370" s="271" t="n">
        <v>31.85</v>
      </c>
    </row>
    <row r="371" customFormat="false" ht="14.25" hidden="false" customHeight="false" outlineLevel="0" collapsed="false">
      <c r="A371" s="271" t="s">
        <v>457</v>
      </c>
      <c r="B371" s="271" t="n">
        <v>1656.924</v>
      </c>
      <c r="C371" s="271" t="n">
        <v>35.8935</v>
      </c>
      <c r="D371" s="271" t="n">
        <v>39.516</v>
      </c>
      <c r="E371" s="271" t="n">
        <v>40.552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1968.63</v>
      </c>
      <c r="K371" s="271" t="n">
        <v>29.17</v>
      </c>
    </row>
    <row r="372" customFormat="false" ht="14.25" hidden="false" customHeight="false" outlineLevel="0" collapsed="false">
      <c r="A372" s="271" t="s">
        <v>458</v>
      </c>
      <c r="B372" s="271" t="n">
        <v>874.7864</v>
      </c>
      <c r="C372" s="271" t="n">
        <v>33.803</v>
      </c>
      <c r="D372" s="271" t="n">
        <v>38.0879</v>
      </c>
      <c r="E372" s="271" t="n">
        <v>39.32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10993.89</v>
      </c>
      <c r="K372" s="271" t="n">
        <v>27.49</v>
      </c>
    </row>
    <row r="373" customFormat="false" ht="14.25" hidden="false" customHeight="false" outlineLevel="0" collapsed="false">
      <c r="A373" s="271" t="s">
        <v>459</v>
      </c>
      <c r="B373" s="271" t="n">
        <v>4174.1936</v>
      </c>
      <c r="C373" s="271" t="n">
        <v>38.9816</v>
      </c>
      <c r="D373" s="271" t="n">
        <v>41.4718</v>
      </c>
      <c r="E373" s="271" t="n">
        <v>42.6595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4934.65</v>
      </c>
      <c r="K373" s="271" t="n">
        <v>34.58</v>
      </c>
    </row>
    <row r="374" customFormat="false" ht="14.25" hidden="false" customHeight="false" outlineLevel="0" collapsed="false">
      <c r="A374" s="271" t="s">
        <v>460</v>
      </c>
      <c r="B374" s="271" t="n">
        <v>2006.6632</v>
      </c>
      <c r="C374" s="271" t="n">
        <v>36.8829</v>
      </c>
      <c r="D374" s="271" t="n">
        <v>39.8854</v>
      </c>
      <c r="E374" s="271" t="n">
        <v>40.922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2821.45</v>
      </c>
      <c r="K374" s="271" t="n">
        <v>30.76</v>
      </c>
    </row>
    <row r="375" customFormat="false" ht="14.25" hidden="false" customHeight="false" outlineLevel="0" collapsed="false">
      <c r="A375" s="271" t="s">
        <v>461</v>
      </c>
      <c r="B375" s="271" t="n">
        <v>999.0408</v>
      </c>
      <c r="C375" s="271" t="n">
        <v>34.7545</v>
      </c>
      <c r="D375" s="271" t="n">
        <v>38.6394</v>
      </c>
      <c r="E375" s="271" t="n">
        <v>39.79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12569.03</v>
      </c>
      <c r="K375" s="271" t="n">
        <v>29.66</v>
      </c>
    </row>
    <row r="376" customFormat="false" ht="14.25" hidden="false" customHeight="false" outlineLevel="0" collapsed="false">
      <c r="A376" s="271" t="s">
        <v>462</v>
      </c>
      <c r="B376" s="271" t="n">
        <v>538.6856</v>
      </c>
      <c r="C376" s="271" t="n">
        <v>32.7456</v>
      </c>
      <c r="D376" s="271" t="n">
        <v>37.6811</v>
      </c>
      <c r="E376" s="271" t="n">
        <v>39.0496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10657.26</v>
      </c>
      <c r="K376" s="271" t="n">
        <v>26.13</v>
      </c>
    </row>
    <row r="377" customFormat="false" ht="14.25" hidden="false" customHeight="false" outlineLevel="0" collapsed="false">
      <c r="A377" s="271" t="s">
        <v>463</v>
      </c>
      <c r="B377" s="271" t="n">
        <v>15929.6328</v>
      </c>
      <c r="C377" s="271" t="n">
        <v>38.46</v>
      </c>
      <c r="D377" s="271" t="n">
        <v>40.0173</v>
      </c>
      <c r="E377" s="271" t="n">
        <v>43.3873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38803.57</v>
      </c>
      <c r="K377" s="271" t="n">
        <v>75.82</v>
      </c>
    </row>
    <row r="378" customFormat="false" ht="14.25" hidden="false" customHeight="false" outlineLevel="0" collapsed="false">
      <c r="A378" s="271" t="s">
        <v>464</v>
      </c>
      <c r="B378" s="271" t="n">
        <v>5569.4336</v>
      </c>
      <c r="C378" s="271" t="n">
        <v>37.1436</v>
      </c>
      <c r="D378" s="271" t="n">
        <v>39.1783</v>
      </c>
      <c r="E378" s="271" t="n">
        <v>42.0128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31014.57</v>
      </c>
      <c r="K378" s="271" t="n">
        <v>63.07</v>
      </c>
    </row>
    <row r="379" customFormat="false" ht="14.25" hidden="false" customHeight="false" outlineLevel="0" collapsed="false">
      <c r="A379" s="271" t="s">
        <v>465</v>
      </c>
      <c r="B379" s="271" t="n">
        <v>2799.4712</v>
      </c>
      <c r="C379" s="271" t="n">
        <v>35.6695</v>
      </c>
      <c r="D379" s="271" t="n">
        <v>38.5608</v>
      </c>
      <c r="E379" s="271" t="n">
        <v>40.8692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27234.41</v>
      </c>
      <c r="K379" s="271" t="n">
        <v>58.03</v>
      </c>
    </row>
    <row r="380" customFormat="false" ht="14.25" hidden="false" customHeight="false" outlineLevel="0" collapsed="false">
      <c r="A380" s="271" t="s">
        <v>466</v>
      </c>
      <c r="B380" s="271" t="n">
        <v>1567.6952</v>
      </c>
      <c r="C380" s="271" t="n">
        <v>33.9662</v>
      </c>
      <c r="D380" s="271" t="n">
        <v>37.7734</v>
      </c>
      <c r="E380" s="271" t="n">
        <v>39.519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24921.64</v>
      </c>
      <c r="K380" s="271" t="n">
        <v>54.74</v>
      </c>
    </row>
    <row r="381" customFormat="false" ht="14.25" hidden="false" customHeight="false" outlineLevel="0" collapsed="false">
      <c r="A381" s="271" t="s">
        <v>467</v>
      </c>
      <c r="B381" s="271" t="n">
        <v>7980.3816</v>
      </c>
      <c r="C381" s="271" t="n">
        <v>37.7611</v>
      </c>
      <c r="D381" s="271" t="n">
        <v>39.564</v>
      </c>
      <c r="E381" s="271" t="n">
        <v>42.6512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37499.64</v>
      </c>
      <c r="K381" s="271" t="n">
        <v>70.84</v>
      </c>
    </row>
    <row r="382" customFormat="false" ht="14.25" hidden="false" customHeight="false" outlineLevel="0" collapsed="false">
      <c r="A382" s="271" t="s">
        <v>468</v>
      </c>
      <c r="B382" s="271" t="n">
        <v>3299.744</v>
      </c>
      <c r="C382" s="271" t="n">
        <v>36.3785</v>
      </c>
      <c r="D382" s="271" t="n">
        <v>38.788</v>
      </c>
      <c r="E382" s="271" t="n">
        <v>41.26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29131.67</v>
      </c>
      <c r="K382" s="271" t="n">
        <v>59.1</v>
      </c>
    </row>
    <row r="383" customFormat="false" ht="14.25" hidden="false" customHeight="false" outlineLevel="0" collapsed="false">
      <c r="A383" s="271" t="s">
        <v>469</v>
      </c>
      <c r="B383" s="271" t="n">
        <v>1688.9336</v>
      </c>
      <c r="C383" s="271" t="n">
        <v>34.7394</v>
      </c>
      <c r="D383" s="271" t="n">
        <v>38.0866</v>
      </c>
      <c r="E383" s="271" t="n">
        <v>40.037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26585.55</v>
      </c>
      <c r="K383" s="271" t="n">
        <v>55.93</v>
      </c>
    </row>
    <row r="384" customFormat="false" ht="14.25" hidden="false" customHeight="false" outlineLevel="0" collapsed="false">
      <c r="A384" s="271" t="s">
        <v>470</v>
      </c>
      <c r="B384" s="271" t="n">
        <v>998.8136</v>
      </c>
      <c r="C384" s="271" t="n">
        <v>32.9977</v>
      </c>
      <c r="D384" s="271" t="n">
        <v>37.4928</v>
      </c>
      <c r="E384" s="271" t="n">
        <v>39.0374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24515.81</v>
      </c>
      <c r="K384" s="271" t="n">
        <v>53.31</v>
      </c>
    </row>
    <row r="385" customFormat="false" ht="14.25" hidden="false" customHeight="false" outlineLevel="0" collapsed="false">
      <c r="A385" s="271" t="s">
        <v>471</v>
      </c>
      <c r="B385" s="271" t="n">
        <v>14673.5816</v>
      </c>
      <c r="C385" s="271" t="n">
        <v>39.141</v>
      </c>
      <c r="D385" s="271" t="n">
        <v>43.5895</v>
      </c>
      <c r="E385" s="271" t="n">
        <v>44.674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44716.74</v>
      </c>
      <c r="K385" s="271" t="n">
        <v>80.08</v>
      </c>
    </row>
    <row r="386" customFormat="false" ht="14.25" hidden="false" customHeight="false" outlineLevel="0" collapsed="false">
      <c r="A386" s="271" t="s">
        <v>472</v>
      </c>
      <c r="B386" s="271" t="n">
        <v>5623.7288</v>
      </c>
      <c r="C386" s="271" t="n">
        <v>37.7613</v>
      </c>
      <c r="D386" s="271" t="n">
        <v>42.5427</v>
      </c>
      <c r="E386" s="271" t="n">
        <v>43.0786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37203.25</v>
      </c>
      <c r="K386" s="271" t="n">
        <v>68.77</v>
      </c>
    </row>
    <row r="387" customFormat="false" ht="14.25" hidden="false" customHeight="false" outlineLevel="0" collapsed="false">
      <c r="A387" s="271" t="s">
        <v>473</v>
      </c>
      <c r="B387" s="271" t="n">
        <v>2861.0432</v>
      </c>
      <c r="C387" s="271" t="n">
        <v>36.3341</v>
      </c>
      <c r="D387" s="271" t="n">
        <v>41.6262</v>
      </c>
      <c r="E387" s="271" t="n">
        <v>41.669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32804.91</v>
      </c>
      <c r="K387" s="271" t="n">
        <v>63.02</v>
      </c>
    </row>
    <row r="388" customFormat="false" ht="14.25" hidden="false" customHeight="false" outlineLevel="0" collapsed="false">
      <c r="A388" s="271" t="s">
        <v>474</v>
      </c>
      <c r="B388" s="271" t="n">
        <v>1606.2648</v>
      </c>
      <c r="C388" s="271" t="n">
        <v>34.7428</v>
      </c>
      <c r="D388" s="271" t="n">
        <v>40.603</v>
      </c>
      <c r="E388" s="271" t="n">
        <v>40.330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29181.5</v>
      </c>
      <c r="K388" s="271" t="n">
        <v>58.26</v>
      </c>
    </row>
    <row r="389" customFormat="false" ht="14.25" hidden="false" customHeight="false" outlineLevel="0" collapsed="false">
      <c r="A389" s="271" t="s">
        <v>475</v>
      </c>
      <c r="B389" s="271" t="n">
        <v>7475.652</v>
      </c>
      <c r="C389" s="271" t="n">
        <v>38.3771</v>
      </c>
      <c r="D389" s="271" t="n">
        <v>43.0461</v>
      </c>
      <c r="E389" s="271" t="n">
        <v>43.7883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40931.4</v>
      </c>
      <c r="K389" s="271" t="n">
        <v>71.85</v>
      </c>
    </row>
    <row r="390" customFormat="false" ht="14.25" hidden="false" customHeight="false" outlineLevel="0" collapsed="false">
      <c r="A390" s="271" t="s">
        <v>476</v>
      </c>
      <c r="B390" s="271" t="n">
        <v>3237.892</v>
      </c>
      <c r="C390" s="271" t="n">
        <v>36.9954</v>
      </c>
      <c r="D390" s="271" t="n">
        <v>41.9795</v>
      </c>
      <c r="E390" s="271" t="n">
        <v>42.1925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34986.14</v>
      </c>
      <c r="K390" s="271" t="n">
        <v>64.4</v>
      </c>
    </row>
    <row r="391" customFormat="false" ht="14.25" hidden="false" customHeight="false" outlineLevel="0" collapsed="false">
      <c r="A391" s="271" t="s">
        <v>477</v>
      </c>
      <c r="B391" s="271" t="n">
        <v>1630.4008</v>
      </c>
      <c r="C391" s="271" t="n">
        <v>35.4244</v>
      </c>
      <c r="D391" s="271" t="n">
        <v>40.961</v>
      </c>
      <c r="E391" s="271" t="n">
        <v>40.7172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30960.49</v>
      </c>
      <c r="K391" s="271" t="n">
        <v>58.32</v>
      </c>
    </row>
    <row r="392" customFormat="false" ht="14.25" hidden="false" customHeight="false" outlineLevel="0" collapsed="false">
      <c r="A392" s="271" t="s">
        <v>478</v>
      </c>
      <c r="B392" s="271" t="n">
        <v>995.164</v>
      </c>
      <c r="C392" s="271" t="n">
        <v>33.849</v>
      </c>
      <c r="D392" s="271" t="n">
        <v>40.2268</v>
      </c>
      <c r="E392" s="271" t="n">
        <v>39.776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28586.06</v>
      </c>
      <c r="K392" s="271" t="n">
        <v>56.27</v>
      </c>
    </row>
    <row r="393" customFormat="false" ht="14.25" hidden="false" customHeight="false" outlineLevel="0" collapsed="false">
      <c r="A393" s="271" t="s">
        <v>479</v>
      </c>
      <c r="B393" s="271" t="n">
        <v>38524.8944</v>
      </c>
      <c r="C393" s="271" t="n">
        <v>37.429</v>
      </c>
      <c r="D393" s="271" t="n">
        <v>41.9855</v>
      </c>
      <c r="E393" s="271" t="n">
        <v>44.146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51186.91</v>
      </c>
      <c r="K393" s="271" t="n">
        <v>111.89</v>
      </c>
    </row>
    <row r="394" customFormat="false" ht="14.25" hidden="false" customHeight="false" outlineLevel="0" collapsed="false">
      <c r="A394" s="271" t="s">
        <v>480</v>
      </c>
      <c r="B394" s="271" t="n">
        <v>9319.892</v>
      </c>
      <c r="C394" s="271" t="n">
        <v>35.5638</v>
      </c>
      <c r="D394" s="271" t="n">
        <v>40.9546</v>
      </c>
      <c r="E394" s="271" t="n">
        <v>43.2309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35598.3</v>
      </c>
      <c r="K394" s="271" t="n">
        <v>79.69</v>
      </c>
    </row>
    <row r="395" customFormat="false" ht="14.25" hidden="false" customHeight="false" outlineLevel="0" collapsed="false">
      <c r="A395" s="271" t="s">
        <v>481</v>
      </c>
      <c r="B395" s="271" t="n">
        <v>3130.092</v>
      </c>
      <c r="C395" s="271" t="n">
        <v>34.4773</v>
      </c>
      <c r="D395" s="271" t="n">
        <v>40.162</v>
      </c>
      <c r="E395" s="271" t="n">
        <v>42.575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29848.86</v>
      </c>
      <c r="K395" s="271" t="n">
        <v>68.63</v>
      </c>
    </row>
    <row r="396" customFormat="false" ht="14.25" hidden="false" customHeight="false" outlineLevel="0" collapsed="false">
      <c r="A396" s="271" t="s">
        <v>482</v>
      </c>
      <c r="B396" s="271" t="n">
        <v>1417.4488</v>
      </c>
      <c r="C396" s="271" t="n">
        <v>33.1144</v>
      </c>
      <c r="D396" s="271" t="n">
        <v>39.0518</v>
      </c>
      <c r="E396" s="271" t="n">
        <v>41.58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27348.26</v>
      </c>
      <c r="K396" s="271" t="n">
        <v>65.07</v>
      </c>
    </row>
    <row r="397" customFormat="false" ht="14.25" hidden="false" customHeight="false" outlineLevel="0" collapsed="false">
      <c r="A397" s="271" t="s">
        <v>483</v>
      </c>
      <c r="B397" s="271" t="n">
        <v>18261.0872</v>
      </c>
      <c r="C397" s="271" t="n">
        <v>36.2988</v>
      </c>
      <c r="D397" s="271" t="n">
        <v>41.4381</v>
      </c>
      <c r="E397" s="271" t="n">
        <v>43.6801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42531</v>
      </c>
      <c r="K397" s="271" t="n">
        <v>93.67</v>
      </c>
    </row>
    <row r="398" customFormat="false" ht="14.25" hidden="false" customHeight="false" outlineLevel="0" collapsed="false">
      <c r="A398" s="271" t="s">
        <v>484</v>
      </c>
      <c r="B398" s="271" t="n">
        <v>4943.2432</v>
      </c>
      <c r="C398" s="271" t="n">
        <v>35.0187</v>
      </c>
      <c r="D398" s="271" t="n">
        <v>40.4195</v>
      </c>
      <c r="E398" s="271" t="n">
        <v>42.792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32692.71</v>
      </c>
      <c r="K398" s="271" t="n">
        <v>74.04</v>
      </c>
    </row>
    <row r="399" customFormat="false" ht="14.25" hidden="false" customHeight="false" outlineLevel="0" collapsed="false">
      <c r="A399" s="271" t="s">
        <v>485</v>
      </c>
      <c r="B399" s="271" t="n">
        <v>1919.4288</v>
      </c>
      <c r="C399" s="271" t="n">
        <v>33.8174</v>
      </c>
      <c r="D399" s="271" t="n">
        <v>39.5107</v>
      </c>
      <c r="E399" s="271" t="n">
        <v>42.0217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28774.54</v>
      </c>
      <c r="K399" s="271" t="n">
        <v>66.67</v>
      </c>
    </row>
    <row r="400" customFormat="false" ht="14.25" hidden="false" customHeight="false" outlineLevel="0" collapsed="false">
      <c r="A400" s="271" t="s">
        <v>486</v>
      </c>
      <c r="B400" s="271" t="n">
        <v>939.0688</v>
      </c>
      <c r="C400" s="271" t="n">
        <v>32.3129</v>
      </c>
      <c r="D400" s="271" t="n">
        <v>38.7464</v>
      </c>
      <c r="E400" s="271" t="n">
        <v>41.32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26677.74</v>
      </c>
      <c r="K400" s="271" t="n">
        <v>63.35</v>
      </c>
    </row>
    <row r="401" customFormat="false" ht="14.25" hidden="false" customHeight="false" outlineLevel="0" collapsed="false">
      <c r="A401" s="271" t="s">
        <v>487</v>
      </c>
      <c r="B401" s="271" t="n">
        <v>19512.4672</v>
      </c>
      <c r="C401" s="271" t="n">
        <v>42.7656</v>
      </c>
      <c r="D401" s="271" t="n">
        <v>42.3038</v>
      </c>
      <c r="E401" s="271" t="n">
        <v>44.6982</v>
      </c>
      <c r="F401" s="271" t="n">
        <v>5817.5744</v>
      </c>
      <c r="G401" s="271" t="n">
        <v>39.2827</v>
      </c>
      <c r="H401" s="271" t="n">
        <v>39.8201</v>
      </c>
      <c r="I401" s="271" t="n">
        <v>42.219</v>
      </c>
      <c r="J401" s="271" t="n">
        <v>40246.15</v>
      </c>
      <c r="K401" s="271" t="n">
        <v>51.32</v>
      </c>
    </row>
    <row r="402" customFormat="false" ht="14.25" hidden="false" customHeight="false" outlineLevel="0" collapsed="false">
      <c r="A402" s="271" t="s">
        <v>488</v>
      </c>
      <c r="B402" s="271" t="n">
        <v>7987.504</v>
      </c>
      <c r="C402" s="271" t="n">
        <v>40.408</v>
      </c>
      <c r="D402" s="271" t="n">
        <v>40.5577</v>
      </c>
      <c r="E402" s="271" t="n">
        <v>42.9499</v>
      </c>
      <c r="F402" s="271" t="n">
        <v>2880.0736</v>
      </c>
      <c r="G402" s="271" t="n">
        <v>37.0917</v>
      </c>
      <c r="H402" s="271" t="n">
        <v>38.7101</v>
      </c>
      <c r="I402" s="271" t="n">
        <v>41.0902</v>
      </c>
      <c r="J402" s="271" t="n">
        <v>34808.86</v>
      </c>
      <c r="K402" s="271" t="n">
        <v>39.31</v>
      </c>
    </row>
    <row r="403" customFormat="false" ht="14.25" hidden="false" customHeight="false" outlineLevel="0" collapsed="false">
      <c r="A403" s="271" t="s">
        <v>489</v>
      </c>
      <c r="B403" s="271" t="n">
        <v>3598.5424</v>
      </c>
      <c r="C403" s="271" t="n">
        <v>38.1399</v>
      </c>
      <c r="D403" s="271" t="n">
        <v>39.0235</v>
      </c>
      <c r="E403" s="271" t="n">
        <v>41.3727</v>
      </c>
      <c r="F403" s="271" t="n">
        <v>1524.2528</v>
      </c>
      <c r="G403" s="271" t="n">
        <v>34.8364</v>
      </c>
      <c r="H403" s="271" t="n">
        <v>37.5036</v>
      </c>
      <c r="I403" s="271" t="n">
        <v>39.8184</v>
      </c>
      <c r="J403" s="271" t="n">
        <v>30353.7</v>
      </c>
      <c r="K403" s="271" t="n">
        <v>31.92</v>
      </c>
    </row>
    <row r="404" customFormat="false" ht="14.25" hidden="false" customHeight="false" outlineLevel="0" collapsed="false">
      <c r="A404" s="271" t="s">
        <v>490</v>
      </c>
      <c r="B404" s="271" t="n">
        <v>1829.7984</v>
      </c>
      <c r="C404" s="271" t="n">
        <v>35.8876</v>
      </c>
      <c r="D404" s="271" t="n">
        <v>37.8952</v>
      </c>
      <c r="E404" s="271" t="n">
        <v>40.2409</v>
      </c>
      <c r="F404" s="271" t="n">
        <v>854.9616</v>
      </c>
      <c r="G404" s="271" t="n">
        <v>32.6096</v>
      </c>
      <c r="H404" s="271" t="n">
        <v>36.7731</v>
      </c>
      <c r="I404" s="271" t="n">
        <v>39.1303</v>
      </c>
      <c r="J404" s="271" t="n">
        <v>27991.99</v>
      </c>
      <c r="K404" s="271" t="n">
        <v>26.24</v>
      </c>
    </row>
    <row r="405" customFormat="false" ht="14.25" hidden="false" customHeight="false" outlineLevel="0" collapsed="false">
      <c r="A405" s="271" t="s">
        <v>491</v>
      </c>
      <c r="B405" s="271" t="n">
        <v>11287.8768</v>
      </c>
      <c r="C405" s="271" t="n">
        <v>41.5662</v>
      </c>
      <c r="D405" s="271" t="n">
        <v>41.3762</v>
      </c>
      <c r="E405" s="271" t="n">
        <v>43.7341</v>
      </c>
      <c r="F405" s="271" t="n">
        <v>5817.5744</v>
      </c>
      <c r="G405" s="271" t="n">
        <v>39.2827</v>
      </c>
      <c r="H405" s="271" t="n">
        <v>39.8201</v>
      </c>
      <c r="I405" s="271" t="n">
        <v>42.219</v>
      </c>
      <c r="J405" s="271" t="n">
        <v>37843.12</v>
      </c>
      <c r="K405" s="271" t="n">
        <v>46.32</v>
      </c>
    </row>
    <row r="406" customFormat="false" ht="14.25" hidden="false" customHeight="false" outlineLevel="0" collapsed="false">
      <c r="A406" s="271" t="s">
        <v>492</v>
      </c>
      <c r="B406" s="271" t="n">
        <v>4564.424</v>
      </c>
      <c r="C406" s="271" t="n">
        <v>39.1901</v>
      </c>
      <c r="D406" s="271" t="n">
        <v>39.6904</v>
      </c>
      <c r="E406" s="271" t="n">
        <v>42.0117</v>
      </c>
      <c r="F406" s="271" t="n">
        <v>2880.0736</v>
      </c>
      <c r="G406" s="271" t="n">
        <v>37.0917</v>
      </c>
      <c r="H406" s="271" t="n">
        <v>38.7101</v>
      </c>
      <c r="I406" s="271" t="n">
        <v>41.0902</v>
      </c>
      <c r="J406" s="271" t="n">
        <v>32705.97</v>
      </c>
      <c r="K406" s="271" t="n">
        <v>35.61</v>
      </c>
    </row>
    <row r="407" customFormat="false" ht="14.25" hidden="false" customHeight="false" outlineLevel="0" collapsed="false">
      <c r="A407" s="271" t="s">
        <v>493</v>
      </c>
      <c r="B407" s="271" t="n">
        <v>2247.5344</v>
      </c>
      <c r="C407" s="271" t="n">
        <v>36.9488</v>
      </c>
      <c r="D407" s="271" t="n">
        <v>38.5774</v>
      </c>
      <c r="E407" s="271" t="n">
        <v>40.9018</v>
      </c>
      <c r="F407" s="271" t="n">
        <v>1524.2528</v>
      </c>
      <c r="G407" s="271" t="n">
        <v>34.8364</v>
      </c>
      <c r="H407" s="271" t="n">
        <v>37.5036</v>
      </c>
      <c r="I407" s="271" t="n">
        <v>39.8184</v>
      </c>
      <c r="J407" s="271" t="n">
        <v>29434.36</v>
      </c>
      <c r="K407" s="271" t="n">
        <v>31.12</v>
      </c>
    </row>
    <row r="408" customFormat="false" ht="14.25" hidden="false" customHeight="false" outlineLevel="0" collapsed="false">
      <c r="A408" s="271" t="s">
        <v>494</v>
      </c>
      <c r="B408" s="271" t="n">
        <v>1156.2192</v>
      </c>
      <c r="C408" s="271" t="n">
        <v>34.653</v>
      </c>
      <c r="D408" s="271" t="n">
        <v>37.387</v>
      </c>
      <c r="E408" s="271" t="n">
        <v>39.7105</v>
      </c>
      <c r="F408" s="271" t="n">
        <v>854.9616</v>
      </c>
      <c r="G408" s="271" t="n">
        <v>32.6096</v>
      </c>
      <c r="H408" s="271" t="n">
        <v>36.7731</v>
      </c>
      <c r="I408" s="271" t="n">
        <v>39.1303</v>
      </c>
      <c r="J408" s="271" t="n">
        <v>27352.68</v>
      </c>
      <c r="K408" s="271" t="n">
        <v>24.86</v>
      </c>
    </row>
    <row r="409" customFormat="false" ht="14.25" hidden="false" customHeight="false" outlineLevel="0" collapsed="false">
      <c r="A409" s="271" t="s">
        <v>495</v>
      </c>
      <c r="B409" s="271" t="n">
        <v>38146.8048</v>
      </c>
      <c r="C409" s="271" t="n">
        <v>42.081</v>
      </c>
      <c r="D409" s="271" t="n">
        <v>44.8695</v>
      </c>
      <c r="E409" s="271" t="n">
        <v>44.7558</v>
      </c>
      <c r="F409" s="271" t="n">
        <v>19763.8272</v>
      </c>
      <c r="G409" s="271" t="n">
        <v>38.1128</v>
      </c>
      <c r="H409" s="271" t="n">
        <v>42.8227</v>
      </c>
      <c r="I409" s="271" t="n">
        <v>43.1856</v>
      </c>
      <c r="J409" s="271" t="n">
        <v>63103.1</v>
      </c>
      <c r="K409" s="271" t="n">
        <v>71.23</v>
      </c>
    </row>
    <row r="410" customFormat="false" ht="14.25" hidden="false" customHeight="false" outlineLevel="0" collapsed="false">
      <c r="A410" s="271" t="s">
        <v>496</v>
      </c>
      <c r="B410" s="271" t="n">
        <v>20019.7648</v>
      </c>
      <c r="C410" s="271" t="n">
        <v>39.3478</v>
      </c>
      <c r="D410" s="271" t="n">
        <v>43.2219</v>
      </c>
      <c r="E410" s="271" t="n">
        <v>43.4985</v>
      </c>
      <c r="F410" s="271" t="n">
        <v>11417.7936</v>
      </c>
      <c r="G410" s="271" t="n">
        <v>35.5477</v>
      </c>
      <c r="H410" s="271" t="n">
        <v>41.6643</v>
      </c>
      <c r="I410" s="271" t="n">
        <v>42.2578</v>
      </c>
      <c r="J410" s="271" t="n">
        <v>54887.5</v>
      </c>
      <c r="K410" s="271" t="n">
        <v>59.3</v>
      </c>
    </row>
    <row r="411" customFormat="false" ht="14.25" hidden="false" customHeight="false" outlineLevel="0" collapsed="false">
      <c r="A411" s="271" t="s">
        <v>497</v>
      </c>
      <c r="B411" s="271" t="n">
        <v>11106.9712</v>
      </c>
      <c r="C411" s="271" t="n">
        <v>36.6889</v>
      </c>
      <c r="D411" s="271" t="n">
        <v>41.7002</v>
      </c>
      <c r="E411" s="271" t="n">
        <v>42.2873</v>
      </c>
      <c r="F411" s="271" t="n">
        <v>6993.8432</v>
      </c>
      <c r="G411" s="271" t="n">
        <v>33.1273</v>
      </c>
      <c r="H411" s="271" t="n">
        <v>40.4393</v>
      </c>
      <c r="I411" s="271" t="n">
        <v>41.2111</v>
      </c>
      <c r="J411" s="271" t="n">
        <v>48247.17</v>
      </c>
      <c r="K411" s="271" t="n">
        <v>48.99</v>
      </c>
    </row>
    <row r="412" customFormat="false" ht="14.25" hidden="false" customHeight="false" outlineLevel="0" collapsed="false">
      <c r="A412" s="271" t="s">
        <v>498</v>
      </c>
      <c r="B412" s="271" t="n">
        <v>6310.8432</v>
      </c>
      <c r="C412" s="271" t="n">
        <v>34.0827</v>
      </c>
      <c r="D412" s="271" t="n">
        <v>40.5403</v>
      </c>
      <c r="E412" s="271" t="n">
        <v>41.3194</v>
      </c>
      <c r="F412" s="271" t="n">
        <v>4479.1328</v>
      </c>
      <c r="G412" s="271" t="n">
        <v>30.9098</v>
      </c>
      <c r="H412" s="271" t="n">
        <v>39.7008</v>
      </c>
      <c r="I412" s="271" t="n">
        <v>40.5927</v>
      </c>
      <c r="J412" s="271" t="n">
        <v>43628.26</v>
      </c>
      <c r="K412" s="271" t="n">
        <v>41.71</v>
      </c>
    </row>
    <row r="413" customFormat="false" ht="14.25" hidden="false" customHeight="false" outlineLevel="0" collapsed="false">
      <c r="A413" s="271" t="s">
        <v>499</v>
      </c>
      <c r="B413" s="271" t="n">
        <v>21361.432</v>
      </c>
      <c r="C413" s="271" t="n">
        <v>40.6316</v>
      </c>
      <c r="D413" s="271" t="n">
        <v>43.9553</v>
      </c>
      <c r="E413" s="271" t="n">
        <v>44.0666</v>
      </c>
      <c r="F413" s="271" t="n">
        <v>19763.8272</v>
      </c>
      <c r="G413" s="271" t="n">
        <v>38.1128</v>
      </c>
      <c r="H413" s="271" t="n">
        <v>42.8227</v>
      </c>
      <c r="I413" s="271" t="n">
        <v>43.1856</v>
      </c>
      <c r="J413" s="271" t="n">
        <v>60620.53</v>
      </c>
      <c r="K413" s="271" t="n">
        <v>63.66</v>
      </c>
    </row>
    <row r="414" customFormat="false" ht="14.25" hidden="false" customHeight="false" outlineLevel="0" collapsed="false">
      <c r="A414" s="271" t="s">
        <v>500</v>
      </c>
      <c r="B414" s="271" t="n">
        <v>10762.3344</v>
      </c>
      <c r="C414" s="271" t="n">
        <v>37.8546</v>
      </c>
      <c r="D414" s="271" t="n">
        <v>42.336</v>
      </c>
      <c r="E414" s="271" t="n">
        <v>42.8116</v>
      </c>
      <c r="F414" s="271" t="n">
        <v>11417.7936</v>
      </c>
      <c r="G414" s="271" t="n">
        <v>35.5477</v>
      </c>
      <c r="H414" s="271" t="n">
        <v>41.6643</v>
      </c>
      <c r="I414" s="271" t="n">
        <v>42.2578</v>
      </c>
      <c r="J414" s="271" t="n">
        <v>53340.65</v>
      </c>
      <c r="K414" s="271" t="n">
        <v>53.84</v>
      </c>
    </row>
    <row r="415" customFormat="false" ht="14.25" hidden="false" customHeight="false" outlineLevel="0" collapsed="false">
      <c r="A415" s="271" t="s">
        <v>501</v>
      </c>
      <c r="B415" s="271" t="n">
        <v>6121.0896</v>
      </c>
      <c r="C415" s="271" t="n">
        <v>35.2203</v>
      </c>
      <c r="D415" s="271" t="n">
        <v>41.1536</v>
      </c>
      <c r="E415" s="271" t="n">
        <v>41.8378</v>
      </c>
      <c r="F415" s="271" t="n">
        <v>6993.8432</v>
      </c>
      <c r="G415" s="271" t="n">
        <v>33.1273</v>
      </c>
      <c r="H415" s="271" t="n">
        <v>40.4393</v>
      </c>
      <c r="I415" s="271" t="n">
        <v>41.2111</v>
      </c>
      <c r="J415" s="271" t="n">
        <v>51154.91</v>
      </c>
      <c r="K415" s="271" t="n">
        <v>64.26</v>
      </c>
    </row>
    <row r="416" customFormat="false" ht="14.25" hidden="false" customHeight="false" outlineLevel="0" collapsed="false">
      <c r="A416" s="271" t="s">
        <v>502</v>
      </c>
      <c r="B416" s="271" t="n">
        <v>3354.928</v>
      </c>
      <c r="C416" s="271" t="n">
        <v>32.6461</v>
      </c>
      <c r="D416" s="271" t="n">
        <v>40.1111</v>
      </c>
      <c r="E416" s="271" t="n">
        <v>40.9474</v>
      </c>
      <c r="F416" s="271" t="n">
        <v>4479.1328</v>
      </c>
      <c r="G416" s="271" t="n">
        <v>30.9098</v>
      </c>
      <c r="H416" s="271" t="n">
        <v>39.7008</v>
      </c>
      <c r="I416" s="271" t="n">
        <v>40.5927</v>
      </c>
      <c r="J416" s="271" t="n">
        <v>43143.18</v>
      </c>
      <c r="K416" s="271" t="n">
        <v>37.94</v>
      </c>
    </row>
    <row r="417" customFormat="false" ht="14.25" hidden="false" customHeight="false" outlineLevel="0" collapsed="false">
      <c r="A417" s="271" t="s">
        <v>503</v>
      </c>
      <c r="B417" s="271" t="n">
        <v>6129.3752</v>
      </c>
      <c r="C417" s="271" t="n">
        <v>42.2684</v>
      </c>
      <c r="D417" s="271" t="n">
        <v>43.8718</v>
      </c>
      <c r="E417" s="271" t="n">
        <v>45.5276</v>
      </c>
      <c r="F417" s="271" t="n">
        <v>2777.6744</v>
      </c>
      <c r="G417" s="271" t="n">
        <v>40.1093</v>
      </c>
      <c r="H417" s="271" t="n">
        <v>41.9056</v>
      </c>
      <c r="I417" s="271" t="n">
        <v>43.1358</v>
      </c>
      <c r="J417" s="271" t="n">
        <v>41659.33</v>
      </c>
      <c r="K417" s="271" t="n">
        <v>42.85</v>
      </c>
    </row>
    <row r="418" customFormat="false" ht="14.25" hidden="false" customHeight="false" outlineLevel="0" collapsed="false">
      <c r="A418" s="271" t="s">
        <v>504</v>
      </c>
      <c r="B418" s="271" t="n">
        <v>3060.716</v>
      </c>
      <c r="C418" s="271" t="n">
        <v>40.895</v>
      </c>
      <c r="D418" s="271" t="n">
        <v>42.5462</v>
      </c>
      <c r="E418" s="271" t="n">
        <v>43.821</v>
      </c>
      <c r="F418" s="271" t="n">
        <v>1561.1344</v>
      </c>
      <c r="G418" s="271" t="n">
        <v>38.1979</v>
      </c>
      <c r="H418" s="271" t="n">
        <v>40.9335</v>
      </c>
      <c r="I418" s="271" t="n">
        <v>42.1151</v>
      </c>
      <c r="J418" s="271" t="n">
        <v>36184.95</v>
      </c>
      <c r="K418" s="271" t="n">
        <v>35.06</v>
      </c>
    </row>
    <row r="419" customFormat="false" ht="14.25" hidden="false" customHeight="false" outlineLevel="0" collapsed="false">
      <c r="A419" s="271" t="s">
        <v>505</v>
      </c>
      <c r="B419" s="271" t="n">
        <v>1703.1656</v>
      </c>
      <c r="C419" s="271" t="n">
        <v>39.1389</v>
      </c>
      <c r="D419" s="271" t="n">
        <v>41.2505</v>
      </c>
      <c r="E419" s="271" t="n">
        <v>42.3627</v>
      </c>
      <c r="F419" s="271" t="n">
        <v>863.2824</v>
      </c>
      <c r="G419" s="271" t="n">
        <v>36.072</v>
      </c>
      <c r="H419" s="271" t="n">
        <v>40.0045</v>
      </c>
      <c r="I419" s="271" t="n">
        <v>41.1976</v>
      </c>
      <c r="J419" s="271" t="n">
        <v>32135.36</v>
      </c>
      <c r="K419" s="271" t="n">
        <v>29.97</v>
      </c>
    </row>
    <row r="420" customFormat="false" ht="14.25" hidden="false" customHeight="false" outlineLevel="0" collapsed="false">
      <c r="A420" s="271" t="s">
        <v>506</v>
      </c>
      <c r="B420" s="271" t="n">
        <v>934.1408</v>
      </c>
      <c r="C420" s="271" t="n">
        <v>37.0664</v>
      </c>
      <c r="D420" s="271" t="n">
        <v>40.2362</v>
      </c>
      <c r="E420" s="271" t="n">
        <v>41.3929</v>
      </c>
      <c r="F420" s="271" t="n">
        <v>490.028</v>
      </c>
      <c r="G420" s="271" t="n">
        <v>34.0293</v>
      </c>
      <c r="H420" s="271" t="n">
        <v>39.4713</v>
      </c>
      <c r="I420" s="271" t="n">
        <v>40.7872</v>
      </c>
      <c r="J420" s="271" t="n">
        <v>28980.28</v>
      </c>
      <c r="K420" s="271" t="n">
        <v>26.2</v>
      </c>
    </row>
    <row r="421" customFormat="false" ht="14.25" hidden="false" customHeight="false" outlineLevel="0" collapsed="false">
      <c r="A421" s="271" t="s">
        <v>507</v>
      </c>
      <c r="B421" s="271" t="n">
        <v>3367.6184</v>
      </c>
      <c r="C421" s="271" t="n">
        <v>41.5588</v>
      </c>
      <c r="D421" s="271" t="n">
        <v>43.1707</v>
      </c>
      <c r="E421" s="271" t="n">
        <v>44.5679</v>
      </c>
      <c r="F421" s="271" t="n">
        <v>2777.6744</v>
      </c>
      <c r="G421" s="271" t="n">
        <v>40.1093</v>
      </c>
      <c r="H421" s="271" t="n">
        <v>41.9056</v>
      </c>
      <c r="I421" s="271" t="n">
        <v>43.1358</v>
      </c>
      <c r="J421" s="271" t="n">
        <v>40736.28</v>
      </c>
      <c r="K421" s="271" t="n">
        <v>39.23</v>
      </c>
    </row>
    <row r="422" customFormat="false" ht="14.25" hidden="false" customHeight="false" outlineLevel="0" collapsed="false">
      <c r="A422" s="271" t="s">
        <v>508</v>
      </c>
      <c r="B422" s="271" t="n">
        <v>1693.036</v>
      </c>
      <c r="C422" s="271" t="n">
        <v>39.9248</v>
      </c>
      <c r="D422" s="271" t="n">
        <v>41.7431</v>
      </c>
      <c r="E422" s="271" t="n">
        <v>42.908</v>
      </c>
      <c r="F422" s="271" t="n">
        <v>1561.1344</v>
      </c>
      <c r="G422" s="271" t="n">
        <v>38.1979</v>
      </c>
      <c r="H422" s="271" t="n">
        <v>40.9335</v>
      </c>
      <c r="I422" s="271" t="n">
        <v>42.1151</v>
      </c>
      <c r="J422" s="271" t="n">
        <v>34920.72</v>
      </c>
      <c r="K422" s="271" t="n">
        <v>32.25</v>
      </c>
    </row>
    <row r="423" customFormat="false" ht="14.25" hidden="false" customHeight="false" outlineLevel="0" collapsed="false">
      <c r="A423" s="271" t="s">
        <v>509</v>
      </c>
      <c r="B423" s="271" t="n">
        <v>992.4952</v>
      </c>
      <c r="C423" s="271" t="n">
        <v>38.0023</v>
      </c>
      <c r="D423" s="271" t="n">
        <v>40.7644</v>
      </c>
      <c r="E423" s="271" t="n">
        <v>41.9006</v>
      </c>
      <c r="F423" s="271" t="n">
        <v>863.2824</v>
      </c>
      <c r="G423" s="271" t="n">
        <v>36.072</v>
      </c>
      <c r="H423" s="271" t="n">
        <v>40.0045</v>
      </c>
      <c r="I423" s="271" t="n">
        <v>41.1976</v>
      </c>
      <c r="J423" s="271" t="n">
        <v>31177.39</v>
      </c>
      <c r="K423" s="271" t="n">
        <v>27.94</v>
      </c>
    </row>
    <row r="424" customFormat="false" ht="14.25" hidden="false" customHeight="false" outlineLevel="0" collapsed="false">
      <c r="A424" s="271" t="s">
        <v>510</v>
      </c>
      <c r="B424" s="271" t="n">
        <v>529.5904</v>
      </c>
      <c r="C424" s="271" t="n">
        <v>35.839</v>
      </c>
      <c r="D424" s="271" t="n">
        <v>39.8724</v>
      </c>
      <c r="E424" s="271" t="n">
        <v>41.0788</v>
      </c>
      <c r="F424" s="271" t="n">
        <v>490.028</v>
      </c>
      <c r="G424" s="271" t="n">
        <v>34.0293</v>
      </c>
      <c r="H424" s="271" t="n">
        <v>39.4713</v>
      </c>
      <c r="I424" s="271" t="n">
        <v>40.7872</v>
      </c>
      <c r="J424" s="271" t="n">
        <v>28139.17</v>
      </c>
      <c r="K424" s="271" t="n">
        <v>24.59</v>
      </c>
    </row>
    <row r="425" customFormat="false" ht="14.25" hidden="false" customHeight="false" outlineLevel="0" collapsed="false">
      <c r="A425" s="271" t="s">
        <v>511</v>
      </c>
      <c r="B425" s="271" t="n">
        <v>10682.4608</v>
      </c>
      <c r="C425" s="271" t="n">
        <v>40.9984</v>
      </c>
      <c r="D425" s="271" t="n">
        <v>42.7482</v>
      </c>
      <c r="E425" s="271" t="n">
        <v>44.013</v>
      </c>
      <c r="F425" s="271" t="n">
        <v>3768.7384</v>
      </c>
      <c r="G425" s="271" t="n">
        <v>37.5583</v>
      </c>
      <c r="H425" s="271" t="n">
        <v>40.1719</v>
      </c>
      <c r="I425" s="271" t="n">
        <v>41.1656</v>
      </c>
      <c r="J425" s="271" t="n">
        <v>38003.6</v>
      </c>
      <c r="K425" s="271" t="n">
        <v>47.62</v>
      </c>
    </row>
    <row r="426" customFormat="false" ht="14.25" hidden="false" customHeight="false" outlineLevel="0" collapsed="false">
      <c r="A426" s="271" t="s">
        <v>512</v>
      </c>
      <c r="B426" s="271" t="n">
        <v>4917.7144</v>
      </c>
      <c r="C426" s="271" t="n">
        <v>38.7333</v>
      </c>
      <c r="D426" s="271" t="n">
        <v>41.0206</v>
      </c>
      <c r="E426" s="271" t="n">
        <v>42.0343</v>
      </c>
      <c r="F426" s="271" t="n">
        <v>1893.7768</v>
      </c>
      <c r="G426" s="271" t="n">
        <v>35.2915</v>
      </c>
      <c r="H426" s="271" t="n">
        <v>38.9301</v>
      </c>
      <c r="I426" s="271" t="n">
        <v>40.0419</v>
      </c>
      <c r="J426" s="271" t="n">
        <v>32018.11</v>
      </c>
      <c r="K426" s="271" t="n">
        <v>37.14</v>
      </c>
    </row>
    <row r="427" customFormat="false" ht="14.25" hidden="false" customHeight="false" outlineLevel="0" collapsed="false">
      <c r="A427" s="271" t="s">
        <v>513</v>
      </c>
      <c r="B427" s="271" t="n">
        <v>2391.984</v>
      </c>
      <c r="C427" s="271" t="n">
        <v>36.4132</v>
      </c>
      <c r="D427" s="271" t="n">
        <v>39.3281</v>
      </c>
      <c r="E427" s="271" t="n">
        <v>40.362</v>
      </c>
      <c r="F427" s="271" t="n">
        <v>953.3512</v>
      </c>
      <c r="G427" s="271" t="n">
        <v>33.1047</v>
      </c>
      <c r="H427" s="271" t="n">
        <v>37.6895</v>
      </c>
      <c r="I427" s="271" t="n">
        <v>39.0686</v>
      </c>
      <c r="J427" s="271" t="n">
        <v>28532.48</v>
      </c>
      <c r="K427" s="271" t="n">
        <v>30.39</v>
      </c>
    </row>
    <row r="428" customFormat="false" ht="14.25" hidden="false" customHeight="false" outlineLevel="0" collapsed="false">
      <c r="A428" s="271" t="s">
        <v>514</v>
      </c>
      <c r="B428" s="271" t="n">
        <v>1195.7008</v>
      </c>
      <c r="C428" s="271" t="n">
        <v>34.1698</v>
      </c>
      <c r="D428" s="271" t="n">
        <v>38.0929</v>
      </c>
      <c r="E428" s="271" t="n">
        <v>39.3599</v>
      </c>
      <c r="F428" s="271" t="n">
        <v>488.7424</v>
      </c>
      <c r="G428" s="271" t="n">
        <v>31.092</v>
      </c>
      <c r="H428" s="271" t="n">
        <v>36.958</v>
      </c>
      <c r="I428" s="271" t="n">
        <v>38.6217</v>
      </c>
      <c r="J428" s="271" t="n">
        <v>25279.97</v>
      </c>
      <c r="K428" s="271" t="n">
        <v>24.98</v>
      </c>
    </row>
    <row r="429" customFormat="false" ht="14.25" hidden="false" customHeight="false" outlineLevel="0" collapsed="false">
      <c r="A429" s="271" t="s">
        <v>515</v>
      </c>
      <c r="B429" s="271" t="n">
        <v>6397.6784</v>
      </c>
      <c r="C429" s="271" t="n">
        <v>39.8676</v>
      </c>
      <c r="D429" s="271" t="n">
        <v>41.8488</v>
      </c>
      <c r="E429" s="271" t="n">
        <v>42.9322</v>
      </c>
      <c r="F429" s="271" t="n">
        <v>3768.7384</v>
      </c>
      <c r="G429" s="271" t="n">
        <v>37.5583</v>
      </c>
      <c r="H429" s="271" t="n">
        <v>40.1719</v>
      </c>
      <c r="I429" s="271" t="n">
        <v>41.1656</v>
      </c>
      <c r="J429" s="271" t="n">
        <v>35559.39</v>
      </c>
      <c r="K429" s="271" t="n">
        <v>42.96</v>
      </c>
    </row>
    <row r="430" customFormat="false" ht="14.25" hidden="false" customHeight="false" outlineLevel="0" collapsed="false">
      <c r="A430" s="271" t="s">
        <v>516</v>
      </c>
      <c r="B430" s="271" t="n">
        <v>2923.3824</v>
      </c>
      <c r="C430" s="271" t="n">
        <v>37.5062</v>
      </c>
      <c r="D430" s="271" t="n">
        <v>40.0543</v>
      </c>
      <c r="E430" s="271" t="n">
        <v>41.0362</v>
      </c>
      <c r="F430" s="271" t="n">
        <v>1893.7768</v>
      </c>
      <c r="G430" s="271" t="n">
        <v>35.2915</v>
      </c>
      <c r="H430" s="271" t="n">
        <v>38.9301</v>
      </c>
      <c r="I430" s="271" t="n">
        <v>40.0419</v>
      </c>
      <c r="J430" s="271" t="n">
        <v>30304.17</v>
      </c>
      <c r="K430" s="271" t="n">
        <v>33.56</v>
      </c>
    </row>
    <row r="431" customFormat="false" ht="14.25" hidden="false" customHeight="false" outlineLevel="0" collapsed="false">
      <c r="A431" s="271" t="s">
        <v>517</v>
      </c>
      <c r="B431" s="271" t="n">
        <v>1475.8656</v>
      </c>
      <c r="C431" s="271" t="n">
        <v>35.2399</v>
      </c>
      <c r="D431" s="271" t="n">
        <v>38.8361</v>
      </c>
      <c r="E431" s="271" t="n">
        <v>39.934</v>
      </c>
      <c r="F431" s="271" t="n">
        <v>953.3512</v>
      </c>
      <c r="G431" s="271" t="n">
        <v>33.1047</v>
      </c>
      <c r="H431" s="271" t="n">
        <v>37.6895</v>
      </c>
      <c r="I431" s="271" t="n">
        <v>39.0686</v>
      </c>
      <c r="J431" s="271" t="n">
        <v>26912.65</v>
      </c>
      <c r="K431" s="271" t="n">
        <v>28.14</v>
      </c>
    </row>
    <row r="432" customFormat="false" ht="14.25" hidden="false" customHeight="false" outlineLevel="0" collapsed="false">
      <c r="A432" s="271" t="s">
        <v>518</v>
      </c>
      <c r="B432" s="271" t="n">
        <v>725.3288</v>
      </c>
      <c r="C432" s="271" t="n">
        <v>33.0387</v>
      </c>
      <c r="D432" s="271" t="n">
        <v>37.5943</v>
      </c>
      <c r="E432" s="271" t="n">
        <v>39.0061</v>
      </c>
      <c r="F432" s="271" t="n">
        <v>488.7424</v>
      </c>
      <c r="G432" s="271" t="n">
        <v>31.092</v>
      </c>
      <c r="H432" s="271" t="n">
        <v>36.958</v>
      </c>
      <c r="I432" s="271" t="n">
        <v>38.6217</v>
      </c>
      <c r="J432" s="271" t="n">
        <v>24619.48</v>
      </c>
      <c r="K432" s="271" t="n">
        <v>23.49</v>
      </c>
    </row>
    <row r="433" customFormat="false" ht="14.25" hidden="false" customHeight="false" outlineLevel="0" collapsed="false">
      <c r="A433" s="271" t="s">
        <v>519</v>
      </c>
      <c r="B433" s="271" t="n">
        <v>37533.2144</v>
      </c>
      <c r="C433" s="271" t="n">
        <v>39.7128</v>
      </c>
      <c r="D433" s="271" t="n">
        <v>40.9695</v>
      </c>
      <c r="E433" s="271" t="n">
        <v>43.8281</v>
      </c>
      <c r="F433" s="271" t="n">
        <v>6887.5544</v>
      </c>
      <c r="G433" s="271" t="n">
        <v>37.1021</v>
      </c>
      <c r="H433" s="271" t="n">
        <v>39.0797</v>
      </c>
      <c r="I433" s="271" t="n">
        <v>41.7647</v>
      </c>
      <c r="J433" s="271" t="n">
        <v>86222.95</v>
      </c>
      <c r="K433" s="271" t="n">
        <v>98.38</v>
      </c>
    </row>
    <row r="434" customFormat="false" ht="14.25" hidden="false" customHeight="false" outlineLevel="0" collapsed="false">
      <c r="A434" s="271" t="s">
        <v>520</v>
      </c>
      <c r="B434" s="271" t="n">
        <v>9777.0336</v>
      </c>
      <c r="C434" s="271" t="n">
        <v>37.8755</v>
      </c>
      <c r="D434" s="271" t="n">
        <v>39.5013</v>
      </c>
      <c r="E434" s="271" t="n">
        <v>42.4568</v>
      </c>
      <c r="F434" s="271" t="n">
        <v>3517.1264</v>
      </c>
      <c r="G434" s="271" t="n">
        <v>35.4533</v>
      </c>
      <c r="H434" s="271" t="n">
        <v>38.4117</v>
      </c>
      <c r="I434" s="271" t="n">
        <v>40.5766</v>
      </c>
      <c r="J434" s="271" t="n">
        <v>66499.57</v>
      </c>
      <c r="K434" s="271" t="n">
        <v>66.56</v>
      </c>
    </row>
    <row r="435" customFormat="false" ht="14.25" hidden="false" customHeight="false" outlineLevel="0" collapsed="false">
      <c r="A435" s="271" t="s">
        <v>521</v>
      </c>
      <c r="B435" s="271" t="n">
        <v>4202.416</v>
      </c>
      <c r="C435" s="271" t="n">
        <v>36.259</v>
      </c>
      <c r="D435" s="271" t="n">
        <v>38.609</v>
      </c>
      <c r="E435" s="271" t="n">
        <v>40.9168</v>
      </c>
      <c r="F435" s="271" t="n">
        <v>1928.7456</v>
      </c>
      <c r="G435" s="271" t="n">
        <v>33.6415</v>
      </c>
      <c r="H435" s="271" t="n">
        <v>37.5856</v>
      </c>
      <c r="I435" s="271" t="n">
        <v>39.2608</v>
      </c>
      <c r="J435" s="271" t="n">
        <v>58786.42</v>
      </c>
      <c r="K435" s="271" t="n">
        <v>53.27</v>
      </c>
    </row>
    <row r="436" customFormat="false" ht="14.25" hidden="false" customHeight="false" outlineLevel="0" collapsed="false">
      <c r="A436" s="271" t="s">
        <v>522</v>
      </c>
      <c r="B436" s="271" t="n">
        <v>2185.8896</v>
      </c>
      <c r="C436" s="271" t="n">
        <v>34.4874</v>
      </c>
      <c r="D436" s="271" t="n">
        <v>37.8521</v>
      </c>
      <c r="E436" s="271" t="n">
        <v>39.6247</v>
      </c>
      <c r="F436" s="271" t="n">
        <v>1111.616</v>
      </c>
      <c r="G436" s="271" t="n">
        <v>31.7728</v>
      </c>
      <c r="H436" s="271" t="n">
        <v>37.0918</v>
      </c>
      <c r="I436" s="271" t="n">
        <v>38.4145</v>
      </c>
      <c r="J436" s="271" t="n">
        <v>53592.08</v>
      </c>
      <c r="K436" s="271" t="n">
        <v>45.94</v>
      </c>
    </row>
    <row r="437" customFormat="false" ht="14.25" hidden="false" customHeight="false" outlineLevel="0" collapsed="false">
      <c r="A437" s="271" t="s">
        <v>523</v>
      </c>
      <c r="B437" s="271" t="n">
        <v>16202.3088</v>
      </c>
      <c r="C437" s="271" t="n">
        <v>38.6621</v>
      </c>
      <c r="D437" s="271" t="n">
        <v>40.0653</v>
      </c>
      <c r="E437" s="271" t="n">
        <v>43.0455</v>
      </c>
      <c r="F437" s="271" t="n">
        <v>6887.5544</v>
      </c>
      <c r="G437" s="271" t="n">
        <v>37.1021</v>
      </c>
      <c r="H437" s="271" t="n">
        <v>39.0797</v>
      </c>
      <c r="I437" s="271" t="n">
        <v>41.7647</v>
      </c>
      <c r="J437" s="271" t="n">
        <v>76301.86</v>
      </c>
      <c r="K437" s="271" t="n">
        <v>79.19</v>
      </c>
    </row>
    <row r="438" customFormat="false" ht="14.25" hidden="false" customHeight="false" outlineLevel="0" collapsed="false">
      <c r="A438" s="271" t="s">
        <v>524</v>
      </c>
      <c r="B438" s="271" t="n">
        <v>5073.36</v>
      </c>
      <c r="C438" s="271" t="n">
        <v>37.0473</v>
      </c>
      <c r="D438" s="271" t="n">
        <v>38.9986</v>
      </c>
      <c r="E438" s="271" t="n">
        <v>41.5644</v>
      </c>
      <c r="F438" s="271" t="n">
        <v>3517.1264</v>
      </c>
      <c r="G438" s="271" t="n">
        <v>35.4533</v>
      </c>
      <c r="H438" s="271" t="n">
        <v>38.4117</v>
      </c>
      <c r="I438" s="271" t="n">
        <v>40.5766</v>
      </c>
      <c r="J438" s="271" t="n">
        <v>63021.23</v>
      </c>
      <c r="K438" s="271" t="n">
        <v>59.22</v>
      </c>
    </row>
    <row r="439" customFormat="false" ht="14.25" hidden="false" customHeight="false" outlineLevel="0" collapsed="false">
      <c r="A439" s="271" t="s">
        <v>525</v>
      </c>
      <c r="B439" s="271" t="n">
        <v>2536.9384</v>
      </c>
      <c r="C439" s="271" t="n">
        <v>35.3382</v>
      </c>
      <c r="D439" s="271" t="n">
        <v>38.2906</v>
      </c>
      <c r="E439" s="271" t="n">
        <v>40.3538</v>
      </c>
      <c r="F439" s="271" t="n">
        <v>1928.7456</v>
      </c>
      <c r="G439" s="271" t="n">
        <v>33.6415</v>
      </c>
      <c r="H439" s="271" t="n">
        <v>37.5856</v>
      </c>
      <c r="I439" s="271" t="n">
        <v>39.2608</v>
      </c>
      <c r="J439" s="271" t="n">
        <v>56117.2</v>
      </c>
      <c r="K439" s="271" t="n">
        <v>49.56</v>
      </c>
    </row>
    <row r="440" customFormat="false" ht="14.25" hidden="false" customHeight="false" outlineLevel="0" collapsed="false">
      <c r="A440" s="271" t="s">
        <v>526</v>
      </c>
      <c r="B440" s="271" t="n">
        <v>1323.08</v>
      </c>
      <c r="C440" s="271" t="n">
        <v>33.4557</v>
      </c>
      <c r="D440" s="271" t="n">
        <v>37.4924</v>
      </c>
      <c r="E440" s="271" t="n">
        <v>39.0311</v>
      </c>
      <c r="F440" s="271" t="n">
        <v>1111.616</v>
      </c>
      <c r="G440" s="271" t="n">
        <v>31.7728</v>
      </c>
      <c r="H440" s="271" t="n">
        <v>37.0918</v>
      </c>
      <c r="I440" s="271" t="n">
        <v>38.4145</v>
      </c>
      <c r="J440" s="271" t="n">
        <v>52302.93</v>
      </c>
      <c r="K440" s="271" t="n">
        <v>44.39</v>
      </c>
    </row>
    <row r="441" customFormat="false" ht="14.25" hidden="false" customHeight="false" outlineLevel="0" collapsed="false">
      <c r="A441" s="271" t="s">
        <v>527</v>
      </c>
      <c r="B441" s="271" t="n">
        <v>30807.4456</v>
      </c>
      <c r="C441" s="271" t="n">
        <v>40.4282</v>
      </c>
      <c r="D441" s="271" t="n">
        <v>43.9472</v>
      </c>
      <c r="E441" s="271" t="n">
        <v>45.2895</v>
      </c>
      <c r="F441" s="271" t="n">
        <v>8048.16</v>
      </c>
      <c r="G441" s="271" t="n">
        <v>37.8634</v>
      </c>
      <c r="H441" s="271" t="n">
        <v>42.457</v>
      </c>
      <c r="I441" s="271" t="n">
        <v>43.0284</v>
      </c>
      <c r="J441" s="271" t="n">
        <v>101691.69</v>
      </c>
      <c r="K441" s="271" t="n">
        <v>108.7</v>
      </c>
    </row>
    <row r="442" customFormat="false" ht="14.25" hidden="false" customHeight="false" outlineLevel="0" collapsed="false">
      <c r="A442" s="271" t="s">
        <v>528</v>
      </c>
      <c r="B442" s="271" t="n">
        <v>9819.9688</v>
      </c>
      <c r="C442" s="271" t="n">
        <v>38.5694</v>
      </c>
      <c r="D442" s="271" t="n">
        <v>42.9344</v>
      </c>
      <c r="E442" s="271" t="n">
        <v>43.7548</v>
      </c>
      <c r="F442" s="271" t="n">
        <v>4213.9592</v>
      </c>
      <c r="G442" s="271" t="n">
        <v>36.3473</v>
      </c>
      <c r="H442" s="271" t="n">
        <v>41.5059</v>
      </c>
      <c r="I442" s="271" t="n">
        <v>41.6257</v>
      </c>
      <c r="J442" s="271" t="n">
        <v>81480.37</v>
      </c>
      <c r="K442" s="271" t="n">
        <v>80.12</v>
      </c>
    </row>
    <row r="443" customFormat="false" ht="14.25" hidden="false" customHeight="false" outlineLevel="0" collapsed="false">
      <c r="A443" s="271" t="s">
        <v>529</v>
      </c>
      <c r="B443" s="271" t="n">
        <v>4588.264</v>
      </c>
      <c r="C443" s="271" t="n">
        <v>37.0911</v>
      </c>
      <c r="D443" s="271" t="n">
        <v>41.7725</v>
      </c>
      <c r="E443" s="271" t="n">
        <v>42.0615</v>
      </c>
      <c r="F443" s="271" t="n">
        <v>2359.6744</v>
      </c>
      <c r="G443" s="271" t="n">
        <v>34.6649</v>
      </c>
      <c r="H443" s="271" t="n">
        <v>40.4901</v>
      </c>
      <c r="I443" s="271" t="n">
        <v>40.2323</v>
      </c>
      <c r="J443" s="271" t="n">
        <v>70618.71</v>
      </c>
      <c r="K443" s="271" t="n">
        <v>67.15</v>
      </c>
    </row>
    <row r="444" customFormat="false" ht="14.25" hidden="false" customHeight="false" outlineLevel="0" collapsed="false">
      <c r="A444" s="271" t="s">
        <v>530</v>
      </c>
      <c r="B444" s="271" t="n">
        <v>2388.0752</v>
      </c>
      <c r="C444" s="271" t="n">
        <v>35.4463</v>
      </c>
      <c r="D444" s="271" t="n">
        <v>40.7026</v>
      </c>
      <c r="E444" s="271" t="n">
        <v>40.5313</v>
      </c>
      <c r="F444" s="271" t="n">
        <v>1397.7336</v>
      </c>
      <c r="G444" s="271" t="n">
        <v>32.9337</v>
      </c>
      <c r="H444" s="271" t="n">
        <v>39.8608</v>
      </c>
      <c r="I444" s="271" t="n">
        <v>39.3219</v>
      </c>
      <c r="J444" s="271" t="n">
        <v>63620.42</v>
      </c>
      <c r="K444" s="271" t="n">
        <v>59.28</v>
      </c>
    </row>
    <row r="445" customFormat="false" ht="14.25" hidden="false" customHeight="false" outlineLevel="0" collapsed="false">
      <c r="A445" s="271" t="s">
        <v>531</v>
      </c>
      <c r="B445" s="271" t="n">
        <v>14069.1328</v>
      </c>
      <c r="C445" s="271" t="n">
        <v>39.3737</v>
      </c>
      <c r="D445" s="271" t="n">
        <v>43.4042</v>
      </c>
      <c r="E445" s="271" t="n">
        <v>44.4749</v>
      </c>
      <c r="F445" s="271" t="n">
        <v>8048.16</v>
      </c>
      <c r="G445" s="271" t="n">
        <v>37.8634</v>
      </c>
      <c r="H445" s="271" t="n">
        <v>42.457</v>
      </c>
      <c r="I445" s="271" t="n">
        <v>43.0284</v>
      </c>
      <c r="J445" s="271" t="n">
        <v>91770.86</v>
      </c>
      <c r="K445" s="271" t="n">
        <v>91.94</v>
      </c>
    </row>
    <row r="446" customFormat="false" ht="14.25" hidden="false" customHeight="false" outlineLevel="0" collapsed="false">
      <c r="A446" s="271" t="s">
        <v>532</v>
      </c>
      <c r="B446" s="271" t="n">
        <v>5122.3824</v>
      </c>
      <c r="C446" s="271" t="n">
        <v>37.7724</v>
      </c>
      <c r="D446" s="271" t="n">
        <v>42.2366</v>
      </c>
      <c r="E446" s="271" t="n">
        <v>42.6876</v>
      </c>
      <c r="F446" s="271" t="n">
        <v>4213.9592</v>
      </c>
      <c r="G446" s="271" t="n">
        <v>36.3473</v>
      </c>
      <c r="H446" s="271" t="n">
        <v>41.5059</v>
      </c>
      <c r="I446" s="271" t="n">
        <v>41.6257</v>
      </c>
      <c r="J446" s="271" t="n">
        <v>77924.47</v>
      </c>
      <c r="K446" s="271" t="n">
        <v>73.49</v>
      </c>
    </row>
    <row r="447" customFormat="false" ht="14.25" hidden="false" customHeight="false" outlineLevel="0" collapsed="false">
      <c r="A447" s="271" t="s">
        <v>533</v>
      </c>
      <c r="B447" s="271" t="n">
        <v>2572.72</v>
      </c>
      <c r="C447" s="271" t="n">
        <v>36.2138</v>
      </c>
      <c r="D447" s="271" t="n">
        <v>41.286</v>
      </c>
      <c r="E447" s="271" t="n">
        <v>41.3118</v>
      </c>
      <c r="F447" s="271" t="n">
        <v>2359.6744</v>
      </c>
      <c r="G447" s="271" t="n">
        <v>34.6649</v>
      </c>
      <c r="H447" s="271" t="n">
        <v>40.4901</v>
      </c>
      <c r="I447" s="271" t="n">
        <v>40.2323</v>
      </c>
      <c r="J447" s="271" t="n">
        <v>68099.38</v>
      </c>
      <c r="K447" s="271" t="n">
        <v>62.48</v>
      </c>
    </row>
    <row r="448" customFormat="false" ht="14.25" hidden="false" customHeight="false" outlineLevel="0" collapsed="false">
      <c r="A448" s="271" t="s">
        <v>534</v>
      </c>
      <c r="B448" s="271" t="n">
        <v>1323.988</v>
      </c>
      <c r="C448" s="271" t="n">
        <v>34.4654</v>
      </c>
      <c r="D448" s="271" t="n">
        <v>40.3206</v>
      </c>
      <c r="E448" s="271" t="n">
        <v>39.985</v>
      </c>
      <c r="F448" s="271" t="n">
        <v>1397.7336</v>
      </c>
      <c r="G448" s="271" t="n">
        <v>32.9337</v>
      </c>
      <c r="H448" s="271" t="n">
        <v>39.8608</v>
      </c>
      <c r="I448" s="271" t="n">
        <v>39.3219</v>
      </c>
      <c r="J448" s="271" t="n">
        <v>61719.1</v>
      </c>
      <c r="K448" s="271" t="n">
        <v>54.4</v>
      </c>
    </row>
    <row r="449" customFormat="false" ht="14.25" hidden="false" customHeight="false" outlineLevel="0" collapsed="false">
      <c r="A449" s="271" t="s">
        <v>535</v>
      </c>
      <c r="B449" s="271" t="n">
        <v>88067.8368</v>
      </c>
      <c r="C449" s="271" t="n">
        <v>40.4412</v>
      </c>
      <c r="D449" s="271" t="n">
        <v>42.1426</v>
      </c>
      <c r="E449" s="271" t="n">
        <v>44.1037</v>
      </c>
      <c r="F449" s="271" t="n">
        <v>10766.6992</v>
      </c>
      <c r="G449" s="271" t="n">
        <v>35.728</v>
      </c>
      <c r="H449" s="271" t="n">
        <v>40.731</v>
      </c>
      <c r="I449" s="271" t="n">
        <v>43.0178</v>
      </c>
      <c r="J449" s="271" t="n">
        <v>112195.04</v>
      </c>
      <c r="K449" s="271" t="n">
        <v>149.62</v>
      </c>
    </row>
    <row r="450" customFormat="false" ht="14.25" hidden="false" customHeight="false" outlineLevel="0" collapsed="false">
      <c r="A450" s="271" t="s">
        <v>536</v>
      </c>
      <c r="B450" s="271" t="n">
        <v>22283.7576</v>
      </c>
      <c r="C450" s="271" t="n">
        <v>36.613</v>
      </c>
      <c r="D450" s="271" t="n">
        <v>41.1474</v>
      </c>
      <c r="E450" s="271" t="n">
        <v>43.3333</v>
      </c>
      <c r="F450" s="271" t="n">
        <v>3134.8904</v>
      </c>
      <c r="G450" s="271" t="n">
        <v>34.367</v>
      </c>
      <c r="H450" s="271" t="n">
        <v>39.7786</v>
      </c>
      <c r="I450" s="271" t="n">
        <v>42.3234</v>
      </c>
      <c r="J450" s="271" t="n">
        <v>84990.37</v>
      </c>
      <c r="K450" s="271" t="n">
        <v>106.7</v>
      </c>
    </row>
    <row r="451" customFormat="false" ht="14.25" hidden="false" customHeight="false" outlineLevel="0" collapsed="false">
      <c r="A451" s="271" t="s">
        <v>537</v>
      </c>
      <c r="B451" s="271" t="n">
        <v>5035.3912</v>
      </c>
      <c r="C451" s="271" t="n">
        <v>35.0707</v>
      </c>
      <c r="D451" s="271" t="n">
        <v>40.0584</v>
      </c>
      <c r="E451" s="271" t="n">
        <v>42.4801</v>
      </c>
      <c r="F451" s="271" t="n">
        <v>1323.4384</v>
      </c>
      <c r="G451" s="271" t="n">
        <v>32.732</v>
      </c>
      <c r="H451" s="271" t="n">
        <v>38.7803</v>
      </c>
      <c r="I451" s="271" t="n">
        <v>41.4259</v>
      </c>
      <c r="J451" s="271" t="n">
        <v>63308.25</v>
      </c>
      <c r="K451" s="271" t="n">
        <v>70.13</v>
      </c>
    </row>
    <row r="452" customFormat="false" ht="14.25" hidden="false" customHeight="false" outlineLevel="0" collapsed="false">
      <c r="A452" s="271" t="s">
        <v>538</v>
      </c>
      <c r="B452" s="271" t="n">
        <v>1839.4088</v>
      </c>
      <c r="C452" s="271" t="n">
        <v>33.5803</v>
      </c>
      <c r="D452" s="271" t="n">
        <v>39.0857</v>
      </c>
      <c r="E452" s="271" t="n">
        <v>41.6776</v>
      </c>
      <c r="F452" s="271" t="n">
        <v>640.5472</v>
      </c>
      <c r="G452" s="271" t="n">
        <v>30.8988</v>
      </c>
      <c r="H452" s="271" t="n">
        <v>38.2033</v>
      </c>
      <c r="I452" s="271" t="n">
        <v>40.8955</v>
      </c>
      <c r="J452" s="271" t="n">
        <v>56716.7</v>
      </c>
      <c r="K452" s="271" t="n">
        <v>57.87</v>
      </c>
    </row>
    <row r="453" customFormat="false" ht="14.25" hidden="false" customHeight="false" outlineLevel="0" collapsed="false">
      <c r="A453" s="271" t="s">
        <v>539</v>
      </c>
      <c r="B453" s="271" t="n">
        <v>44275.52</v>
      </c>
      <c r="C453" s="271" t="n">
        <v>38.1679</v>
      </c>
      <c r="D453" s="271" t="n">
        <v>41.4685</v>
      </c>
      <c r="E453" s="271" t="n">
        <v>43.5757</v>
      </c>
      <c r="F453" s="271" t="n">
        <v>10766.6992</v>
      </c>
      <c r="G453" s="271" t="n">
        <v>35.728</v>
      </c>
      <c r="H453" s="271" t="n">
        <v>40.731</v>
      </c>
      <c r="I453" s="271" t="n">
        <v>43.0178</v>
      </c>
      <c r="J453" s="271" t="n">
        <v>100404.67</v>
      </c>
      <c r="K453" s="271" t="n">
        <v>126.73</v>
      </c>
    </row>
    <row r="454" customFormat="false" ht="14.25" hidden="false" customHeight="false" outlineLevel="0" collapsed="false">
      <c r="A454" s="271" t="s">
        <v>540</v>
      </c>
      <c r="B454" s="271" t="n">
        <v>9434.3296</v>
      </c>
      <c r="C454" s="271" t="n">
        <v>35.7218</v>
      </c>
      <c r="D454" s="271" t="n">
        <v>40.553</v>
      </c>
      <c r="E454" s="271" t="n">
        <v>42.8429</v>
      </c>
      <c r="F454" s="271" t="n">
        <v>3134.8904</v>
      </c>
      <c r="G454" s="271" t="n">
        <v>34.367</v>
      </c>
      <c r="H454" s="271" t="n">
        <v>39.7786</v>
      </c>
      <c r="I454" s="271" t="n">
        <v>42.3234</v>
      </c>
      <c r="J454" s="271" t="n">
        <v>70119.53</v>
      </c>
      <c r="K454" s="271" t="n">
        <v>84.65</v>
      </c>
    </row>
    <row r="455" customFormat="false" ht="14.25" hidden="false" customHeight="false" outlineLevel="0" collapsed="false">
      <c r="A455" s="271" t="s">
        <v>541</v>
      </c>
      <c r="B455" s="271" t="n">
        <v>2620.6168</v>
      </c>
      <c r="C455" s="271" t="n">
        <v>34.3531</v>
      </c>
      <c r="D455" s="271" t="n">
        <v>39.6841</v>
      </c>
      <c r="E455" s="271" t="n">
        <v>42.1765</v>
      </c>
      <c r="F455" s="271" t="n">
        <v>1323.4384</v>
      </c>
      <c r="G455" s="271" t="n">
        <v>32.732</v>
      </c>
      <c r="H455" s="271" t="n">
        <v>38.7803</v>
      </c>
      <c r="I455" s="271" t="n">
        <v>41.4259</v>
      </c>
      <c r="J455" s="271" t="n">
        <v>60083.69</v>
      </c>
      <c r="K455" s="271" t="n">
        <v>64.65</v>
      </c>
    </row>
    <row r="456" customFormat="false" ht="14.25" hidden="false" customHeight="false" outlineLevel="0" collapsed="false">
      <c r="A456" s="271" t="s">
        <v>542</v>
      </c>
      <c r="B456" s="271" t="n">
        <v>1079.5616</v>
      </c>
      <c r="C456" s="271" t="n">
        <v>32.7072</v>
      </c>
      <c r="D456" s="271" t="n">
        <v>38.7181</v>
      </c>
      <c r="E456" s="271" t="n">
        <v>41.3492</v>
      </c>
      <c r="F456" s="271" t="n">
        <v>640.5472</v>
      </c>
      <c r="G456" s="271" t="n">
        <v>30.8988</v>
      </c>
      <c r="H456" s="271" t="n">
        <v>38.2033</v>
      </c>
      <c r="I456" s="271" t="n">
        <v>40.8955</v>
      </c>
      <c r="J456" s="271" t="n">
        <v>55352.02</v>
      </c>
      <c r="K456" s="271" t="n">
        <v>55.68</v>
      </c>
    </row>
    <row r="457" customFormat="false" ht="14.25" hidden="false" customHeight="false" outlineLevel="0" collapsed="false">
      <c r="A457" s="271" t="s">
        <v>543</v>
      </c>
      <c r="B457" s="271" t="n">
        <v>2911.5816</v>
      </c>
      <c r="C457" s="271" t="n">
        <v>41.5039</v>
      </c>
      <c r="D457" s="271" t="n">
        <v>43.1377</v>
      </c>
      <c r="E457" s="271" t="n">
        <v>44.513</v>
      </c>
      <c r="F457" s="271" t="n">
        <v>3059.1312</v>
      </c>
      <c r="G457" s="271" t="n">
        <v>42.4723</v>
      </c>
      <c r="H457" s="271" t="n">
        <v>43.2285</v>
      </c>
      <c r="I457" s="271" t="n">
        <v>44.2174</v>
      </c>
      <c r="J457" s="271" t="n">
        <v>31935.81</v>
      </c>
      <c r="K457" s="271" t="n">
        <v>40.23</v>
      </c>
    </row>
    <row r="458" customFormat="false" ht="14.25" hidden="false" customHeight="false" outlineLevel="0" collapsed="false">
      <c r="A458" s="271" t="s">
        <v>544</v>
      </c>
      <c r="B458" s="271" t="n">
        <v>1452.8088</v>
      </c>
      <c r="C458" s="271" t="n">
        <v>39.8475</v>
      </c>
      <c r="D458" s="271" t="n">
        <v>41.7236</v>
      </c>
      <c r="E458" s="271" t="n">
        <v>42.858</v>
      </c>
      <c r="F458" s="271" t="n">
        <v>1677.0544</v>
      </c>
      <c r="G458" s="271" t="n">
        <v>39.9603</v>
      </c>
      <c r="H458" s="271" t="n">
        <v>41.6475</v>
      </c>
      <c r="I458" s="271" t="n">
        <v>42.6858</v>
      </c>
      <c r="J458" s="271" t="n">
        <v>27621.3</v>
      </c>
      <c r="K458" s="271" t="n">
        <v>35.55</v>
      </c>
    </row>
    <row r="459" customFormat="false" ht="14.25" hidden="false" customHeight="false" outlineLevel="0" collapsed="false">
      <c r="A459" s="271" t="s">
        <v>545</v>
      </c>
      <c r="B459" s="271" t="n">
        <v>844.392</v>
      </c>
      <c r="C459" s="271" t="n">
        <v>37.9213</v>
      </c>
      <c r="D459" s="271" t="n">
        <v>40.7341</v>
      </c>
      <c r="E459" s="271" t="n">
        <v>41.8649</v>
      </c>
      <c r="F459" s="271" t="n">
        <v>921.2152</v>
      </c>
      <c r="G459" s="271" t="n">
        <v>37.3828</v>
      </c>
      <c r="H459" s="271" t="n">
        <v>40.5911</v>
      </c>
      <c r="I459" s="271" t="n">
        <v>41.7823</v>
      </c>
      <c r="J459" s="271" t="n">
        <v>26162.32</v>
      </c>
      <c r="K459" s="271" t="n">
        <v>33.76</v>
      </c>
    </row>
    <row r="460" customFormat="false" ht="14.25" hidden="false" customHeight="false" outlineLevel="0" collapsed="false">
      <c r="A460" s="271" t="s">
        <v>546</v>
      </c>
      <c r="B460" s="271" t="n">
        <v>495.0448</v>
      </c>
      <c r="C460" s="271" t="n">
        <v>35.8357</v>
      </c>
      <c r="D460" s="271" t="n">
        <v>39.8287</v>
      </c>
      <c r="E460" s="271" t="n">
        <v>41.0045</v>
      </c>
      <c r="F460" s="271" t="n">
        <v>494.6968</v>
      </c>
      <c r="G460" s="271" t="n">
        <v>34.9121</v>
      </c>
      <c r="H460" s="271" t="n">
        <v>39.6146</v>
      </c>
      <c r="I460" s="271" t="n">
        <v>40.9513</v>
      </c>
      <c r="J460" s="271" t="n">
        <v>21377.15</v>
      </c>
      <c r="K460" s="271" t="n">
        <v>29</v>
      </c>
    </row>
    <row r="461" customFormat="false" ht="14.25" hidden="false" customHeight="false" outlineLevel="0" collapsed="false">
      <c r="A461" s="271" t="s">
        <v>547</v>
      </c>
      <c r="B461" s="271" t="n">
        <v>827.2352</v>
      </c>
      <c r="C461" s="271" t="n">
        <v>40.7162</v>
      </c>
      <c r="D461" s="271" t="n">
        <v>42.4178</v>
      </c>
      <c r="E461" s="271" t="n">
        <v>43.6351</v>
      </c>
      <c r="F461" s="271" t="n">
        <v>3059.1312</v>
      </c>
      <c r="G461" s="271" t="n">
        <v>42.4723</v>
      </c>
      <c r="H461" s="271" t="n">
        <v>43.2285</v>
      </c>
      <c r="I461" s="271" t="n">
        <v>44.2174</v>
      </c>
      <c r="J461" s="271" t="n">
        <v>30016.74</v>
      </c>
      <c r="K461" s="271" t="n">
        <v>32.38</v>
      </c>
    </row>
    <row r="462" customFormat="false" ht="14.25" hidden="false" customHeight="false" outlineLevel="0" collapsed="false">
      <c r="A462" s="271" t="s">
        <v>548</v>
      </c>
      <c r="B462" s="271" t="n">
        <v>409.0632</v>
      </c>
      <c r="C462" s="271" t="n">
        <v>38.9074</v>
      </c>
      <c r="D462" s="271" t="n">
        <v>41.1349</v>
      </c>
      <c r="E462" s="271" t="n">
        <v>42.2417</v>
      </c>
      <c r="F462" s="271" t="n">
        <v>1677.0544</v>
      </c>
      <c r="G462" s="271" t="n">
        <v>39.9603</v>
      </c>
      <c r="H462" s="271" t="n">
        <v>41.6475</v>
      </c>
      <c r="I462" s="271" t="n">
        <v>42.6858</v>
      </c>
      <c r="J462" s="271" t="n">
        <v>26356.71</v>
      </c>
      <c r="K462" s="271" t="n">
        <v>29.64</v>
      </c>
    </row>
    <row r="463" customFormat="false" ht="14.25" hidden="false" customHeight="false" outlineLevel="0" collapsed="false">
      <c r="A463" s="271" t="s">
        <v>549</v>
      </c>
      <c r="B463" s="271" t="n">
        <v>224.7776</v>
      </c>
      <c r="C463" s="271" t="n">
        <v>36.8382</v>
      </c>
      <c r="D463" s="271" t="n">
        <v>40.1588</v>
      </c>
      <c r="E463" s="271" t="n">
        <v>41.3295</v>
      </c>
      <c r="F463" s="271" t="n">
        <v>921.2152</v>
      </c>
      <c r="G463" s="271" t="n">
        <v>37.3828</v>
      </c>
      <c r="H463" s="271" t="n">
        <v>40.5911</v>
      </c>
      <c r="I463" s="271" t="n">
        <v>41.7823</v>
      </c>
      <c r="J463" s="271" t="n">
        <v>23371.43</v>
      </c>
      <c r="K463" s="271" t="n">
        <v>27.28</v>
      </c>
    </row>
    <row r="464" customFormat="false" ht="14.25" hidden="false" customHeight="false" outlineLevel="0" collapsed="false">
      <c r="A464" s="271" t="s">
        <v>550</v>
      </c>
      <c r="B464" s="271" t="n">
        <v>171.6408</v>
      </c>
      <c r="C464" s="271" t="n">
        <v>34.772</v>
      </c>
      <c r="D464" s="271" t="n">
        <v>39.4951</v>
      </c>
      <c r="E464" s="271" t="n">
        <v>40.7385</v>
      </c>
      <c r="F464" s="271" t="n">
        <v>494.6968</v>
      </c>
      <c r="G464" s="271" t="n">
        <v>34.9121</v>
      </c>
      <c r="H464" s="271" t="n">
        <v>39.6146</v>
      </c>
      <c r="I464" s="271" t="n">
        <v>40.9513</v>
      </c>
      <c r="J464" s="271" t="n">
        <v>20821.69</v>
      </c>
      <c r="K464" s="271" t="n">
        <v>27.93</v>
      </c>
    </row>
    <row r="465" customFormat="false" ht="14.25" hidden="false" customHeight="false" outlineLevel="0" collapsed="false">
      <c r="A465" s="271" t="s">
        <v>551</v>
      </c>
      <c r="B465" s="271" t="n">
        <v>6731.3352</v>
      </c>
      <c r="C465" s="271" t="n">
        <v>39.8796</v>
      </c>
      <c r="D465" s="271" t="n">
        <v>41.8576</v>
      </c>
      <c r="E465" s="271" t="n">
        <v>42.9519</v>
      </c>
      <c r="F465" s="271" t="n">
        <v>3875.4328</v>
      </c>
      <c r="G465" s="271" t="n">
        <v>40.1068</v>
      </c>
      <c r="H465" s="271" t="n">
        <v>41.784</v>
      </c>
      <c r="I465" s="271" t="n">
        <v>42.9393</v>
      </c>
      <c r="J465" s="271" t="n">
        <v>28839.99</v>
      </c>
      <c r="K465" s="271" t="n">
        <v>46.17</v>
      </c>
    </row>
    <row r="466" customFormat="false" ht="14.25" hidden="false" customHeight="false" outlineLevel="0" collapsed="false">
      <c r="A466" s="271" t="s">
        <v>552</v>
      </c>
      <c r="B466" s="271" t="n">
        <v>3008.5632</v>
      </c>
      <c r="C466" s="271" t="n">
        <v>37.5119</v>
      </c>
      <c r="D466" s="271" t="n">
        <v>40.0658</v>
      </c>
      <c r="E466" s="271" t="n">
        <v>41.0445</v>
      </c>
      <c r="F466" s="271" t="n">
        <v>1947.2304</v>
      </c>
      <c r="G466" s="271" t="n">
        <v>37.2811</v>
      </c>
      <c r="H466" s="271" t="n">
        <v>39.8033</v>
      </c>
      <c r="I466" s="271" t="n">
        <v>41.1832</v>
      </c>
      <c r="J466" s="271" t="n">
        <v>23657.51</v>
      </c>
      <c r="K466" s="271" t="n">
        <v>37.38</v>
      </c>
    </row>
    <row r="467" customFormat="false" ht="14.25" hidden="false" customHeight="false" outlineLevel="0" collapsed="false">
      <c r="A467" s="271" t="s">
        <v>553</v>
      </c>
      <c r="B467" s="271" t="n">
        <v>1461.1888</v>
      </c>
      <c r="C467" s="271" t="n">
        <v>35.2345</v>
      </c>
      <c r="D467" s="271" t="n">
        <v>38.8258</v>
      </c>
      <c r="E467" s="271" t="n">
        <v>39.9322</v>
      </c>
      <c r="F467" s="271" t="n">
        <v>993.7096</v>
      </c>
      <c r="G467" s="271" t="n">
        <v>34.6711</v>
      </c>
      <c r="H467" s="271" t="n">
        <v>38.4774</v>
      </c>
      <c r="I467" s="271" t="n">
        <v>40.2074</v>
      </c>
      <c r="J467" s="271" t="n">
        <v>20656.36</v>
      </c>
      <c r="K467" s="271" t="n">
        <v>32.93</v>
      </c>
    </row>
    <row r="468" customFormat="false" ht="14.25" hidden="false" customHeight="false" outlineLevel="0" collapsed="false">
      <c r="A468" s="271" t="s">
        <v>554</v>
      </c>
      <c r="B468" s="271" t="n">
        <v>723.492</v>
      </c>
      <c r="C468" s="271" t="n">
        <v>33.0443</v>
      </c>
      <c r="D468" s="271" t="n">
        <v>37.616</v>
      </c>
      <c r="E468" s="271" t="n">
        <v>38.9807</v>
      </c>
      <c r="F468" s="271" t="n">
        <v>495.7744</v>
      </c>
      <c r="G468" s="271" t="n">
        <v>32.2595</v>
      </c>
      <c r="H468" s="271" t="n">
        <v>37.244</v>
      </c>
      <c r="I468" s="271" t="n">
        <v>39.3147</v>
      </c>
      <c r="J468" s="271" t="n">
        <v>18597.64</v>
      </c>
      <c r="K468" s="271" t="n">
        <v>29.52</v>
      </c>
    </row>
    <row r="469" customFormat="false" ht="14.25" hidden="false" customHeight="false" outlineLevel="0" collapsed="false">
      <c r="A469" s="271" t="s">
        <v>555</v>
      </c>
      <c r="B469" s="271" t="n">
        <v>3410.6008</v>
      </c>
      <c r="C469" s="271" t="n">
        <v>38.6274</v>
      </c>
      <c r="D469" s="271" t="n">
        <v>40.852</v>
      </c>
      <c r="E469" s="271" t="n">
        <v>41.879</v>
      </c>
      <c r="F469" s="271" t="n">
        <v>3875.4328</v>
      </c>
      <c r="G469" s="271" t="n">
        <v>40.1068</v>
      </c>
      <c r="H469" s="271" t="n">
        <v>41.784</v>
      </c>
      <c r="I469" s="271" t="n">
        <v>42.9393</v>
      </c>
      <c r="J469" s="271" t="n">
        <v>26862.37</v>
      </c>
      <c r="K469" s="271" t="n">
        <v>40.36</v>
      </c>
    </row>
    <row r="470" customFormat="false" ht="14.25" hidden="false" customHeight="false" outlineLevel="0" collapsed="false">
      <c r="A470" s="271" t="s">
        <v>556</v>
      </c>
      <c r="B470" s="271" t="n">
        <v>1428.2784</v>
      </c>
      <c r="C470" s="271" t="n">
        <v>36.3014</v>
      </c>
      <c r="D470" s="271" t="n">
        <v>39.1579</v>
      </c>
      <c r="E470" s="271" t="n">
        <v>40.2337</v>
      </c>
      <c r="F470" s="271" t="n">
        <v>1947.2304</v>
      </c>
      <c r="G470" s="271" t="n">
        <v>37.2811</v>
      </c>
      <c r="H470" s="271" t="n">
        <v>39.8033</v>
      </c>
      <c r="I470" s="271" t="n">
        <v>41.1832</v>
      </c>
      <c r="J470" s="271" t="n">
        <v>22556.43</v>
      </c>
      <c r="K470" s="271" t="n">
        <v>33.94</v>
      </c>
    </row>
    <row r="471" customFormat="false" ht="14.25" hidden="false" customHeight="false" outlineLevel="0" collapsed="false">
      <c r="A471" s="271" t="s">
        <v>557</v>
      </c>
      <c r="B471" s="271" t="n">
        <v>642.2336</v>
      </c>
      <c r="C471" s="271" t="n">
        <v>34.0649</v>
      </c>
      <c r="D471" s="271" t="n">
        <v>37.9608</v>
      </c>
      <c r="E471" s="271" t="n">
        <v>39.2682</v>
      </c>
      <c r="F471" s="271" t="n">
        <v>993.7096</v>
      </c>
      <c r="G471" s="271" t="n">
        <v>34.6711</v>
      </c>
      <c r="H471" s="271" t="n">
        <v>38.4774</v>
      </c>
      <c r="I471" s="271" t="n">
        <v>40.2074</v>
      </c>
      <c r="J471" s="271" t="n">
        <v>19855.01</v>
      </c>
      <c r="K471" s="271" t="n">
        <v>30.87</v>
      </c>
    </row>
    <row r="472" customFormat="false" ht="14.25" hidden="false" customHeight="false" outlineLevel="0" collapsed="false">
      <c r="A472" s="271" t="s">
        <v>558</v>
      </c>
      <c r="B472" s="271" t="n">
        <v>337.3376</v>
      </c>
      <c r="C472" s="271" t="n">
        <v>31.9888</v>
      </c>
      <c r="D472" s="271" t="n">
        <v>37.2019</v>
      </c>
      <c r="E472" s="271" t="n">
        <v>38.7174</v>
      </c>
      <c r="F472" s="271" t="n">
        <v>495.7744</v>
      </c>
      <c r="G472" s="271" t="n">
        <v>32.2595</v>
      </c>
      <c r="H472" s="271" t="n">
        <v>37.244</v>
      </c>
      <c r="I472" s="271" t="n">
        <v>39.3147</v>
      </c>
      <c r="J472" s="271" t="n">
        <v>18023.52</v>
      </c>
      <c r="K472" s="271" t="n">
        <v>27.18</v>
      </c>
    </row>
    <row r="473" customFormat="false" ht="14.25" hidden="false" customHeight="false" outlineLevel="0" collapsed="false">
      <c r="A473" s="271" t="s">
        <v>559</v>
      </c>
      <c r="B473" s="271" t="n">
        <v>16580.2704</v>
      </c>
      <c r="C473" s="271" t="n">
        <v>38.6625</v>
      </c>
      <c r="D473" s="271" t="n">
        <v>40.0787</v>
      </c>
      <c r="E473" s="271" t="n">
        <v>43.1021</v>
      </c>
      <c r="F473" s="271" t="n">
        <v>7103.6352</v>
      </c>
      <c r="G473" s="271" t="n">
        <v>40.5065</v>
      </c>
      <c r="H473" s="271" t="n">
        <v>41.8847</v>
      </c>
      <c r="I473" s="271" t="n">
        <v>43.7926</v>
      </c>
      <c r="J473" s="271" t="n">
        <v>60458.35</v>
      </c>
      <c r="K473" s="271" t="n">
        <v>88.72</v>
      </c>
    </row>
    <row r="474" customFormat="false" ht="14.25" hidden="false" customHeight="false" outlineLevel="0" collapsed="false">
      <c r="A474" s="271" t="s">
        <v>560</v>
      </c>
      <c r="B474" s="271" t="n">
        <v>5026.4856</v>
      </c>
      <c r="C474" s="271" t="n">
        <v>37.0441</v>
      </c>
      <c r="D474" s="271" t="n">
        <v>39.0075</v>
      </c>
      <c r="E474" s="271" t="n">
        <v>41.5783</v>
      </c>
      <c r="F474" s="271" t="n">
        <v>3704.4224</v>
      </c>
      <c r="G474" s="271" t="n">
        <v>38.0226</v>
      </c>
      <c r="H474" s="271" t="n">
        <v>40.5031</v>
      </c>
      <c r="I474" s="271" t="n">
        <v>41.8328</v>
      </c>
      <c r="J474" s="271" t="n">
        <v>49260.43</v>
      </c>
      <c r="K474" s="271" t="n">
        <v>68.4</v>
      </c>
    </row>
    <row r="475" customFormat="false" ht="14.25" hidden="false" customHeight="false" outlineLevel="0" collapsed="false">
      <c r="A475" s="271" t="s">
        <v>561</v>
      </c>
      <c r="B475" s="271" t="n">
        <v>2427.7848</v>
      </c>
      <c r="C475" s="271" t="n">
        <v>35.341</v>
      </c>
      <c r="D475" s="271" t="n">
        <v>38.2969</v>
      </c>
      <c r="E475" s="271" t="n">
        <v>40.3658</v>
      </c>
      <c r="F475" s="271" t="n">
        <v>2035.0544</v>
      </c>
      <c r="G475" s="271" t="n">
        <v>35.5907</v>
      </c>
      <c r="H475" s="271" t="n">
        <v>39.4579</v>
      </c>
      <c r="I475" s="271" t="n">
        <v>40.3767</v>
      </c>
      <c r="J475" s="271" t="n">
        <v>43245.19</v>
      </c>
      <c r="K475" s="271" t="n">
        <v>61.95</v>
      </c>
    </row>
    <row r="476" customFormat="false" ht="14.25" hidden="false" customHeight="false" outlineLevel="0" collapsed="false">
      <c r="A476" s="271" t="s">
        <v>562</v>
      </c>
      <c r="B476" s="271" t="n">
        <v>1312.92</v>
      </c>
      <c r="C476" s="271" t="n">
        <v>33.4888</v>
      </c>
      <c r="D476" s="271" t="n">
        <v>37.4794</v>
      </c>
      <c r="E476" s="271" t="n">
        <v>39.0209</v>
      </c>
      <c r="F476" s="271" t="n">
        <v>1116.7312</v>
      </c>
      <c r="G476" s="271" t="n">
        <v>33.207</v>
      </c>
      <c r="H476" s="271" t="n">
        <v>38.2578</v>
      </c>
      <c r="I476" s="271" t="n">
        <v>38.7765</v>
      </c>
      <c r="J476" s="271" t="n">
        <v>39090.37</v>
      </c>
      <c r="K476" s="271" t="n">
        <v>55.01</v>
      </c>
    </row>
    <row r="477" customFormat="false" ht="14.25" hidden="false" customHeight="false" outlineLevel="0" collapsed="false">
      <c r="A477" s="271" t="s">
        <v>563</v>
      </c>
      <c r="B477" s="271" t="n">
        <v>6201.8856</v>
      </c>
      <c r="C477" s="271" t="n">
        <v>37.8018</v>
      </c>
      <c r="D477" s="271" t="n">
        <v>39.4983</v>
      </c>
      <c r="E477" s="271" t="n">
        <v>42.3432</v>
      </c>
      <c r="F477" s="271" t="n">
        <v>7103.6352</v>
      </c>
      <c r="G477" s="271" t="n">
        <v>40.5065</v>
      </c>
      <c r="H477" s="271" t="n">
        <v>41.8847</v>
      </c>
      <c r="I477" s="271" t="n">
        <v>43.7926</v>
      </c>
      <c r="J477" s="271" t="n">
        <v>54796.49</v>
      </c>
      <c r="K477" s="271" t="n">
        <v>71.97</v>
      </c>
    </row>
    <row r="478" customFormat="false" ht="14.25" hidden="false" customHeight="false" outlineLevel="0" collapsed="false">
      <c r="A478" s="271" t="s">
        <v>564</v>
      </c>
      <c r="B478" s="271" t="n">
        <v>2112.8616</v>
      </c>
      <c r="C478" s="271" t="n">
        <v>36.1686</v>
      </c>
      <c r="D478" s="271" t="n">
        <v>38.5804</v>
      </c>
      <c r="E478" s="271" t="n">
        <v>40.8242</v>
      </c>
      <c r="F478" s="271" t="n">
        <v>3704.4224</v>
      </c>
      <c r="G478" s="271" t="n">
        <v>38.0226</v>
      </c>
      <c r="H478" s="271" t="n">
        <v>40.5031</v>
      </c>
      <c r="I478" s="271" t="n">
        <v>41.8328</v>
      </c>
      <c r="J478" s="271" t="n">
        <v>50946.38</v>
      </c>
      <c r="K478" s="271" t="n">
        <v>64.56</v>
      </c>
    </row>
    <row r="479" customFormat="false" ht="14.25" hidden="false" customHeight="false" outlineLevel="0" collapsed="false">
      <c r="A479" s="271" t="s">
        <v>565</v>
      </c>
      <c r="B479" s="271" t="n">
        <v>1016.5696</v>
      </c>
      <c r="C479" s="271" t="n">
        <v>34.3826</v>
      </c>
      <c r="D479" s="271" t="n">
        <v>37.8197</v>
      </c>
      <c r="E479" s="271" t="n">
        <v>39.5794</v>
      </c>
      <c r="F479" s="271" t="n">
        <v>2035.0544</v>
      </c>
      <c r="G479" s="271" t="n">
        <v>35.5907</v>
      </c>
      <c r="H479" s="271" t="n">
        <v>39.4579</v>
      </c>
      <c r="I479" s="271" t="n">
        <v>40.3767</v>
      </c>
      <c r="J479" s="271" t="n">
        <v>41676.25</v>
      </c>
      <c r="K479" s="271" t="n">
        <v>55.32</v>
      </c>
    </row>
    <row r="480" customFormat="false" ht="14.25" hidden="false" customHeight="false" outlineLevel="0" collapsed="false">
      <c r="A480" s="271" t="s">
        <v>566</v>
      </c>
      <c r="B480" s="271" t="n">
        <v>605.0504</v>
      </c>
      <c r="C480" s="271" t="n">
        <v>32.5105</v>
      </c>
      <c r="D480" s="271" t="n">
        <v>37.1992</v>
      </c>
      <c r="E480" s="271" t="n">
        <v>38.5846</v>
      </c>
      <c r="F480" s="271" t="n">
        <v>1116.7312</v>
      </c>
      <c r="G480" s="271" t="n">
        <v>33.207</v>
      </c>
      <c r="H480" s="271" t="n">
        <v>38.2578</v>
      </c>
      <c r="I480" s="271" t="n">
        <v>38.7765</v>
      </c>
      <c r="J480" s="271" t="n">
        <v>38062.02</v>
      </c>
      <c r="K480" s="271" t="n">
        <v>51.27</v>
      </c>
    </row>
    <row r="481" customFormat="false" ht="14.25" hidden="false" customHeight="false" outlineLevel="0" collapsed="false">
      <c r="A481" s="271" t="s">
        <v>567</v>
      </c>
      <c r="B481" s="271" t="n">
        <v>14987.156</v>
      </c>
      <c r="C481" s="271" t="n">
        <v>39.3641</v>
      </c>
      <c r="D481" s="271" t="n">
        <v>43.4607</v>
      </c>
      <c r="E481" s="271" t="n">
        <v>44.543</v>
      </c>
      <c r="F481" s="271" t="n">
        <v>7641.2744</v>
      </c>
      <c r="G481" s="271" t="n">
        <v>41.4919</v>
      </c>
      <c r="H481" s="271" t="n">
        <v>44.9117</v>
      </c>
      <c r="I481" s="271" t="n">
        <v>44.9726</v>
      </c>
      <c r="J481" s="271" t="n">
        <v>73545.78</v>
      </c>
      <c r="K481" s="271" t="n">
        <v>94.34</v>
      </c>
    </row>
    <row r="482" customFormat="false" ht="14.25" hidden="false" customHeight="false" outlineLevel="0" collapsed="false">
      <c r="A482" s="271" t="s">
        <v>568</v>
      </c>
      <c r="B482" s="271" t="n">
        <v>5227.684</v>
      </c>
      <c r="C482" s="271" t="n">
        <v>37.7616</v>
      </c>
      <c r="D482" s="271" t="n">
        <v>42.2276</v>
      </c>
      <c r="E482" s="271" t="n">
        <v>42.673</v>
      </c>
      <c r="F482" s="271" t="n">
        <v>4194.0616</v>
      </c>
      <c r="G482" s="271" t="n">
        <v>39.2498</v>
      </c>
      <c r="H482" s="271" t="n">
        <v>43.2098</v>
      </c>
      <c r="I482" s="271" t="n">
        <v>42.7708</v>
      </c>
      <c r="J482" s="271" t="n">
        <v>61166.58</v>
      </c>
      <c r="K482" s="271" t="n">
        <v>80.52</v>
      </c>
    </row>
    <row r="483" customFormat="false" ht="14.25" hidden="false" customHeight="false" outlineLevel="0" collapsed="false">
      <c r="A483" s="271" t="s">
        <v>569</v>
      </c>
      <c r="B483" s="271" t="n">
        <v>2524.8328</v>
      </c>
      <c r="C483" s="271" t="n">
        <v>36.1992</v>
      </c>
      <c r="D483" s="271" t="n">
        <v>41.2581</v>
      </c>
      <c r="E483" s="271" t="n">
        <v>41.261</v>
      </c>
      <c r="F483" s="271" t="n">
        <v>2365.5712</v>
      </c>
      <c r="G483" s="271" t="n">
        <v>36.9167</v>
      </c>
      <c r="H483" s="271" t="n">
        <v>41.9453</v>
      </c>
      <c r="I483" s="271" t="n">
        <v>41.1278</v>
      </c>
      <c r="J483" s="271" t="n">
        <v>53422.98</v>
      </c>
      <c r="K483" s="271" t="n">
        <v>69.2</v>
      </c>
    </row>
    <row r="484" customFormat="false" ht="14.25" hidden="false" customHeight="false" outlineLevel="0" collapsed="false">
      <c r="A484" s="271" t="s">
        <v>570</v>
      </c>
      <c r="B484" s="271" t="n">
        <v>1379.292</v>
      </c>
      <c r="C484" s="271" t="n">
        <v>34.4985</v>
      </c>
      <c r="D484" s="271" t="n">
        <v>40.2446</v>
      </c>
      <c r="E484" s="271" t="n">
        <v>39.8995</v>
      </c>
      <c r="F484" s="271" t="n">
        <v>1342.3488</v>
      </c>
      <c r="G484" s="271" t="n">
        <v>34.6038</v>
      </c>
      <c r="H484" s="271" t="n">
        <v>40.6234</v>
      </c>
      <c r="I484" s="271" t="n">
        <v>39.5174</v>
      </c>
      <c r="J484" s="271" t="n">
        <v>46974.1</v>
      </c>
      <c r="K484" s="271" t="n">
        <v>64.46</v>
      </c>
    </row>
    <row r="485" customFormat="false" ht="14.25" hidden="false" customHeight="false" outlineLevel="0" collapsed="false">
      <c r="A485" s="271" t="s">
        <v>571</v>
      </c>
      <c r="B485" s="271" t="n">
        <v>6298.0984</v>
      </c>
      <c r="C485" s="271" t="n">
        <v>38.5001</v>
      </c>
      <c r="D485" s="271" t="n">
        <v>42.8927</v>
      </c>
      <c r="E485" s="271" t="n">
        <v>43.6471</v>
      </c>
      <c r="F485" s="271" t="n">
        <v>7641.2744</v>
      </c>
      <c r="G485" s="271" t="n">
        <v>41.4919</v>
      </c>
      <c r="H485" s="271" t="n">
        <v>44.9117</v>
      </c>
      <c r="I485" s="271" t="n">
        <v>44.9726</v>
      </c>
      <c r="J485" s="271" t="n">
        <v>67549.49</v>
      </c>
      <c r="K485" s="271" t="n">
        <v>84.67</v>
      </c>
    </row>
    <row r="486" customFormat="false" ht="14.25" hidden="false" customHeight="false" outlineLevel="0" collapsed="false">
      <c r="A486" s="271" t="s">
        <v>572</v>
      </c>
      <c r="B486" s="271" t="n">
        <v>2277.3248</v>
      </c>
      <c r="C486" s="271" t="n">
        <v>36.999</v>
      </c>
      <c r="D486" s="271" t="n">
        <v>41.6801</v>
      </c>
      <c r="E486" s="271" t="n">
        <v>41.8731</v>
      </c>
      <c r="F486" s="271" t="n">
        <v>4194.0616</v>
      </c>
      <c r="G486" s="271" t="n">
        <v>39.2498</v>
      </c>
      <c r="H486" s="271" t="n">
        <v>43.2098</v>
      </c>
      <c r="I486" s="271" t="n">
        <v>42.7708</v>
      </c>
      <c r="J486" s="271" t="n">
        <v>57848.08</v>
      </c>
      <c r="K486" s="271" t="n">
        <v>69.78</v>
      </c>
    </row>
    <row r="487" customFormat="false" ht="14.25" hidden="false" customHeight="false" outlineLevel="0" collapsed="false">
      <c r="A487" s="271" t="s">
        <v>573</v>
      </c>
      <c r="B487" s="271" t="n">
        <v>1034.1128</v>
      </c>
      <c r="C487" s="271" t="n">
        <v>35.3571</v>
      </c>
      <c r="D487" s="271" t="n">
        <v>40.6516</v>
      </c>
      <c r="E487" s="271" t="n">
        <v>40.4214</v>
      </c>
      <c r="F487" s="271" t="n">
        <v>2365.5712</v>
      </c>
      <c r="G487" s="271" t="n">
        <v>36.9167</v>
      </c>
      <c r="H487" s="271" t="n">
        <v>41.9453</v>
      </c>
      <c r="I487" s="271" t="n">
        <v>41.1278</v>
      </c>
      <c r="J487" s="271" t="n">
        <v>55255.22</v>
      </c>
      <c r="K487" s="271" t="n">
        <v>66.6</v>
      </c>
    </row>
    <row r="488" customFormat="false" ht="14.25" hidden="false" customHeight="false" outlineLevel="0" collapsed="false">
      <c r="A488" s="271" t="s">
        <v>574</v>
      </c>
      <c r="B488" s="271" t="n">
        <v>617.6488</v>
      </c>
      <c r="C488" s="271" t="n">
        <v>33.6397</v>
      </c>
      <c r="D488" s="271" t="n">
        <v>39.8838</v>
      </c>
      <c r="E488" s="271" t="n">
        <v>39.372</v>
      </c>
      <c r="F488" s="271" t="n">
        <v>1342.3488</v>
      </c>
      <c r="G488" s="271" t="n">
        <v>34.6038</v>
      </c>
      <c r="H488" s="271" t="n">
        <v>40.6234</v>
      </c>
      <c r="I488" s="271" t="n">
        <v>39.5174</v>
      </c>
      <c r="J488" s="271" t="n">
        <v>45581.64</v>
      </c>
      <c r="K488" s="271" t="n">
        <v>58.79</v>
      </c>
    </row>
    <row r="489" customFormat="false" ht="14.25" hidden="false" customHeight="false" outlineLevel="0" collapsed="false">
      <c r="A489" s="271" t="s">
        <v>575</v>
      </c>
      <c r="B489" s="271" t="n">
        <v>50973.7072</v>
      </c>
      <c r="C489" s="271" t="n">
        <v>38.2612</v>
      </c>
      <c r="D489" s="271" t="n">
        <v>41.7018</v>
      </c>
      <c r="E489" s="271" t="n">
        <v>43.8381</v>
      </c>
      <c r="F489" s="271" t="n">
        <v>7282.5496</v>
      </c>
      <c r="G489" s="271" t="n">
        <v>39.6923</v>
      </c>
      <c r="H489" s="271" t="n">
        <v>43.4271</v>
      </c>
      <c r="I489" s="271" t="n">
        <v>45.4548</v>
      </c>
      <c r="J489" s="271" t="n">
        <v>80032.06</v>
      </c>
      <c r="K489" s="271" t="n">
        <v>136.75</v>
      </c>
    </row>
    <row r="490" customFormat="false" ht="14.25" hidden="false" customHeight="false" outlineLevel="0" collapsed="false">
      <c r="A490" s="271" t="s">
        <v>576</v>
      </c>
      <c r="B490" s="271" t="n">
        <v>10048.196</v>
      </c>
      <c r="C490" s="271" t="n">
        <v>35.7282</v>
      </c>
      <c r="D490" s="271" t="n">
        <v>40.6443</v>
      </c>
      <c r="E490" s="271" t="n">
        <v>42.9441</v>
      </c>
      <c r="F490" s="271" t="n">
        <v>2773.4</v>
      </c>
      <c r="G490" s="271" t="n">
        <v>37.5474</v>
      </c>
      <c r="H490" s="271" t="n">
        <v>41.7668</v>
      </c>
      <c r="I490" s="271" t="n">
        <v>44.0524</v>
      </c>
      <c r="J490" s="271" t="n">
        <v>55350.66</v>
      </c>
      <c r="K490" s="271" t="n">
        <v>94.51</v>
      </c>
    </row>
    <row r="491" customFormat="false" ht="14.25" hidden="false" customHeight="false" outlineLevel="0" collapsed="false">
      <c r="A491" s="271" t="s">
        <v>577</v>
      </c>
      <c r="B491" s="271" t="n">
        <v>2754.8072</v>
      </c>
      <c r="C491" s="271" t="n">
        <v>34.3622</v>
      </c>
      <c r="D491" s="271" t="n">
        <v>39.7078</v>
      </c>
      <c r="E491" s="271" t="n">
        <v>42.2457</v>
      </c>
      <c r="F491" s="271" t="n">
        <v>1279.3384</v>
      </c>
      <c r="G491" s="271" t="n">
        <v>35.2956</v>
      </c>
      <c r="H491" s="271" t="n">
        <v>40.6175</v>
      </c>
      <c r="I491" s="271" t="n">
        <v>43.0974</v>
      </c>
      <c r="J491" s="271" t="n">
        <v>46115.65</v>
      </c>
      <c r="K491" s="271" t="n">
        <v>77.44</v>
      </c>
    </row>
    <row r="492" customFormat="false" ht="14.25" hidden="false" customHeight="false" outlineLevel="0" collapsed="false">
      <c r="A492" s="271" t="s">
        <v>578</v>
      </c>
      <c r="B492" s="271" t="n">
        <v>1132.7648</v>
      </c>
      <c r="C492" s="271" t="n">
        <v>32.7178</v>
      </c>
      <c r="D492" s="271" t="n">
        <v>38.7299</v>
      </c>
      <c r="E492" s="271" t="n">
        <v>41.3778</v>
      </c>
      <c r="F492" s="271" t="n">
        <v>630.088</v>
      </c>
      <c r="G492" s="271" t="n">
        <v>32.9683</v>
      </c>
      <c r="H492" s="271" t="n">
        <v>39.4875</v>
      </c>
      <c r="I492" s="271" t="n">
        <v>41.9834</v>
      </c>
      <c r="J492" s="271" t="n">
        <v>42398.79</v>
      </c>
      <c r="K492" s="271" t="n">
        <v>69.99</v>
      </c>
    </row>
    <row r="493" customFormat="false" ht="14.25" hidden="false" customHeight="false" outlineLevel="0" collapsed="false">
      <c r="A493" s="271" t="s">
        <v>579</v>
      </c>
      <c r="B493" s="271" t="n">
        <v>20917.6856</v>
      </c>
      <c r="C493" s="271" t="n">
        <v>36.6037</v>
      </c>
      <c r="D493" s="271" t="n">
        <v>41.1407</v>
      </c>
      <c r="E493" s="271" t="n">
        <v>43.4016</v>
      </c>
      <c r="F493" s="271" t="n">
        <v>7282.5496</v>
      </c>
      <c r="G493" s="271" t="n">
        <v>39.6923</v>
      </c>
      <c r="H493" s="271" t="n">
        <v>43.4271</v>
      </c>
      <c r="I493" s="271" t="n">
        <v>45.4548</v>
      </c>
      <c r="J493" s="271" t="n">
        <v>67142.49</v>
      </c>
      <c r="K493" s="271" t="n">
        <v>114.27</v>
      </c>
    </row>
    <row r="494" customFormat="false" ht="14.25" hidden="false" customHeight="false" outlineLevel="0" collapsed="false">
      <c r="A494" s="271" t="s">
        <v>580</v>
      </c>
      <c r="B494" s="271" t="n">
        <v>4271.4304</v>
      </c>
      <c r="C494" s="271" t="n">
        <v>35.0481</v>
      </c>
      <c r="D494" s="271" t="n">
        <v>40.0195</v>
      </c>
      <c r="E494" s="271" t="n">
        <v>42.4831</v>
      </c>
      <c r="F494" s="271" t="n">
        <v>2773.4</v>
      </c>
      <c r="G494" s="271" t="n">
        <v>37.5474</v>
      </c>
      <c r="H494" s="271" t="n">
        <v>41.7668</v>
      </c>
      <c r="I494" s="271" t="n">
        <v>44.0524</v>
      </c>
      <c r="J494" s="271" t="n">
        <v>50545.82</v>
      </c>
      <c r="K494" s="271" t="n">
        <v>83.74</v>
      </c>
    </row>
    <row r="495" customFormat="false" ht="14.25" hidden="false" customHeight="false" outlineLevel="0" collapsed="false">
      <c r="A495" s="271" t="s">
        <v>581</v>
      </c>
      <c r="B495" s="271" t="n">
        <v>1402.0576</v>
      </c>
      <c r="C495" s="271" t="n">
        <v>33.5598</v>
      </c>
      <c r="D495" s="271" t="n">
        <v>39.0686</v>
      </c>
      <c r="E495" s="271" t="n">
        <v>41.7511</v>
      </c>
      <c r="F495" s="271" t="n">
        <v>1279.3384</v>
      </c>
      <c r="G495" s="271" t="n">
        <v>35.2956</v>
      </c>
      <c r="H495" s="271" t="n">
        <v>40.6175</v>
      </c>
      <c r="I495" s="271" t="n">
        <v>43.0974</v>
      </c>
      <c r="J495" s="271" t="n">
        <v>43988.04</v>
      </c>
      <c r="K495" s="271" t="n">
        <v>73.08</v>
      </c>
    </row>
    <row r="496" customFormat="false" ht="14.25" hidden="false" customHeight="false" outlineLevel="0" collapsed="false">
      <c r="A496" s="271" t="s">
        <v>582</v>
      </c>
      <c r="B496" s="271" t="n">
        <v>616.9736</v>
      </c>
      <c r="C496" s="271" t="n">
        <v>31.8098</v>
      </c>
      <c r="D496" s="271" t="n">
        <v>38.426</v>
      </c>
      <c r="E496" s="271" t="n">
        <v>41.1157</v>
      </c>
      <c r="F496" s="271" t="n">
        <v>630.088</v>
      </c>
      <c r="G496" s="271" t="n">
        <v>32.9683</v>
      </c>
      <c r="H496" s="271" t="n">
        <v>39.4875</v>
      </c>
      <c r="I496" s="271" t="n">
        <v>41.9834</v>
      </c>
      <c r="J496" s="271" t="n">
        <v>40915.41</v>
      </c>
      <c r="K496" s="271" t="n">
        <v>67.36</v>
      </c>
    </row>
    <row r="497" customFormat="false" ht="14.25" hidden="false" customHeight="false" outlineLevel="0" collapsed="false">
      <c r="A497" s="271" t="s">
        <v>583</v>
      </c>
      <c r="B497" s="271" t="n">
        <v>13252.1952</v>
      </c>
      <c r="C497" s="271" t="n">
        <v>41.6183</v>
      </c>
      <c r="D497" s="271" t="n">
        <v>41.4379</v>
      </c>
      <c r="E497" s="271" t="n">
        <v>43.8584</v>
      </c>
      <c r="F497" s="271" t="n">
        <v>4033.5696</v>
      </c>
      <c r="G497" s="271" t="n">
        <v>40.5392</v>
      </c>
      <c r="H497" s="271" t="n">
        <v>42.1555</v>
      </c>
      <c r="I497" s="271" t="n">
        <v>43.9482</v>
      </c>
      <c r="J497" s="271" t="n">
        <v>26444.4</v>
      </c>
      <c r="K497" s="271" t="n">
        <v>44.38</v>
      </c>
    </row>
    <row r="498" customFormat="false" ht="14.25" hidden="false" customHeight="false" outlineLevel="0" collapsed="false">
      <c r="A498" s="271" t="s">
        <v>584</v>
      </c>
      <c r="B498" s="271" t="n">
        <v>5504.7344</v>
      </c>
      <c r="C498" s="271" t="n">
        <v>39.2664</v>
      </c>
      <c r="D498" s="271" t="n">
        <v>39.7683</v>
      </c>
      <c r="E498" s="271" t="n">
        <v>42.1292</v>
      </c>
      <c r="F498" s="271" t="n">
        <v>2063.272</v>
      </c>
      <c r="G498" s="271" t="n">
        <v>37.6974</v>
      </c>
      <c r="H498" s="271" t="n">
        <v>40.1332</v>
      </c>
      <c r="I498" s="271" t="n">
        <v>42.0946</v>
      </c>
      <c r="J498" s="271" t="n">
        <v>22066.65</v>
      </c>
      <c r="K498" s="271" t="n">
        <v>36.49</v>
      </c>
    </row>
    <row r="499" customFormat="false" ht="14.25" hidden="false" customHeight="false" outlineLevel="0" collapsed="false">
      <c r="A499" s="271" t="s">
        <v>585</v>
      </c>
      <c r="B499" s="271" t="n">
        <v>2684.3104</v>
      </c>
      <c r="C499" s="271" t="n">
        <v>37.0419</v>
      </c>
      <c r="D499" s="271" t="n">
        <v>38.6413</v>
      </c>
      <c r="E499" s="271" t="n">
        <v>40.98</v>
      </c>
      <c r="F499" s="271" t="n">
        <v>1118.5504</v>
      </c>
      <c r="G499" s="271" t="n">
        <v>35.0397</v>
      </c>
      <c r="H499" s="271" t="n">
        <v>38.7483</v>
      </c>
      <c r="I499" s="271" t="n">
        <v>40.8692</v>
      </c>
      <c r="J499" s="271" t="n">
        <v>19471.03</v>
      </c>
      <c r="K499" s="271" t="n">
        <v>32.28</v>
      </c>
    </row>
    <row r="500" customFormat="false" ht="14.25" hidden="false" customHeight="false" outlineLevel="0" collapsed="false">
      <c r="A500" s="271" t="s">
        <v>586</v>
      </c>
      <c r="B500" s="271" t="n">
        <v>1403.7728</v>
      </c>
      <c r="C500" s="271" t="n">
        <v>34.7429</v>
      </c>
      <c r="D500" s="271" t="n">
        <v>37.4198</v>
      </c>
      <c r="E500" s="271" t="n">
        <v>39.7457</v>
      </c>
      <c r="F500" s="271" t="n">
        <v>613.512</v>
      </c>
      <c r="G500" s="271" t="n">
        <v>32.4882</v>
      </c>
      <c r="H500" s="271" t="n">
        <v>37.2107</v>
      </c>
      <c r="I500" s="271" t="n">
        <v>39.5231</v>
      </c>
      <c r="J500" s="271" t="n">
        <v>17791.25</v>
      </c>
      <c r="K500" s="271" t="n">
        <v>28.74</v>
      </c>
    </row>
    <row r="501" customFormat="false" ht="14.25" hidden="false" customHeight="false" outlineLevel="0" collapsed="false">
      <c r="A501" s="271" t="s">
        <v>587</v>
      </c>
      <c r="B501" s="271" t="n">
        <v>8069.552</v>
      </c>
      <c r="C501" s="271" t="n">
        <v>40.4062</v>
      </c>
      <c r="D501" s="271" t="n">
        <v>40.553</v>
      </c>
      <c r="E501" s="271" t="n">
        <v>42.9383</v>
      </c>
      <c r="F501" s="271" t="n">
        <v>4033.5696</v>
      </c>
      <c r="G501" s="271" t="n">
        <v>40.5392</v>
      </c>
      <c r="H501" s="271" t="n">
        <v>42.1555</v>
      </c>
      <c r="I501" s="271" t="n">
        <v>43.9482</v>
      </c>
      <c r="J501" s="271" t="n">
        <v>24104.01</v>
      </c>
      <c r="K501" s="271" t="n">
        <v>40.94</v>
      </c>
    </row>
    <row r="502" customFormat="false" ht="14.25" hidden="false" customHeight="false" outlineLevel="0" collapsed="false">
      <c r="A502" s="271" t="s">
        <v>588</v>
      </c>
      <c r="B502" s="271" t="n">
        <v>3511.7104</v>
      </c>
      <c r="C502" s="271" t="n">
        <v>38.1171</v>
      </c>
      <c r="D502" s="271" t="n">
        <v>38.9877</v>
      </c>
      <c r="E502" s="271" t="n">
        <v>41.328</v>
      </c>
      <c r="F502" s="271" t="n">
        <v>2063.272</v>
      </c>
      <c r="G502" s="271" t="n">
        <v>37.6974</v>
      </c>
      <c r="H502" s="271" t="n">
        <v>40.1332</v>
      </c>
      <c r="I502" s="271" t="n">
        <v>42.0946</v>
      </c>
      <c r="J502" s="271" t="n">
        <v>20766.82</v>
      </c>
      <c r="K502" s="271" t="n">
        <v>34.38</v>
      </c>
    </row>
    <row r="503" customFormat="false" ht="14.25" hidden="false" customHeight="false" outlineLevel="0" collapsed="false">
      <c r="A503" s="271" t="s">
        <v>589</v>
      </c>
      <c r="B503" s="271" t="n">
        <v>1733.2704</v>
      </c>
      <c r="C503" s="271" t="n">
        <v>35.8357</v>
      </c>
      <c r="D503" s="271" t="n">
        <v>37.8591</v>
      </c>
      <c r="E503" s="271" t="n">
        <v>40.1764</v>
      </c>
      <c r="F503" s="271" t="n">
        <v>1118.5504</v>
      </c>
      <c r="G503" s="271" t="n">
        <v>35.0397</v>
      </c>
      <c r="H503" s="271" t="n">
        <v>38.7483</v>
      </c>
      <c r="I503" s="271" t="n">
        <v>40.8692</v>
      </c>
      <c r="J503" s="271" t="n">
        <v>18837.08</v>
      </c>
      <c r="K503" s="271" t="n">
        <v>30.72</v>
      </c>
    </row>
    <row r="504" customFormat="false" ht="14.25" hidden="false" customHeight="false" outlineLevel="0" collapsed="false">
      <c r="A504" s="271" t="s">
        <v>590</v>
      </c>
      <c r="B504" s="271" t="n">
        <v>951.688</v>
      </c>
      <c r="C504" s="271" t="n">
        <v>33.5539</v>
      </c>
      <c r="D504" s="271" t="n">
        <v>37.0208</v>
      </c>
      <c r="E504" s="271" t="n">
        <v>39.3795</v>
      </c>
      <c r="F504" s="271" t="n">
        <v>613.512</v>
      </c>
      <c r="G504" s="271" t="n">
        <v>32.4882</v>
      </c>
      <c r="H504" s="271" t="n">
        <v>37.2107</v>
      </c>
      <c r="I504" s="271" t="n">
        <v>39.5231</v>
      </c>
      <c r="J504" s="271" t="n">
        <v>17444.84</v>
      </c>
      <c r="K504" s="271" t="n">
        <v>27.93</v>
      </c>
    </row>
    <row r="505" customFormat="false" ht="14.25" hidden="false" customHeight="false" outlineLevel="0" collapsed="false">
      <c r="A505" s="271" t="s">
        <v>591</v>
      </c>
      <c r="B505" s="271" t="n">
        <v>29631.4848</v>
      </c>
      <c r="C505" s="271" t="n">
        <v>40.8824</v>
      </c>
      <c r="D505" s="271" t="n">
        <v>43.9764</v>
      </c>
      <c r="E505" s="271" t="n">
        <v>44.1347</v>
      </c>
      <c r="F505" s="271" t="n">
        <v>15960.2992</v>
      </c>
      <c r="G505" s="271" t="n">
        <v>39.2558</v>
      </c>
      <c r="H505" s="271" t="n">
        <v>43.5425</v>
      </c>
      <c r="I505" s="271" t="n">
        <v>44.4933</v>
      </c>
      <c r="J505" s="271" t="n">
        <v>41423.7</v>
      </c>
      <c r="K505" s="271" t="n">
        <v>58.22</v>
      </c>
    </row>
    <row r="506" customFormat="false" ht="14.25" hidden="false" customHeight="false" outlineLevel="0" collapsed="false">
      <c r="A506" s="271" t="s">
        <v>592</v>
      </c>
      <c r="B506" s="271" t="n">
        <v>15242.184</v>
      </c>
      <c r="C506" s="271" t="n">
        <v>38.1037</v>
      </c>
      <c r="D506" s="271" t="n">
        <v>42.182</v>
      </c>
      <c r="E506" s="271" t="n">
        <v>42.7654</v>
      </c>
      <c r="F506" s="271" t="n">
        <v>9395.9408</v>
      </c>
      <c r="G506" s="271" t="n">
        <v>36.0343</v>
      </c>
      <c r="H506" s="271" t="n">
        <v>41.5485</v>
      </c>
      <c r="I506" s="271" t="n">
        <v>42.7253</v>
      </c>
      <c r="J506" s="271" t="n">
        <v>35983.02</v>
      </c>
      <c r="K506" s="271" t="n">
        <v>49.36</v>
      </c>
    </row>
    <row r="507" customFormat="false" ht="14.25" hidden="false" customHeight="false" outlineLevel="0" collapsed="false">
      <c r="A507" s="271" t="s">
        <v>593</v>
      </c>
      <c r="B507" s="271" t="n">
        <v>8719.2128</v>
      </c>
      <c r="C507" s="271" t="n">
        <v>35.4591</v>
      </c>
      <c r="D507" s="271" t="n">
        <v>40.9873</v>
      </c>
      <c r="E507" s="271" t="n">
        <v>41.7918</v>
      </c>
      <c r="F507" s="271" t="n">
        <v>5641.9856</v>
      </c>
      <c r="G507" s="271" t="n">
        <v>33.1061</v>
      </c>
      <c r="H507" s="271" t="n">
        <v>40.2673</v>
      </c>
      <c r="I507" s="271" t="n">
        <v>41.5667</v>
      </c>
      <c r="J507" s="271" t="n">
        <v>31889.12</v>
      </c>
      <c r="K507" s="271" t="n">
        <v>44.84</v>
      </c>
    </row>
    <row r="508" customFormat="false" ht="14.25" hidden="false" customHeight="false" outlineLevel="0" collapsed="false">
      <c r="A508" s="271" t="s">
        <v>594</v>
      </c>
      <c r="B508" s="271" t="n">
        <v>5265.7584</v>
      </c>
      <c r="C508" s="271" t="n">
        <v>32.9221</v>
      </c>
      <c r="D508" s="271" t="n">
        <v>39.8342</v>
      </c>
      <c r="E508" s="271" t="n">
        <v>40.7362</v>
      </c>
      <c r="F508" s="271" t="n">
        <v>3445.8448</v>
      </c>
      <c r="G508" s="271" t="n">
        <v>30.3905</v>
      </c>
      <c r="H508" s="271" t="n">
        <v>38.9303</v>
      </c>
      <c r="I508" s="271" t="n">
        <v>40.2246</v>
      </c>
      <c r="J508" s="271" t="n">
        <v>28269.49</v>
      </c>
      <c r="K508" s="271" t="n">
        <v>39.31</v>
      </c>
    </row>
    <row r="509" customFormat="false" ht="14.25" hidden="false" customHeight="false" outlineLevel="0" collapsed="false">
      <c r="A509" s="271" t="s">
        <v>595</v>
      </c>
      <c r="B509" s="271" t="n">
        <v>17113.16</v>
      </c>
      <c r="C509" s="271" t="n">
        <v>39.3642</v>
      </c>
      <c r="D509" s="271" t="n">
        <v>43.0262</v>
      </c>
      <c r="E509" s="271" t="n">
        <v>43.4413</v>
      </c>
      <c r="F509" s="271" t="n">
        <v>15960.2992</v>
      </c>
      <c r="G509" s="271" t="n">
        <v>39.2558</v>
      </c>
      <c r="H509" s="271" t="n">
        <v>43.5425</v>
      </c>
      <c r="I509" s="271" t="n">
        <v>44.4933</v>
      </c>
      <c r="J509" s="271" t="n">
        <v>39210.93</v>
      </c>
      <c r="K509" s="271" t="n">
        <v>53.48</v>
      </c>
    </row>
    <row r="510" customFormat="false" ht="14.25" hidden="false" customHeight="false" outlineLevel="0" collapsed="false">
      <c r="A510" s="271" t="s">
        <v>596</v>
      </c>
      <c r="B510" s="271" t="n">
        <v>8595.1728</v>
      </c>
      <c r="C510" s="271" t="n">
        <v>36.5839</v>
      </c>
      <c r="D510" s="271" t="n">
        <v>41.3984</v>
      </c>
      <c r="E510" s="271" t="n">
        <v>42.1407</v>
      </c>
      <c r="F510" s="271" t="n">
        <v>9395.9408</v>
      </c>
      <c r="G510" s="271" t="n">
        <v>36.0343</v>
      </c>
      <c r="H510" s="271" t="n">
        <v>41.5485</v>
      </c>
      <c r="I510" s="271" t="n">
        <v>42.7253</v>
      </c>
      <c r="J510" s="271" t="n">
        <v>34121.27</v>
      </c>
      <c r="K510" s="271" t="n">
        <v>44.91</v>
      </c>
    </row>
    <row r="511" customFormat="false" ht="14.25" hidden="false" customHeight="false" outlineLevel="0" collapsed="false">
      <c r="A511" s="271" t="s">
        <v>597</v>
      </c>
      <c r="B511" s="271" t="n">
        <v>4698.1744</v>
      </c>
      <c r="C511" s="271" t="n">
        <v>33.9282</v>
      </c>
      <c r="D511" s="271" t="n">
        <v>40.1734</v>
      </c>
      <c r="E511" s="271" t="n">
        <v>41.1066</v>
      </c>
      <c r="F511" s="271" t="n">
        <v>5641.9856</v>
      </c>
      <c r="G511" s="271" t="n">
        <v>33.1061</v>
      </c>
      <c r="H511" s="271" t="n">
        <v>40.2673</v>
      </c>
      <c r="I511" s="271" t="n">
        <v>41.5667</v>
      </c>
      <c r="J511" s="271" t="n">
        <v>30318.14</v>
      </c>
      <c r="K511" s="271" t="n">
        <v>39.18</v>
      </c>
    </row>
    <row r="512" customFormat="false" ht="14.25" hidden="false" customHeight="false" outlineLevel="0" collapsed="false">
      <c r="A512" s="271" t="s">
        <v>598</v>
      </c>
      <c r="B512" s="271" t="n">
        <v>3043.2208</v>
      </c>
      <c r="C512" s="271" t="n">
        <v>31.555</v>
      </c>
      <c r="D512" s="271" t="n">
        <v>39.3588</v>
      </c>
      <c r="E512" s="271" t="n">
        <v>40.3479</v>
      </c>
      <c r="F512" s="271" t="n">
        <v>3445.8448</v>
      </c>
      <c r="G512" s="271" t="n">
        <v>30.3905</v>
      </c>
      <c r="H512" s="271" t="n">
        <v>38.9303</v>
      </c>
      <c r="I512" s="271" t="n">
        <v>40.2246</v>
      </c>
      <c r="J512" s="271" t="n">
        <v>27334.12</v>
      </c>
      <c r="K512" s="271" t="n">
        <v>35.56</v>
      </c>
    </row>
    <row r="513" customFormat="false" ht="14.25" hidden="false" customHeight="false" outlineLevel="0" collapsed="false">
      <c r="A513" s="271" t="s">
        <v>599</v>
      </c>
      <c r="B513" s="271" t="n">
        <v>4136.6144</v>
      </c>
      <c r="C513" s="271" t="n">
        <v>41.624</v>
      </c>
      <c r="D513" s="271" t="n">
        <v>43.2328</v>
      </c>
      <c r="E513" s="271" t="n">
        <v>44.6507</v>
      </c>
      <c r="F513" s="271" t="n">
        <v>2242.6984</v>
      </c>
      <c r="G513" s="271" t="n">
        <v>41.923</v>
      </c>
      <c r="H513" s="271" t="n">
        <v>43.0422</v>
      </c>
      <c r="I513" s="271" t="n">
        <v>44.0457</v>
      </c>
      <c r="J513" s="271" t="n">
        <v>26886.65</v>
      </c>
      <c r="K513" s="271" t="n">
        <v>35.62</v>
      </c>
    </row>
    <row r="514" customFormat="false" ht="14.25" hidden="false" customHeight="false" outlineLevel="0" collapsed="false">
      <c r="A514" s="271" t="s">
        <v>600</v>
      </c>
      <c r="B514" s="271" t="n">
        <v>2171.184</v>
      </c>
      <c r="C514" s="271" t="n">
        <v>40.0114</v>
      </c>
      <c r="D514" s="271" t="n">
        <v>41.8267</v>
      </c>
      <c r="E514" s="271" t="n">
        <v>42.9631</v>
      </c>
      <c r="F514" s="271" t="n">
        <v>1223.064</v>
      </c>
      <c r="G514" s="271" t="n">
        <v>39.0531</v>
      </c>
      <c r="H514" s="271" t="n">
        <v>41.3123</v>
      </c>
      <c r="I514" s="271" t="n">
        <v>42.523</v>
      </c>
      <c r="J514" s="271" t="n">
        <v>25239.55</v>
      </c>
      <c r="K514" s="271" t="n">
        <v>32.92</v>
      </c>
    </row>
    <row r="515" customFormat="false" ht="14.25" hidden="false" customHeight="false" outlineLevel="0" collapsed="false">
      <c r="A515" s="271" t="s">
        <v>601</v>
      </c>
      <c r="B515" s="271" t="n">
        <v>1249.3536</v>
      </c>
      <c r="C515" s="271" t="n">
        <v>38.1077</v>
      </c>
      <c r="D515" s="271" t="n">
        <v>40.861</v>
      </c>
      <c r="E515" s="271" t="n">
        <v>41.9648</v>
      </c>
      <c r="F515" s="271" t="n">
        <v>658.3872</v>
      </c>
      <c r="G515" s="271" t="n">
        <v>36.3005</v>
      </c>
      <c r="H515" s="271" t="n">
        <v>40.1666</v>
      </c>
      <c r="I515" s="271" t="n">
        <v>41.6356</v>
      </c>
      <c r="J515" s="271" t="n">
        <v>20657.54</v>
      </c>
      <c r="K515" s="271" t="n">
        <v>27.62</v>
      </c>
    </row>
    <row r="516" customFormat="false" ht="14.25" hidden="false" customHeight="false" outlineLevel="0" collapsed="false">
      <c r="A516" s="271" t="s">
        <v>602</v>
      </c>
      <c r="B516" s="271" t="n">
        <v>707.9256</v>
      </c>
      <c r="C516" s="271" t="n">
        <v>35.9877</v>
      </c>
      <c r="D516" s="271" t="n">
        <v>39.9611</v>
      </c>
      <c r="E516" s="271" t="n">
        <v>41.1067</v>
      </c>
      <c r="F516" s="271" t="n">
        <v>347.58</v>
      </c>
      <c r="G516" s="271" t="n">
        <v>33.787</v>
      </c>
      <c r="H516" s="271" t="n">
        <v>39.098</v>
      </c>
      <c r="I516" s="271" t="n">
        <v>40.8202</v>
      </c>
      <c r="J516" s="271" t="n">
        <v>18478.85</v>
      </c>
      <c r="K516" s="271" t="n">
        <v>25.72</v>
      </c>
    </row>
    <row r="517" customFormat="false" ht="14.25" hidden="false" customHeight="false" outlineLevel="0" collapsed="false">
      <c r="A517" s="271" t="s">
        <v>603</v>
      </c>
      <c r="B517" s="271" t="n">
        <v>2053.872</v>
      </c>
      <c r="C517" s="271" t="n">
        <v>40.7096</v>
      </c>
      <c r="D517" s="271" t="n">
        <v>42.4423</v>
      </c>
      <c r="E517" s="271" t="n">
        <v>43.654</v>
      </c>
      <c r="F517" s="271" t="n">
        <v>2242.6984</v>
      </c>
      <c r="G517" s="271" t="n">
        <v>41.923</v>
      </c>
      <c r="H517" s="271" t="n">
        <v>43.0422</v>
      </c>
      <c r="I517" s="271" t="n">
        <v>44.0457</v>
      </c>
      <c r="J517" s="271" t="n">
        <v>25863.7</v>
      </c>
      <c r="K517" s="271" t="n">
        <v>31.22</v>
      </c>
    </row>
    <row r="518" customFormat="false" ht="14.25" hidden="false" customHeight="false" outlineLevel="0" collapsed="false">
      <c r="A518" s="271" t="s">
        <v>604</v>
      </c>
      <c r="B518" s="271" t="n">
        <v>1120.2248</v>
      </c>
      <c r="C518" s="271" t="n">
        <v>38.8894</v>
      </c>
      <c r="D518" s="271" t="n">
        <v>41.15</v>
      </c>
      <c r="E518" s="271" t="n">
        <v>42.2236</v>
      </c>
      <c r="F518" s="271" t="n">
        <v>1223.064</v>
      </c>
      <c r="G518" s="271" t="n">
        <v>39.0531</v>
      </c>
      <c r="H518" s="271" t="n">
        <v>41.3123</v>
      </c>
      <c r="I518" s="271" t="n">
        <v>42.523</v>
      </c>
      <c r="J518" s="271" t="n">
        <v>22193.39</v>
      </c>
      <c r="K518" s="271" t="n">
        <v>28.25</v>
      </c>
    </row>
    <row r="519" customFormat="false" ht="14.25" hidden="false" customHeight="false" outlineLevel="0" collapsed="false">
      <c r="A519" s="271" t="s">
        <v>605</v>
      </c>
      <c r="B519" s="271" t="n">
        <v>649.6664</v>
      </c>
      <c r="C519" s="271" t="n">
        <v>36.8574</v>
      </c>
      <c r="D519" s="271" t="n">
        <v>40.1403</v>
      </c>
      <c r="E519" s="271" t="n">
        <v>41.2833</v>
      </c>
      <c r="F519" s="271" t="n">
        <v>658.3872</v>
      </c>
      <c r="G519" s="271" t="n">
        <v>36.3005</v>
      </c>
      <c r="H519" s="271" t="n">
        <v>40.1666</v>
      </c>
      <c r="I519" s="271" t="n">
        <v>41.6356</v>
      </c>
      <c r="J519" s="271" t="n">
        <v>19542.99</v>
      </c>
      <c r="K519" s="271" t="n">
        <v>25.28</v>
      </c>
    </row>
    <row r="520" customFormat="false" ht="14.25" hidden="false" customHeight="false" outlineLevel="0" collapsed="false">
      <c r="A520" s="271" t="s">
        <v>606</v>
      </c>
      <c r="B520" s="271" t="n">
        <v>420.6384</v>
      </c>
      <c r="C520" s="271" t="n">
        <v>34.8543</v>
      </c>
      <c r="D520" s="271" t="n">
        <v>39.6087</v>
      </c>
      <c r="E520" s="271" t="n">
        <v>40.8085</v>
      </c>
      <c r="F520" s="271" t="n">
        <v>347.58</v>
      </c>
      <c r="G520" s="271" t="n">
        <v>33.787</v>
      </c>
      <c r="H520" s="271" t="n">
        <v>39.098</v>
      </c>
      <c r="I520" s="271" t="n">
        <v>40.8202</v>
      </c>
      <c r="J520" s="271" t="n">
        <v>17506.17</v>
      </c>
      <c r="K520" s="271" t="n">
        <v>23.5</v>
      </c>
    </row>
    <row r="521" customFormat="false" ht="14.25" hidden="false" customHeight="false" outlineLevel="0" collapsed="false">
      <c r="A521" s="271" t="s">
        <v>607</v>
      </c>
      <c r="B521" s="271" t="n">
        <v>7595.9112</v>
      </c>
      <c r="C521" s="271" t="n">
        <v>39.9092</v>
      </c>
      <c r="D521" s="271" t="n">
        <v>41.9124</v>
      </c>
      <c r="E521" s="271" t="n">
        <v>43.0338</v>
      </c>
      <c r="F521" s="271" t="n">
        <v>2459.756</v>
      </c>
      <c r="G521" s="271" t="n">
        <v>39.8286</v>
      </c>
      <c r="H521" s="271" t="n">
        <v>41.7756</v>
      </c>
      <c r="I521" s="271" t="n">
        <v>43.172</v>
      </c>
      <c r="J521" s="271" t="n">
        <v>24613.96</v>
      </c>
      <c r="K521" s="271" t="n">
        <v>39.76</v>
      </c>
    </row>
    <row r="522" customFormat="false" ht="14.25" hidden="false" customHeight="false" outlineLevel="0" collapsed="false">
      <c r="A522" s="271" t="s">
        <v>608</v>
      </c>
      <c r="B522" s="271" t="n">
        <v>3542.436</v>
      </c>
      <c r="C522" s="271" t="n">
        <v>37.5597</v>
      </c>
      <c r="D522" s="271" t="n">
        <v>40.1342</v>
      </c>
      <c r="E522" s="271" t="n">
        <v>41.1176</v>
      </c>
      <c r="F522" s="271" t="n">
        <v>1254.4328</v>
      </c>
      <c r="G522" s="271" t="n">
        <v>36.8589</v>
      </c>
      <c r="H522" s="271" t="n">
        <v>39.691</v>
      </c>
      <c r="I522" s="271" t="n">
        <v>41.4792</v>
      </c>
      <c r="J522" s="271" t="n">
        <v>20933.53</v>
      </c>
      <c r="K522" s="271" t="n">
        <v>32.93</v>
      </c>
    </row>
    <row r="523" customFormat="false" ht="14.25" hidden="false" customHeight="false" outlineLevel="0" collapsed="false">
      <c r="A523" s="271" t="s">
        <v>609</v>
      </c>
      <c r="B523" s="271" t="n">
        <v>1759.6776</v>
      </c>
      <c r="C523" s="271" t="n">
        <v>35.2842</v>
      </c>
      <c r="D523" s="271" t="n">
        <v>38.9022</v>
      </c>
      <c r="E523" s="271" t="n">
        <v>39.9895</v>
      </c>
      <c r="F523" s="271" t="n">
        <v>644.64</v>
      </c>
      <c r="G523" s="271" t="n">
        <v>34.1573</v>
      </c>
      <c r="H523" s="271" t="n">
        <v>38.3311</v>
      </c>
      <c r="I523" s="271" t="n">
        <v>40.5409</v>
      </c>
      <c r="J523" s="271" t="n">
        <v>17827.09</v>
      </c>
      <c r="K523" s="271" t="n">
        <v>29.86</v>
      </c>
    </row>
    <row r="524" customFormat="false" ht="14.25" hidden="false" customHeight="false" outlineLevel="0" collapsed="false">
      <c r="A524" s="271" t="s">
        <v>610</v>
      </c>
      <c r="B524" s="271" t="n">
        <v>880.8888</v>
      </c>
      <c r="C524" s="271" t="n">
        <v>33.0924</v>
      </c>
      <c r="D524" s="271" t="n">
        <v>37.6615</v>
      </c>
      <c r="E524" s="271" t="n">
        <v>39.0327</v>
      </c>
      <c r="F524" s="271" t="n">
        <v>322.1528</v>
      </c>
      <c r="G524" s="271" t="n">
        <v>31.6624</v>
      </c>
      <c r="H524" s="271" t="n">
        <v>37.0427</v>
      </c>
      <c r="I524" s="271" t="n">
        <v>39.6169</v>
      </c>
      <c r="J524" s="271" t="n">
        <v>17447.91</v>
      </c>
      <c r="K524" s="271" t="n">
        <v>27.85</v>
      </c>
    </row>
    <row r="525" customFormat="false" ht="14.25" hidden="false" customHeight="false" outlineLevel="0" collapsed="false">
      <c r="A525" s="271" t="s">
        <v>611</v>
      </c>
      <c r="B525" s="271" t="n">
        <v>4869.1096</v>
      </c>
      <c r="C525" s="271" t="n">
        <v>38.7195</v>
      </c>
      <c r="D525" s="271" t="n">
        <v>40.9897</v>
      </c>
      <c r="E525" s="271" t="n">
        <v>42.0062</v>
      </c>
      <c r="F525" s="271" t="n">
        <v>2459.756</v>
      </c>
      <c r="G525" s="271" t="n">
        <v>39.8286</v>
      </c>
      <c r="H525" s="271" t="n">
        <v>41.7756</v>
      </c>
      <c r="I525" s="271" t="n">
        <v>43.172</v>
      </c>
      <c r="J525" s="271" t="n">
        <v>23140.98</v>
      </c>
      <c r="K525" s="271" t="n">
        <v>36.92</v>
      </c>
    </row>
    <row r="526" customFormat="false" ht="14.25" hidden="false" customHeight="false" outlineLevel="0" collapsed="false">
      <c r="A526" s="271" t="s">
        <v>612</v>
      </c>
      <c r="B526" s="271" t="n">
        <v>2279.9992</v>
      </c>
      <c r="C526" s="271" t="n">
        <v>36.3857</v>
      </c>
      <c r="D526" s="271" t="n">
        <v>39.2838</v>
      </c>
      <c r="E526" s="271" t="n">
        <v>40.3243</v>
      </c>
      <c r="F526" s="271" t="n">
        <v>1254.4328</v>
      </c>
      <c r="G526" s="271" t="n">
        <v>36.8589</v>
      </c>
      <c r="H526" s="271" t="n">
        <v>39.691</v>
      </c>
      <c r="I526" s="271" t="n">
        <v>41.4792</v>
      </c>
      <c r="J526" s="271" t="n">
        <v>19306.82</v>
      </c>
      <c r="K526" s="271" t="n">
        <v>30.52</v>
      </c>
    </row>
    <row r="527" customFormat="false" ht="14.25" hidden="false" customHeight="false" outlineLevel="0" collapsed="false">
      <c r="A527" s="271" t="s">
        <v>613</v>
      </c>
      <c r="B527" s="271" t="n">
        <v>1102.188</v>
      </c>
      <c r="C527" s="271" t="n">
        <v>34.1345</v>
      </c>
      <c r="D527" s="271" t="n">
        <v>38.0494</v>
      </c>
      <c r="E527" s="271" t="n">
        <v>39.3256</v>
      </c>
      <c r="F527" s="271" t="n">
        <v>644.64</v>
      </c>
      <c r="G527" s="271" t="n">
        <v>34.1573</v>
      </c>
      <c r="H527" s="271" t="n">
        <v>38.3311</v>
      </c>
      <c r="I527" s="271" t="n">
        <v>40.5409</v>
      </c>
      <c r="J527" s="271" t="n">
        <v>16983.51</v>
      </c>
      <c r="K527" s="271" t="n">
        <v>26.22</v>
      </c>
    </row>
    <row r="528" customFormat="false" ht="14.25" hidden="false" customHeight="false" outlineLevel="0" collapsed="false">
      <c r="A528" s="271" t="s">
        <v>614</v>
      </c>
      <c r="B528" s="271" t="n">
        <v>564.8848</v>
      </c>
      <c r="C528" s="271" t="n">
        <v>32.0447</v>
      </c>
      <c r="D528" s="271" t="n">
        <v>37.2894</v>
      </c>
      <c r="E528" s="271" t="n">
        <v>38.777</v>
      </c>
      <c r="F528" s="271" t="n">
        <v>322.1528</v>
      </c>
      <c r="G528" s="271" t="n">
        <v>31.6624</v>
      </c>
      <c r="H528" s="271" t="n">
        <v>37.0427</v>
      </c>
      <c r="I528" s="271" t="n">
        <v>39.6169</v>
      </c>
      <c r="J528" s="271" t="n">
        <v>15430.21</v>
      </c>
      <c r="K528" s="271" t="n">
        <v>23.26</v>
      </c>
    </row>
    <row r="529" customFormat="false" ht="14.25" hidden="false" customHeight="false" outlineLevel="0" collapsed="false">
      <c r="A529" s="271" t="s">
        <v>615</v>
      </c>
      <c r="B529" s="271" t="n">
        <v>18812.984</v>
      </c>
      <c r="C529" s="271" t="n">
        <v>38.6853</v>
      </c>
      <c r="D529" s="271" t="n">
        <v>40.0922</v>
      </c>
      <c r="E529" s="271" t="n">
        <v>43.2336</v>
      </c>
      <c r="F529" s="271" t="n">
        <v>4704.684</v>
      </c>
      <c r="G529" s="271" t="n">
        <v>40.66</v>
      </c>
      <c r="H529" s="271" t="n">
        <v>42.4105</v>
      </c>
      <c r="I529" s="271" t="n">
        <v>43.5168</v>
      </c>
      <c r="J529" s="271" t="n">
        <v>53170.09</v>
      </c>
      <c r="K529" s="271" t="n">
        <v>76.27</v>
      </c>
    </row>
    <row r="530" customFormat="false" ht="14.25" hidden="false" customHeight="false" outlineLevel="0" collapsed="false">
      <c r="A530" s="271" t="s">
        <v>616</v>
      </c>
      <c r="B530" s="271" t="n">
        <v>6256.4144</v>
      </c>
      <c r="C530" s="271" t="n">
        <v>37.0945</v>
      </c>
      <c r="D530" s="271" t="n">
        <v>39.0523</v>
      </c>
      <c r="E530" s="271" t="n">
        <v>41.6621</v>
      </c>
      <c r="F530" s="271" t="n">
        <v>2548.5528</v>
      </c>
      <c r="G530" s="271" t="n">
        <v>37.8085</v>
      </c>
      <c r="H530" s="271" t="n">
        <v>40.6967</v>
      </c>
      <c r="I530" s="271" t="n">
        <v>41.3235</v>
      </c>
      <c r="J530" s="271" t="n">
        <v>42767.44</v>
      </c>
      <c r="K530" s="271" t="n">
        <v>59.24</v>
      </c>
    </row>
    <row r="531" customFormat="false" ht="14.25" hidden="false" customHeight="false" outlineLevel="0" collapsed="false">
      <c r="A531" s="271" t="s">
        <v>617</v>
      </c>
      <c r="B531" s="271" t="n">
        <v>3131.9832</v>
      </c>
      <c r="C531" s="271" t="n">
        <v>35.413</v>
      </c>
      <c r="D531" s="271" t="n">
        <v>38.3547</v>
      </c>
      <c r="E531" s="271" t="n">
        <v>40.4582</v>
      </c>
      <c r="F531" s="271" t="n">
        <v>1412.74</v>
      </c>
      <c r="G531" s="271" t="n">
        <v>35.1151</v>
      </c>
      <c r="H531" s="271" t="n">
        <v>39.4605</v>
      </c>
      <c r="I531" s="271" t="n">
        <v>39.7328</v>
      </c>
      <c r="J531" s="271" t="n">
        <v>37423.51</v>
      </c>
      <c r="K531" s="271" t="n">
        <v>55.18</v>
      </c>
    </row>
    <row r="532" customFormat="false" ht="14.25" hidden="false" customHeight="false" outlineLevel="0" collapsed="false">
      <c r="A532" s="271" t="s">
        <v>618</v>
      </c>
      <c r="B532" s="271" t="n">
        <v>1703.1944</v>
      </c>
      <c r="C532" s="271" t="n">
        <v>33.5809</v>
      </c>
      <c r="D532" s="271" t="n">
        <v>37.5353</v>
      </c>
      <c r="E532" s="271" t="n">
        <v>39.1116</v>
      </c>
      <c r="F532" s="271" t="n">
        <v>772.1864</v>
      </c>
      <c r="G532" s="271" t="n">
        <v>32.592</v>
      </c>
      <c r="H532" s="271" t="n">
        <v>37.995</v>
      </c>
      <c r="I532" s="271" t="n">
        <v>37.9467</v>
      </c>
      <c r="J532" s="271" t="n">
        <v>33870.31</v>
      </c>
      <c r="K532" s="271" t="n">
        <v>48.42</v>
      </c>
    </row>
    <row r="533" customFormat="false" ht="14.25" hidden="false" customHeight="false" outlineLevel="0" collapsed="false">
      <c r="A533" s="271" t="s">
        <v>619</v>
      </c>
      <c r="B533" s="271" t="n">
        <v>9229.1456</v>
      </c>
      <c r="C533" s="271" t="n">
        <v>37.854</v>
      </c>
      <c r="D533" s="271" t="n">
        <v>39.5032</v>
      </c>
      <c r="E533" s="271" t="n">
        <v>42.4117</v>
      </c>
      <c r="F533" s="271" t="n">
        <v>4704.684</v>
      </c>
      <c r="G533" s="271" t="n">
        <v>40.66</v>
      </c>
      <c r="H533" s="271" t="n">
        <v>42.4105</v>
      </c>
      <c r="I533" s="271" t="n">
        <v>43.5168</v>
      </c>
      <c r="J533" s="271" t="n">
        <v>47664.4</v>
      </c>
      <c r="K533" s="271" t="n">
        <v>65.87</v>
      </c>
    </row>
    <row r="534" customFormat="false" ht="14.25" hidden="false" customHeight="false" outlineLevel="0" collapsed="false">
      <c r="A534" s="271" t="s">
        <v>620</v>
      </c>
      <c r="B534" s="271" t="n">
        <v>3751.6304</v>
      </c>
      <c r="C534" s="271" t="n">
        <v>36.2174</v>
      </c>
      <c r="D534" s="271" t="n">
        <v>38.601</v>
      </c>
      <c r="E534" s="271" t="n">
        <v>40.8447</v>
      </c>
      <c r="F534" s="271" t="n">
        <v>2548.5528</v>
      </c>
      <c r="G534" s="271" t="n">
        <v>37.8085</v>
      </c>
      <c r="H534" s="271" t="n">
        <v>40.6967</v>
      </c>
      <c r="I534" s="271" t="n">
        <v>41.3235</v>
      </c>
      <c r="J534" s="271" t="n">
        <v>40306.17</v>
      </c>
      <c r="K534" s="271" t="n">
        <v>55.47</v>
      </c>
    </row>
    <row r="535" customFormat="false" ht="14.25" hidden="false" customHeight="false" outlineLevel="0" collapsed="false">
      <c r="A535" s="271" t="s">
        <v>621</v>
      </c>
      <c r="B535" s="271" t="n">
        <v>1920.244</v>
      </c>
      <c r="C535" s="271" t="n">
        <v>34.4353</v>
      </c>
      <c r="D535" s="271" t="n">
        <v>37.8168</v>
      </c>
      <c r="E535" s="271" t="n">
        <v>39.5733</v>
      </c>
      <c r="F535" s="271" t="n">
        <v>1412.74</v>
      </c>
      <c r="G535" s="271" t="n">
        <v>35.1151</v>
      </c>
      <c r="H535" s="271" t="n">
        <v>39.4605</v>
      </c>
      <c r="I535" s="271" t="n">
        <v>39.7328</v>
      </c>
      <c r="J535" s="271" t="n">
        <v>35831.12</v>
      </c>
      <c r="K535" s="271" t="n">
        <v>50.64</v>
      </c>
    </row>
    <row r="536" customFormat="false" ht="14.25" hidden="false" customHeight="false" outlineLevel="0" collapsed="false">
      <c r="A536" s="271" t="s">
        <v>622</v>
      </c>
      <c r="B536" s="271" t="n">
        <v>1116.9064</v>
      </c>
      <c r="C536" s="271" t="n">
        <v>32.5879</v>
      </c>
      <c r="D536" s="271" t="n">
        <v>37.2498</v>
      </c>
      <c r="E536" s="271" t="n">
        <v>38.6507</v>
      </c>
      <c r="F536" s="271" t="n">
        <v>772.1864</v>
      </c>
      <c r="G536" s="271" t="n">
        <v>32.592</v>
      </c>
      <c r="H536" s="271" t="n">
        <v>37.995</v>
      </c>
      <c r="I536" s="271" t="n">
        <v>37.9467</v>
      </c>
      <c r="J536" s="271" t="n">
        <v>32704.54</v>
      </c>
      <c r="K536" s="271" t="n">
        <v>44.98</v>
      </c>
    </row>
    <row r="537" customFormat="false" ht="14.25" hidden="false" customHeight="false" outlineLevel="0" collapsed="false">
      <c r="A537" s="271" t="s">
        <v>623</v>
      </c>
      <c r="B537" s="271" t="n">
        <v>17632.8024</v>
      </c>
      <c r="C537" s="271" t="n">
        <v>39.4031</v>
      </c>
      <c r="D537" s="271" t="n">
        <v>43.5284</v>
      </c>
      <c r="E537" s="271" t="n">
        <v>44.6751</v>
      </c>
      <c r="F537" s="271" t="n">
        <v>5155.7624</v>
      </c>
      <c r="G537" s="271" t="n">
        <v>41.7092</v>
      </c>
      <c r="H537" s="271" t="n">
        <v>44.8423</v>
      </c>
      <c r="I537" s="271" t="n">
        <v>44.532</v>
      </c>
      <c r="J537" s="271" t="n">
        <v>63453.4</v>
      </c>
      <c r="K537" s="271" t="n">
        <v>83.58</v>
      </c>
    </row>
    <row r="538" customFormat="false" ht="14.25" hidden="false" customHeight="false" outlineLevel="0" collapsed="false">
      <c r="A538" s="271" t="s">
        <v>624</v>
      </c>
      <c r="B538" s="271" t="n">
        <v>6870.52</v>
      </c>
      <c r="C538" s="271" t="n">
        <v>37.8362</v>
      </c>
      <c r="D538" s="271" t="n">
        <v>42.3133</v>
      </c>
      <c r="E538" s="271" t="n">
        <v>42.8356</v>
      </c>
      <c r="F538" s="271" t="n">
        <v>2900.2656</v>
      </c>
      <c r="G538" s="271" t="n">
        <v>39.0425</v>
      </c>
      <c r="H538" s="271" t="n">
        <v>42.8913</v>
      </c>
      <c r="I538" s="271" t="n">
        <v>42.128</v>
      </c>
      <c r="J538" s="271" t="n">
        <v>52340.4</v>
      </c>
      <c r="K538" s="271" t="n">
        <v>70.64</v>
      </c>
    </row>
    <row r="539" customFormat="false" ht="14.25" hidden="false" customHeight="false" outlineLevel="0" collapsed="false">
      <c r="A539" s="271" t="s">
        <v>625</v>
      </c>
      <c r="B539" s="271" t="n">
        <v>3516.5736</v>
      </c>
      <c r="C539" s="271" t="n">
        <v>36.3054</v>
      </c>
      <c r="D539" s="271" t="n">
        <v>41.346</v>
      </c>
      <c r="E539" s="271" t="n">
        <v>41.4256</v>
      </c>
      <c r="F539" s="271" t="n">
        <v>1642.6152</v>
      </c>
      <c r="G539" s="271" t="n">
        <v>36.4239</v>
      </c>
      <c r="H539" s="271" t="n">
        <v>41.503</v>
      </c>
      <c r="I539" s="271" t="n">
        <v>40.3794</v>
      </c>
      <c r="J539" s="271" t="n">
        <v>45613.4</v>
      </c>
      <c r="K539" s="271" t="n">
        <v>61.09</v>
      </c>
    </row>
    <row r="540" customFormat="false" ht="14.25" hidden="false" customHeight="false" outlineLevel="0" collapsed="false">
      <c r="A540" s="271" t="s">
        <v>626</v>
      </c>
      <c r="B540" s="271" t="n">
        <v>1951.7552</v>
      </c>
      <c r="C540" s="271" t="n">
        <v>34.6081</v>
      </c>
      <c r="D540" s="271" t="n">
        <v>40.3108</v>
      </c>
      <c r="E540" s="271" t="n">
        <v>40.0682</v>
      </c>
      <c r="F540" s="271" t="n">
        <v>929.6024</v>
      </c>
      <c r="G540" s="271" t="n">
        <v>33.9289</v>
      </c>
      <c r="H540" s="271" t="n">
        <v>40.0861</v>
      </c>
      <c r="I540" s="271" t="n">
        <v>38.7257</v>
      </c>
      <c r="J540" s="271" t="n">
        <v>40300.08</v>
      </c>
      <c r="K540" s="271" t="n">
        <v>55.44</v>
      </c>
    </row>
    <row r="541" customFormat="false" ht="14.25" hidden="false" customHeight="false" outlineLevel="0" collapsed="false">
      <c r="A541" s="271" t="s">
        <v>627</v>
      </c>
      <c r="B541" s="271" t="n">
        <v>9194.0712</v>
      </c>
      <c r="C541" s="271" t="n">
        <v>38.5271</v>
      </c>
      <c r="D541" s="271" t="n">
        <v>42.8958</v>
      </c>
      <c r="E541" s="271" t="n">
        <v>43.684</v>
      </c>
      <c r="F541" s="271" t="n">
        <v>5155.7624</v>
      </c>
      <c r="G541" s="271" t="n">
        <v>41.7092</v>
      </c>
      <c r="H541" s="271" t="n">
        <v>44.8423</v>
      </c>
      <c r="I541" s="271" t="n">
        <v>44.532</v>
      </c>
      <c r="J541" s="271" t="n">
        <v>59000.45</v>
      </c>
      <c r="K541" s="271" t="n">
        <v>75.12</v>
      </c>
    </row>
    <row r="542" customFormat="false" ht="14.25" hidden="false" customHeight="false" outlineLevel="0" collapsed="false">
      <c r="A542" s="271" t="s">
        <v>628</v>
      </c>
      <c r="B542" s="271" t="n">
        <v>3982.2272</v>
      </c>
      <c r="C542" s="271" t="n">
        <v>37.0097</v>
      </c>
      <c r="D542" s="271" t="n">
        <v>41.688</v>
      </c>
      <c r="E542" s="271" t="n">
        <v>41.9348</v>
      </c>
      <c r="F542" s="271" t="n">
        <v>2900.2656</v>
      </c>
      <c r="G542" s="271" t="n">
        <v>39.0425</v>
      </c>
      <c r="H542" s="271" t="n">
        <v>42.8913</v>
      </c>
      <c r="I542" s="271" t="n">
        <v>42.128</v>
      </c>
      <c r="J542" s="271" t="n">
        <v>49284.92</v>
      </c>
      <c r="K542" s="271" t="n">
        <v>63.02</v>
      </c>
    </row>
    <row r="543" customFormat="false" ht="14.25" hidden="false" customHeight="false" outlineLevel="0" collapsed="false">
      <c r="A543" s="271" t="s">
        <v>629</v>
      </c>
      <c r="B543" s="271" t="n">
        <v>2032.9112</v>
      </c>
      <c r="C543" s="271" t="n">
        <v>35.3615</v>
      </c>
      <c r="D543" s="271" t="n">
        <v>40.6004</v>
      </c>
      <c r="E543" s="271" t="n">
        <v>40.3976</v>
      </c>
      <c r="F543" s="271" t="n">
        <v>1642.6152</v>
      </c>
      <c r="G543" s="271" t="n">
        <v>36.4239</v>
      </c>
      <c r="H543" s="271" t="n">
        <v>41.503</v>
      </c>
      <c r="I543" s="271" t="n">
        <v>40.3794</v>
      </c>
      <c r="J543" s="271" t="n">
        <v>43792.35</v>
      </c>
      <c r="K543" s="271" t="n">
        <v>56.54</v>
      </c>
    </row>
    <row r="544" customFormat="false" ht="14.25" hidden="false" customHeight="false" outlineLevel="0" collapsed="false">
      <c r="A544" s="271" t="s">
        <v>630</v>
      </c>
      <c r="B544" s="271" t="n">
        <v>1240.108</v>
      </c>
      <c r="C544" s="271" t="n">
        <v>33.6878</v>
      </c>
      <c r="D544" s="271" t="n">
        <v>39.9326</v>
      </c>
      <c r="E544" s="271" t="n">
        <v>39.5091</v>
      </c>
      <c r="F544" s="271" t="n">
        <v>929.6024</v>
      </c>
      <c r="G544" s="271" t="n">
        <v>33.9289</v>
      </c>
      <c r="H544" s="271" t="n">
        <v>40.0861</v>
      </c>
      <c r="I544" s="271" t="n">
        <v>38.7257</v>
      </c>
      <c r="J544" s="271" t="n">
        <v>38654.65</v>
      </c>
      <c r="K544" s="271" t="n">
        <v>51.35</v>
      </c>
    </row>
    <row r="545" customFormat="false" ht="14.25" hidden="false" customHeight="false" outlineLevel="0" collapsed="false">
      <c r="A545" s="271" t="s">
        <v>631</v>
      </c>
      <c r="B545" s="271" t="n">
        <v>52551.8264</v>
      </c>
      <c r="C545" s="271" t="n">
        <v>38.246</v>
      </c>
      <c r="D545" s="271" t="n">
        <v>41.8622</v>
      </c>
      <c r="E545" s="271" t="n">
        <v>43.982</v>
      </c>
      <c r="F545" s="271" t="n">
        <v>3843.5592</v>
      </c>
      <c r="G545" s="271" t="n">
        <v>40.2574</v>
      </c>
      <c r="H545" s="271" t="n">
        <v>43.6793</v>
      </c>
      <c r="I545" s="271" t="n">
        <v>45.6804</v>
      </c>
      <c r="J545" s="271" t="n">
        <v>71063.86</v>
      </c>
      <c r="K545" s="271" t="n">
        <v>123.6</v>
      </c>
    </row>
    <row r="546" customFormat="false" ht="14.25" hidden="false" customHeight="false" outlineLevel="0" collapsed="false">
      <c r="A546" s="271" t="s">
        <v>632</v>
      </c>
      <c r="B546" s="271" t="n">
        <v>10614.5784</v>
      </c>
      <c r="C546" s="271" t="n">
        <v>35.7356</v>
      </c>
      <c r="D546" s="271" t="n">
        <v>40.7073</v>
      </c>
      <c r="E546" s="271" t="n">
        <v>42.9876</v>
      </c>
      <c r="F546" s="271" t="n">
        <v>1728.2648</v>
      </c>
      <c r="G546" s="271" t="n">
        <v>37.6794</v>
      </c>
      <c r="H546" s="271" t="n">
        <v>41.8644</v>
      </c>
      <c r="I546" s="271" t="n">
        <v>44.113</v>
      </c>
      <c r="J546" s="271" t="n">
        <v>49565.26</v>
      </c>
      <c r="K546" s="271" t="n">
        <v>83.14</v>
      </c>
    </row>
    <row r="547" customFormat="false" ht="14.25" hidden="false" customHeight="false" outlineLevel="0" collapsed="false">
      <c r="A547" s="271" t="s">
        <v>633</v>
      </c>
      <c r="B547" s="271" t="n">
        <v>3059.96</v>
      </c>
      <c r="C547" s="271" t="n">
        <v>34.3754</v>
      </c>
      <c r="D547" s="271" t="n">
        <v>39.7559</v>
      </c>
      <c r="E547" s="271" t="n">
        <v>42.2718</v>
      </c>
      <c r="F547" s="271" t="n">
        <v>849.4032</v>
      </c>
      <c r="G547" s="271" t="n">
        <v>35.1228</v>
      </c>
      <c r="H547" s="271" t="n">
        <v>40.6593</v>
      </c>
      <c r="I547" s="271" t="n">
        <v>43.0409</v>
      </c>
      <c r="J547" s="271" t="n">
        <v>40148.61</v>
      </c>
      <c r="K547" s="271" t="n">
        <v>65.44</v>
      </c>
    </row>
    <row r="548" customFormat="false" ht="14.25" hidden="false" customHeight="false" outlineLevel="0" collapsed="false">
      <c r="A548" s="271" t="s">
        <v>634</v>
      </c>
      <c r="B548" s="271" t="n">
        <v>1289.1968</v>
      </c>
      <c r="C548" s="271" t="n">
        <v>32.7366</v>
      </c>
      <c r="D548" s="271" t="n">
        <v>38.7681</v>
      </c>
      <c r="E548" s="271" t="n">
        <v>41.4173</v>
      </c>
      <c r="F548" s="271" t="n">
        <v>424.088</v>
      </c>
      <c r="G548" s="271" t="n">
        <v>32.5585</v>
      </c>
      <c r="H548" s="271" t="n">
        <v>39.3984</v>
      </c>
      <c r="I548" s="271" t="n">
        <v>41.905</v>
      </c>
      <c r="J548" s="271" t="n">
        <v>36072.11</v>
      </c>
      <c r="K548" s="271" t="n">
        <v>58.35</v>
      </c>
    </row>
    <row r="549" customFormat="false" ht="14.25" hidden="false" customHeight="false" outlineLevel="0" collapsed="false">
      <c r="A549" s="271" t="s">
        <v>635</v>
      </c>
      <c r="B549" s="271" t="n">
        <v>22766.2392</v>
      </c>
      <c r="C549" s="271" t="n">
        <v>36.6076</v>
      </c>
      <c r="D549" s="271" t="n">
        <v>41.2666</v>
      </c>
      <c r="E549" s="271" t="n">
        <v>43.4624</v>
      </c>
      <c r="F549" s="271" t="n">
        <v>3843.5592</v>
      </c>
      <c r="G549" s="271" t="n">
        <v>40.2574</v>
      </c>
      <c r="H549" s="271" t="n">
        <v>43.6793</v>
      </c>
      <c r="I549" s="271" t="n">
        <v>45.6804</v>
      </c>
      <c r="J549" s="271" t="n">
        <v>58124.12</v>
      </c>
      <c r="K549" s="271" t="n">
        <v>99.76</v>
      </c>
    </row>
    <row r="550" customFormat="false" ht="14.25" hidden="false" customHeight="false" outlineLevel="0" collapsed="false">
      <c r="A550" s="271" t="s">
        <v>636</v>
      </c>
      <c r="B550" s="271" t="n">
        <v>5121.1208</v>
      </c>
      <c r="C550" s="271" t="n">
        <v>35.0722</v>
      </c>
      <c r="D550" s="271" t="n">
        <v>40.0784</v>
      </c>
      <c r="E550" s="271" t="n">
        <v>42.4917</v>
      </c>
      <c r="F550" s="271" t="n">
        <v>1728.2648</v>
      </c>
      <c r="G550" s="271" t="n">
        <v>37.6794</v>
      </c>
      <c r="H550" s="271" t="n">
        <v>41.8644</v>
      </c>
      <c r="I550" s="271" t="n">
        <v>44.113</v>
      </c>
      <c r="J550" s="271" t="n">
        <v>44009.03</v>
      </c>
      <c r="K550" s="271" t="n">
        <v>71.79</v>
      </c>
    </row>
    <row r="551" customFormat="false" ht="14.25" hidden="false" customHeight="false" outlineLevel="0" collapsed="false">
      <c r="A551" s="271" t="s">
        <v>637</v>
      </c>
      <c r="B551" s="271" t="n">
        <v>1842.072</v>
      </c>
      <c r="C551" s="271" t="n">
        <v>33.5824</v>
      </c>
      <c r="D551" s="271" t="n">
        <v>39.1101</v>
      </c>
      <c r="E551" s="271" t="n">
        <v>41.7135</v>
      </c>
      <c r="F551" s="271" t="n">
        <v>849.4032</v>
      </c>
      <c r="G551" s="271" t="n">
        <v>35.1228</v>
      </c>
      <c r="H551" s="271" t="n">
        <v>40.6593</v>
      </c>
      <c r="I551" s="271" t="n">
        <v>43.0409</v>
      </c>
      <c r="J551" s="271" t="n">
        <v>38382.05</v>
      </c>
      <c r="K551" s="271" t="n">
        <v>61.88</v>
      </c>
    </row>
    <row r="552" customFormat="false" ht="14.25" hidden="false" customHeight="false" outlineLevel="0" collapsed="false">
      <c r="A552" s="271" t="s">
        <v>638</v>
      </c>
      <c r="B552" s="271" t="n">
        <v>848.3736</v>
      </c>
      <c r="C552" s="271" t="n">
        <v>31.8413</v>
      </c>
      <c r="D552" s="271" t="n">
        <v>38.4693</v>
      </c>
      <c r="E552" s="271" t="n">
        <v>41.1625</v>
      </c>
      <c r="F552" s="271" t="n">
        <v>424.088</v>
      </c>
      <c r="G552" s="271" t="n">
        <v>32.5585</v>
      </c>
      <c r="H552" s="271" t="n">
        <v>39.3984</v>
      </c>
      <c r="I552" s="271" t="n">
        <v>41.905</v>
      </c>
      <c r="J552" s="271" t="n">
        <v>35067.79</v>
      </c>
      <c r="K552" s="271" t="n">
        <v>5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A1" s="272" t="s">
        <v>8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4.25" hidden="false" customHeight="false" outlineLevel="0" collapsed="false">
      <c r="A2" s="272" t="s">
        <v>8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</row>
    <row r="3" customFormat="false" ht="14.25" hidden="false" customHeight="false" outlineLevel="0" collapsed="false">
      <c r="A3" s="272" t="s">
        <v>89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</row>
    <row r="4" customFormat="false" ht="14.25" hidden="false" customHeight="false" outlineLevel="0" collapsed="false">
      <c r="A4" s="272" t="s">
        <v>90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</row>
    <row r="5" customFormat="false" ht="14.25" hidden="false" customHeight="false" outlineLevel="0" collapsed="false">
      <c r="A5" s="272" t="s">
        <v>91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</row>
    <row r="6" customFormat="false" ht="14.25" hidden="false" customHeight="false" outlineLevel="0" collapsed="false">
      <c r="A6" s="272" t="s">
        <v>92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</row>
    <row r="7" customFormat="false" ht="14.25" hidden="false" customHeight="false" outlineLevel="0" collapsed="false">
      <c r="A7" s="272" t="s">
        <v>93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false" outlineLevel="0" collapsed="false">
      <c r="A8" s="272" t="s">
        <v>94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</row>
    <row r="9" customFormat="false" ht="14.25" hidden="false" customHeight="false" outlineLevel="0" collapsed="false">
      <c r="A9" s="272" t="s">
        <v>95</v>
      </c>
      <c r="B9" s="273"/>
      <c r="C9" s="273"/>
      <c r="D9" s="273"/>
      <c r="E9" s="273"/>
      <c r="F9" s="273"/>
      <c r="G9" s="273"/>
      <c r="H9" s="273"/>
      <c r="I9" s="273"/>
      <c r="J9" s="273"/>
      <c r="K9" s="273"/>
    </row>
    <row r="10" customFormat="false" ht="14.25" hidden="false" customHeight="false" outlineLevel="0" collapsed="false">
      <c r="A10" s="272" t="s">
        <v>96</v>
      </c>
      <c r="B10" s="273"/>
      <c r="C10" s="273"/>
      <c r="D10" s="273"/>
      <c r="E10" s="273"/>
      <c r="F10" s="273"/>
      <c r="G10" s="273"/>
      <c r="H10" s="273"/>
      <c r="I10" s="273"/>
      <c r="J10" s="273"/>
      <c r="K10" s="273"/>
    </row>
    <row r="11" customFormat="false" ht="14.25" hidden="false" customHeight="false" outlineLevel="0" collapsed="false">
      <c r="A11" s="272" t="s">
        <v>97</v>
      </c>
      <c r="B11" s="273"/>
      <c r="C11" s="273"/>
      <c r="D11" s="273"/>
      <c r="E11" s="273"/>
      <c r="F11" s="273"/>
      <c r="G11" s="273"/>
      <c r="H11" s="273"/>
      <c r="I11" s="273"/>
      <c r="J11" s="273"/>
      <c r="K11" s="273"/>
    </row>
    <row r="12" customFormat="false" ht="14.25" hidden="false" customHeight="false" outlineLevel="0" collapsed="false">
      <c r="A12" s="272" t="s">
        <v>98</v>
      </c>
      <c r="B12" s="273"/>
      <c r="C12" s="273"/>
      <c r="D12" s="273"/>
      <c r="E12" s="273"/>
      <c r="F12" s="273"/>
      <c r="G12" s="273"/>
      <c r="H12" s="273"/>
      <c r="I12" s="273"/>
      <c r="J12" s="273"/>
      <c r="K12" s="273"/>
    </row>
    <row r="13" customFormat="false" ht="14.25" hidden="false" customHeight="false" outlineLevel="0" collapsed="false">
      <c r="A13" s="272" t="s">
        <v>99</v>
      </c>
      <c r="B13" s="273"/>
      <c r="C13" s="273"/>
      <c r="D13" s="273"/>
      <c r="E13" s="273"/>
      <c r="F13" s="273"/>
      <c r="G13" s="273"/>
      <c r="H13" s="273"/>
      <c r="I13" s="273"/>
      <c r="J13" s="273"/>
      <c r="K13" s="273"/>
    </row>
    <row r="14" customFormat="false" ht="14.25" hidden="false" customHeight="false" outlineLevel="0" collapsed="false">
      <c r="A14" s="272" t="s">
        <v>100</v>
      </c>
      <c r="B14" s="273"/>
      <c r="C14" s="273"/>
      <c r="D14" s="273"/>
      <c r="E14" s="273"/>
      <c r="F14" s="273"/>
      <c r="G14" s="273"/>
      <c r="H14" s="273"/>
      <c r="I14" s="273"/>
      <c r="J14" s="273"/>
      <c r="K14" s="273"/>
    </row>
    <row r="15" customFormat="false" ht="14.25" hidden="false" customHeight="false" outlineLevel="0" collapsed="false">
      <c r="A15" s="272" t="s">
        <v>101</v>
      </c>
      <c r="B15" s="273"/>
      <c r="C15" s="273"/>
      <c r="D15" s="273"/>
      <c r="E15" s="273"/>
      <c r="F15" s="273"/>
      <c r="G15" s="273"/>
      <c r="H15" s="273"/>
      <c r="I15" s="273"/>
      <c r="J15" s="273"/>
      <c r="K15" s="273"/>
    </row>
    <row r="16" customFormat="false" ht="14.25" hidden="false" customHeight="false" outlineLevel="0" collapsed="false">
      <c r="A16" s="272" t="s">
        <v>102</v>
      </c>
      <c r="B16" s="273"/>
      <c r="C16" s="273"/>
      <c r="D16" s="273"/>
      <c r="E16" s="273"/>
      <c r="F16" s="273"/>
      <c r="G16" s="273"/>
      <c r="H16" s="273"/>
      <c r="I16" s="273"/>
      <c r="J16" s="273"/>
      <c r="K16" s="273"/>
    </row>
    <row r="17" customFormat="false" ht="14.25" hidden="false" customHeight="false" outlineLevel="0" collapsed="false">
      <c r="A17" s="272" t="s">
        <v>103</v>
      </c>
      <c r="B17" s="273"/>
      <c r="C17" s="273"/>
      <c r="D17" s="273"/>
      <c r="E17" s="273"/>
      <c r="F17" s="273"/>
      <c r="G17" s="273"/>
      <c r="H17" s="273"/>
      <c r="I17" s="273"/>
      <c r="J17" s="273"/>
      <c r="K17" s="273"/>
    </row>
    <row r="18" customFormat="false" ht="14.25" hidden="false" customHeight="false" outlineLevel="0" collapsed="false">
      <c r="A18" s="272" t="s">
        <v>104</v>
      </c>
      <c r="B18" s="273"/>
      <c r="C18" s="273"/>
      <c r="D18" s="273"/>
      <c r="E18" s="273"/>
      <c r="F18" s="273"/>
      <c r="G18" s="273"/>
      <c r="H18" s="273"/>
      <c r="I18" s="273"/>
      <c r="J18" s="273"/>
      <c r="K18" s="273"/>
    </row>
    <row r="19" customFormat="false" ht="14.25" hidden="false" customHeight="false" outlineLevel="0" collapsed="false">
      <c r="A19" s="272" t="s">
        <v>105</v>
      </c>
      <c r="B19" s="273"/>
      <c r="C19" s="273"/>
      <c r="D19" s="273"/>
      <c r="E19" s="273"/>
      <c r="F19" s="273"/>
      <c r="G19" s="273"/>
      <c r="H19" s="273"/>
      <c r="I19" s="273"/>
      <c r="J19" s="273"/>
      <c r="K19" s="273"/>
    </row>
    <row r="20" customFormat="false" ht="14.25" hidden="false" customHeight="false" outlineLevel="0" collapsed="false">
      <c r="A20" s="272" t="s">
        <v>106</v>
      </c>
      <c r="B20" s="273"/>
      <c r="C20" s="273"/>
      <c r="D20" s="273"/>
      <c r="E20" s="273"/>
      <c r="F20" s="273"/>
      <c r="G20" s="273"/>
      <c r="H20" s="273"/>
      <c r="I20" s="273"/>
      <c r="J20" s="273"/>
      <c r="K20" s="273"/>
    </row>
    <row r="21" customFormat="false" ht="14.25" hidden="false" customHeight="false" outlineLevel="0" collapsed="false">
      <c r="A21" s="272" t="s">
        <v>107</v>
      </c>
      <c r="B21" s="273"/>
      <c r="C21" s="273"/>
      <c r="D21" s="273"/>
      <c r="E21" s="273"/>
      <c r="F21" s="273"/>
      <c r="G21" s="273"/>
      <c r="H21" s="273"/>
      <c r="I21" s="273"/>
      <c r="J21" s="273"/>
      <c r="K21" s="273"/>
    </row>
    <row r="22" customFormat="false" ht="14.25" hidden="false" customHeight="false" outlineLevel="0" collapsed="false">
      <c r="A22" s="272" t="s">
        <v>108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</row>
    <row r="23" customFormat="false" ht="14.25" hidden="false" customHeight="false" outlineLevel="0" collapsed="false">
      <c r="A23" s="272" t="s">
        <v>109</v>
      </c>
      <c r="B23" s="273"/>
      <c r="C23" s="273"/>
      <c r="D23" s="273"/>
      <c r="E23" s="273"/>
      <c r="F23" s="273"/>
      <c r="G23" s="273"/>
      <c r="H23" s="273"/>
      <c r="I23" s="273"/>
      <c r="J23" s="273"/>
      <c r="K23" s="273"/>
    </row>
    <row r="24" customFormat="false" ht="14.25" hidden="false" customHeight="false" outlineLevel="0" collapsed="false">
      <c r="A24" s="272" t="s">
        <v>110</v>
      </c>
      <c r="B24" s="273"/>
      <c r="C24" s="273"/>
      <c r="D24" s="273"/>
      <c r="E24" s="273"/>
      <c r="F24" s="273"/>
      <c r="G24" s="273"/>
      <c r="H24" s="273"/>
      <c r="I24" s="273"/>
      <c r="J24" s="273"/>
      <c r="K24" s="273"/>
    </row>
    <row r="25" customFormat="false" ht="14.25" hidden="false" customHeight="false" outlineLevel="0" collapsed="false">
      <c r="A25" s="272" t="s">
        <v>111</v>
      </c>
      <c r="B25" s="273"/>
      <c r="C25" s="273"/>
      <c r="D25" s="273"/>
      <c r="E25" s="273"/>
      <c r="F25" s="273"/>
      <c r="G25" s="273"/>
      <c r="H25" s="273"/>
      <c r="I25" s="273"/>
      <c r="J25" s="273"/>
      <c r="K25" s="273"/>
    </row>
    <row r="26" customFormat="false" ht="14.25" hidden="false" customHeight="false" outlineLevel="0" collapsed="false">
      <c r="A26" s="272" t="s">
        <v>112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</row>
    <row r="27" customFormat="false" ht="14.25" hidden="false" customHeight="false" outlineLevel="0" collapsed="false">
      <c r="A27" s="272" t="s">
        <v>113</v>
      </c>
      <c r="B27" s="273"/>
      <c r="C27" s="273"/>
      <c r="D27" s="273"/>
      <c r="E27" s="273"/>
      <c r="F27" s="273"/>
      <c r="G27" s="273"/>
      <c r="H27" s="273"/>
      <c r="I27" s="273"/>
      <c r="J27" s="273"/>
      <c r="K27" s="273"/>
    </row>
    <row r="28" customFormat="false" ht="14.25" hidden="false" customHeight="false" outlineLevel="0" collapsed="false">
      <c r="A28" s="272" t="s">
        <v>114</v>
      </c>
      <c r="B28" s="273"/>
      <c r="C28" s="273"/>
      <c r="D28" s="273"/>
      <c r="E28" s="273"/>
      <c r="F28" s="273"/>
      <c r="G28" s="273"/>
      <c r="H28" s="273"/>
      <c r="I28" s="273"/>
      <c r="J28" s="273"/>
      <c r="K28" s="273"/>
    </row>
    <row r="29" customFormat="false" ht="14.25" hidden="false" customHeight="false" outlineLevel="0" collapsed="false">
      <c r="A29" s="272" t="s">
        <v>115</v>
      </c>
      <c r="B29" s="273"/>
      <c r="C29" s="273"/>
      <c r="D29" s="273"/>
      <c r="E29" s="273"/>
      <c r="F29" s="273"/>
      <c r="G29" s="273"/>
      <c r="H29" s="273"/>
      <c r="I29" s="273"/>
      <c r="J29" s="273"/>
      <c r="K29" s="273"/>
    </row>
    <row r="30" customFormat="false" ht="14.25" hidden="false" customHeight="false" outlineLevel="0" collapsed="false">
      <c r="A30" s="272" t="s">
        <v>116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</row>
    <row r="31" customFormat="false" ht="14.25" hidden="false" customHeight="false" outlineLevel="0" collapsed="false">
      <c r="A31" s="272" t="s">
        <v>117</v>
      </c>
      <c r="B31" s="273"/>
      <c r="C31" s="273"/>
      <c r="D31" s="273"/>
      <c r="E31" s="273"/>
      <c r="F31" s="273"/>
      <c r="G31" s="273"/>
      <c r="H31" s="273"/>
      <c r="I31" s="273"/>
      <c r="J31" s="273"/>
      <c r="K31" s="273"/>
    </row>
    <row r="32" customFormat="false" ht="14.25" hidden="false" customHeight="false" outlineLevel="0" collapsed="false">
      <c r="A32" s="272" t="s">
        <v>118</v>
      </c>
      <c r="B32" s="273"/>
      <c r="C32" s="273"/>
      <c r="D32" s="273"/>
      <c r="E32" s="273"/>
      <c r="F32" s="273"/>
      <c r="G32" s="273"/>
      <c r="H32" s="273"/>
      <c r="I32" s="273"/>
      <c r="J32" s="273"/>
      <c r="K32" s="273"/>
    </row>
    <row r="33" customFormat="false" ht="14.25" hidden="false" customHeight="false" outlineLevel="0" collapsed="false">
      <c r="A33" s="272" t="s">
        <v>119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</row>
    <row r="34" customFormat="false" ht="14.25" hidden="false" customHeight="false" outlineLevel="0" collapsed="false">
      <c r="A34" s="272" t="s">
        <v>120</v>
      </c>
      <c r="B34" s="273"/>
      <c r="C34" s="273"/>
      <c r="D34" s="273"/>
      <c r="E34" s="273"/>
      <c r="F34" s="273"/>
      <c r="G34" s="273"/>
      <c r="H34" s="273"/>
      <c r="I34" s="273"/>
      <c r="J34" s="273"/>
      <c r="K34" s="273"/>
    </row>
    <row r="35" customFormat="false" ht="14.25" hidden="false" customHeight="false" outlineLevel="0" collapsed="false">
      <c r="A35" s="272" t="s">
        <v>121</v>
      </c>
      <c r="B35" s="273"/>
      <c r="C35" s="273"/>
      <c r="D35" s="273"/>
      <c r="E35" s="273"/>
      <c r="F35" s="273"/>
      <c r="G35" s="273"/>
      <c r="H35" s="273"/>
      <c r="I35" s="273"/>
      <c r="J35" s="273"/>
      <c r="K35" s="273"/>
    </row>
    <row r="36" customFormat="false" ht="14.25" hidden="false" customHeight="false" outlineLevel="0" collapsed="false">
      <c r="A36" s="272" t="s">
        <v>122</v>
      </c>
      <c r="B36" s="273"/>
      <c r="C36" s="273"/>
      <c r="D36" s="273"/>
      <c r="E36" s="273"/>
      <c r="F36" s="273"/>
      <c r="G36" s="273"/>
      <c r="H36" s="273"/>
      <c r="I36" s="273"/>
      <c r="J36" s="273"/>
      <c r="K36" s="273"/>
    </row>
    <row r="37" customFormat="false" ht="14.25" hidden="false" customHeight="false" outlineLevel="0" collapsed="false">
      <c r="A37" s="272" t="s">
        <v>123</v>
      </c>
      <c r="B37" s="273"/>
      <c r="C37" s="273"/>
      <c r="D37" s="273"/>
      <c r="E37" s="273"/>
      <c r="F37" s="273"/>
      <c r="G37" s="273"/>
      <c r="H37" s="273"/>
      <c r="I37" s="273"/>
      <c r="J37" s="273"/>
      <c r="K37" s="273"/>
    </row>
    <row r="38" customFormat="false" ht="14.25" hidden="false" customHeight="false" outlineLevel="0" collapsed="false">
      <c r="A38" s="272" t="s">
        <v>124</v>
      </c>
      <c r="B38" s="273"/>
      <c r="C38" s="273"/>
      <c r="D38" s="273"/>
      <c r="E38" s="273"/>
      <c r="F38" s="273"/>
      <c r="G38" s="273"/>
      <c r="H38" s="273"/>
      <c r="I38" s="273"/>
      <c r="J38" s="273"/>
      <c r="K38" s="273"/>
    </row>
    <row r="39" customFormat="false" ht="14.25" hidden="false" customHeight="false" outlineLevel="0" collapsed="false">
      <c r="A39" s="272" t="s">
        <v>125</v>
      </c>
      <c r="B39" s="273"/>
      <c r="C39" s="273"/>
      <c r="D39" s="273"/>
      <c r="E39" s="273"/>
      <c r="F39" s="273"/>
      <c r="G39" s="273"/>
      <c r="H39" s="273"/>
      <c r="I39" s="273"/>
      <c r="J39" s="273"/>
      <c r="K39" s="273"/>
    </row>
    <row r="40" customFormat="false" ht="14.25" hidden="false" customHeight="false" outlineLevel="0" collapsed="false">
      <c r="A40" s="272" t="s">
        <v>126</v>
      </c>
      <c r="B40" s="273"/>
      <c r="C40" s="273"/>
      <c r="D40" s="273"/>
      <c r="E40" s="273"/>
      <c r="F40" s="273"/>
      <c r="G40" s="273"/>
      <c r="H40" s="273"/>
      <c r="I40" s="273"/>
      <c r="J40" s="273"/>
      <c r="K40" s="273"/>
    </row>
    <row r="41" customFormat="false" ht="14.25" hidden="false" customHeight="false" outlineLevel="0" collapsed="false">
      <c r="A41" s="272" t="s">
        <v>127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</row>
    <row r="42" customFormat="false" ht="14.25" hidden="false" customHeight="false" outlineLevel="0" collapsed="false">
      <c r="A42" s="272" t="s">
        <v>128</v>
      </c>
      <c r="B42" s="273"/>
      <c r="C42" s="273"/>
      <c r="D42" s="273"/>
      <c r="E42" s="273"/>
      <c r="F42" s="273"/>
      <c r="G42" s="273"/>
      <c r="H42" s="273"/>
      <c r="I42" s="273"/>
      <c r="J42" s="273"/>
      <c r="K42" s="273"/>
    </row>
    <row r="43" customFormat="false" ht="14.25" hidden="false" customHeight="false" outlineLevel="0" collapsed="false">
      <c r="A43" s="272" t="s">
        <v>129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</row>
    <row r="44" customFormat="false" ht="14.25" hidden="false" customHeight="false" outlineLevel="0" collapsed="false">
      <c r="A44" s="272" t="s">
        <v>130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</row>
    <row r="45" customFormat="false" ht="14.25" hidden="false" customHeight="false" outlineLevel="0" collapsed="false">
      <c r="A45" s="272" t="s">
        <v>131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</row>
    <row r="46" customFormat="false" ht="14.25" hidden="false" customHeight="false" outlineLevel="0" collapsed="false">
      <c r="A46" s="272" t="s">
        <v>132</v>
      </c>
      <c r="B46" s="273"/>
      <c r="C46" s="273"/>
      <c r="D46" s="273"/>
      <c r="E46" s="273"/>
      <c r="F46" s="273"/>
      <c r="G46" s="273"/>
      <c r="H46" s="273"/>
      <c r="I46" s="273"/>
      <c r="J46" s="273"/>
      <c r="K46" s="273"/>
    </row>
    <row r="47" customFormat="false" ht="14.25" hidden="false" customHeight="false" outlineLevel="0" collapsed="false">
      <c r="A47" s="272" t="s">
        <v>133</v>
      </c>
      <c r="B47" s="273"/>
      <c r="C47" s="273"/>
      <c r="D47" s="273"/>
      <c r="E47" s="273"/>
      <c r="F47" s="273"/>
      <c r="G47" s="273"/>
      <c r="H47" s="273"/>
      <c r="I47" s="273"/>
      <c r="J47" s="273"/>
      <c r="K47" s="273"/>
    </row>
    <row r="48" customFormat="false" ht="14.25" hidden="false" customHeight="false" outlineLevel="0" collapsed="false">
      <c r="A48" s="272" t="s">
        <v>134</v>
      </c>
      <c r="B48" s="273"/>
      <c r="C48" s="273"/>
      <c r="D48" s="273"/>
      <c r="E48" s="273"/>
      <c r="F48" s="273"/>
      <c r="G48" s="273"/>
      <c r="H48" s="273"/>
      <c r="I48" s="273"/>
      <c r="J48" s="273"/>
      <c r="K48" s="273"/>
    </row>
    <row r="49" customFormat="false" ht="14.25" hidden="false" customHeight="false" outlineLevel="0" collapsed="false">
      <c r="A49" s="272" t="s">
        <v>135</v>
      </c>
      <c r="B49" s="273"/>
      <c r="C49" s="273"/>
      <c r="D49" s="273"/>
      <c r="E49" s="273"/>
      <c r="F49" s="273"/>
      <c r="G49" s="273"/>
      <c r="H49" s="273"/>
      <c r="I49" s="273"/>
      <c r="J49" s="273"/>
      <c r="K49" s="273"/>
    </row>
    <row r="50" customFormat="false" ht="14.25" hidden="false" customHeight="false" outlineLevel="0" collapsed="false">
      <c r="A50" s="272" t="s">
        <v>136</v>
      </c>
      <c r="B50" s="273"/>
      <c r="C50" s="273"/>
      <c r="D50" s="273"/>
      <c r="E50" s="273"/>
      <c r="F50" s="273"/>
      <c r="G50" s="273"/>
      <c r="H50" s="273"/>
      <c r="I50" s="273"/>
      <c r="J50" s="273"/>
      <c r="K50" s="273"/>
    </row>
    <row r="51" customFormat="false" ht="14.25" hidden="false" customHeight="false" outlineLevel="0" collapsed="false">
      <c r="A51" s="272" t="s">
        <v>137</v>
      </c>
      <c r="B51" s="273"/>
      <c r="C51" s="273"/>
      <c r="D51" s="273"/>
      <c r="E51" s="273"/>
      <c r="F51" s="273"/>
      <c r="G51" s="273"/>
      <c r="H51" s="273"/>
      <c r="I51" s="273"/>
      <c r="J51" s="273"/>
      <c r="K51" s="273"/>
    </row>
    <row r="52" customFormat="false" ht="14.25" hidden="false" customHeight="false" outlineLevel="0" collapsed="false">
      <c r="A52" s="272" t="s">
        <v>138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</row>
    <row r="53" customFormat="false" ht="14.25" hidden="false" customHeight="false" outlineLevel="0" collapsed="false">
      <c r="A53" s="272" t="s">
        <v>139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</row>
    <row r="54" customFormat="false" ht="14.25" hidden="false" customHeight="false" outlineLevel="0" collapsed="false">
      <c r="A54" s="272" t="s">
        <v>140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</row>
    <row r="55" customFormat="false" ht="14.25" hidden="false" customHeight="false" outlineLevel="0" collapsed="false">
      <c r="A55" s="272" t="s">
        <v>141</v>
      </c>
      <c r="B55" s="273"/>
      <c r="C55" s="273"/>
      <c r="D55" s="273"/>
      <c r="E55" s="273"/>
      <c r="F55" s="273"/>
      <c r="G55" s="273"/>
      <c r="H55" s="273"/>
      <c r="I55" s="273"/>
      <c r="J55" s="273"/>
      <c r="K55" s="273"/>
    </row>
    <row r="56" customFormat="false" ht="14.25" hidden="false" customHeight="false" outlineLevel="0" collapsed="false">
      <c r="A56" s="272" t="s">
        <v>142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</row>
    <row r="57" customFormat="false" ht="14.25" hidden="false" customHeight="false" outlineLevel="0" collapsed="false">
      <c r="A57" s="272" t="s">
        <v>143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</row>
    <row r="58" customFormat="false" ht="14.25" hidden="false" customHeight="false" outlineLevel="0" collapsed="false">
      <c r="A58" s="272" t="s">
        <v>144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</row>
    <row r="59" customFormat="false" ht="14.25" hidden="false" customHeight="false" outlineLevel="0" collapsed="false">
      <c r="A59" s="272" t="s">
        <v>145</v>
      </c>
      <c r="B59" s="273"/>
      <c r="C59" s="273"/>
      <c r="D59" s="273"/>
      <c r="E59" s="273"/>
      <c r="F59" s="273"/>
      <c r="G59" s="273"/>
      <c r="H59" s="273"/>
      <c r="I59" s="273"/>
      <c r="J59" s="273"/>
      <c r="K59" s="273"/>
    </row>
    <row r="60" customFormat="false" ht="14.25" hidden="false" customHeight="false" outlineLevel="0" collapsed="false">
      <c r="A60" s="272" t="s">
        <v>146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</row>
    <row r="61" customFormat="false" ht="14.25" hidden="false" customHeight="false" outlineLevel="0" collapsed="false">
      <c r="A61" s="272" t="s">
        <v>147</v>
      </c>
      <c r="B61" s="273"/>
      <c r="C61" s="273"/>
      <c r="D61" s="273"/>
      <c r="E61" s="273"/>
      <c r="F61" s="273"/>
      <c r="G61" s="273"/>
      <c r="H61" s="273"/>
      <c r="I61" s="273"/>
      <c r="J61" s="273"/>
      <c r="K61" s="273"/>
    </row>
    <row r="62" customFormat="false" ht="14.25" hidden="false" customHeight="false" outlineLevel="0" collapsed="false">
      <c r="A62" s="272" t="s">
        <v>148</v>
      </c>
      <c r="B62" s="273"/>
      <c r="C62" s="273"/>
      <c r="D62" s="273"/>
      <c r="E62" s="273"/>
      <c r="F62" s="273"/>
      <c r="G62" s="273"/>
      <c r="H62" s="273"/>
      <c r="I62" s="273"/>
      <c r="J62" s="273"/>
      <c r="K62" s="273"/>
    </row>
    <row r="63" customFormat="false" ht="14.25" hidden="false" customHeight="false" outlineLevel="0" collapsed="false">
      <c r="A63" s="272" t="s">
        <v>149</v>
      </c>
      <c r="B63" s="273"/>
      <c r="C63" s="273"/>
      <c r="D63" s="273"/>
      <c r="E63" s="273"/>
      <c r="F63" s="273"/>
      <c r="G63" s="273"/>
      <c r="H63" s="273"/>
      <c r="I63" s="273"/>
      <c r="J63" s="273"/>
      <c r="K63" s="273"/>
    </row>
    <row r="64" customFormat="false" ht="14.25" hidden="false" customHeight="false" outlineLevel="0" collapsed="false">
      <c r="A64" s="272" t="s">
        <v>150</v>
      </c>
      <c r="B64" s="273"/>
      <c r="C64" s="273"/>
      <c r="D64" s="273"/>
      <c r="E64" s="273"/>
      <c r="F64" s="273"/>
      <c r="G64" s="273"/>
      <c r="H64" s="273"/>
      <c r="I64" s="273"/>
      <c r="J64" s="273"/>
      <c r="K64" s="273"/>
    </row>
    <row r="65" customFormat="false" ht="14.25" hidden="false" customHeight="false" outlineLevel="0" collapsed="false">
      <c r="A65" s="272" t="s">
        <v>151</v>
      </c>
      <c r="B65" s="273"/>
      <c r="C65" s="273"/>
      <c r="D65" s="273"/>
      <c r="E65" s="273"/>
      <c r="F65" s="273"/>
      <c r="G65" s="273"/>
      <c r="H65" s="273"/>
      <c r="I65" s="273"/>
      <c r="J65" s="273"/>
      <c r="K65" s="273"/>
    </row>
    <row r="66" customFormat="false" ht="14.25" hidden="false" customHeight="false" outlineLevel="0" collapsed="false">
      <c r="A66" s="272" t="s">
        <v>152</v>
      </c>
      <c r="B66" s="273"/>
      <c r="C66" s="273"/>
      <c r="D66" s="273"/>
      <c r="E66" s="273"/>
      <c r="F66" s="273"/>
      <c r="G66" s="273"/>
      <c r="H66" s="273"/>
      <c r="I66" s="273"/>
      <c r="J66" s="273"/>
      <c r="K66" s="273"/>
    </row>
    <row r="67" customFormat="false" ht="14.25" hidden="false" customHeight="false" outlineLevel="0" collapsed="false">
      <c r="A67" s="272" t="s">
        <v>153</v>
      </c>
      <c r="B67" s="273"/>
      <c r="C67" s="273"/>
      <c r="D67" s="273"/>
      <c r="E67" s="273"/>
      <c r="F67" s="273"/>
      <c r="G67" s="273"/>
      <c r="H67" s="273"/>
      <c r="I67" s="273"/>
      <c r="J67" s="273"/>
      <c r="K67" s="273"/>
    </row>
    <row r="68" customFormat="false" ht="14.25" hidden="false" customHeight="false" outlineLevel="0" collapsed="false">
      <c r="A68" s="272" t="s">
        <v>154</v>
      </c>
      <c r="B68" s="273"/>
      <c r="C68" s="273"/>
      <c r="D68" s="273"/>
      <c r="E68" s="273"/>
      <c r="F68" s="273"/>
      <c r="G68" s="273"/>
      <c r="H68" s="273"/>
      <c r="I68" s="273"/>
      <c r="J68" s="273"/>
      <c r="K68" s="273"/>
    </row>
    <row r="69" customFormat="false" ht="14.25" hidden="false" customHeight="false" outlineLevel="0" collapsed="false">
      <c r="A69" s="272" t="s">
        <v>155</v>
      </c>
      <c r="B69" s="273"/>
      <c r="C69" s="273"/>
      <c r="D69" s="273"/>
      <c r="E69" s="273"/>
      <c r="F69" s="273"/>
      <c r="G69" s="273"/>
      <c r="H69" s="273"/>
      <c r="I69" s="273"/>
      <c r="J69" s="273"/>
      <c r="K69" s="273"/>
    </row>
    <row r="70" customFormat="false" ht="14.25" hidden="false" customHeight="false" outlineLevel="0" collapsed="false">
      <c r="A70" s="272" t="s">
        <v>156</v>
      </c>
      <c r="B70" s="273"/>
      <c r="C70" s="273"/>
      <c r="D70" s="273"/>
      <c r="E70" s="273"/>
      <c r="F70" s="273"/>
      <c r="G70" s="273"/>
      <c r="H70" s="273"/>
      <c r="I70" s="273"/>
      <c r="J70" s="273"/>
      <c r="K70" s="273"/>
    </row>
    <row r="71" customFormat="false" ht="14.25" hidden="false" customHeight="false" outlineLevel="0" collapsed="false">
      <c r="A71" s="272" t="s">
        <v>157</v>
      </c>
      <c r="B71" s="273"/>
      <c r="C71" s="273"/>
      <c r="D71" s="273"/>
      <c r="E71" s="273"/>
      <c r="F71" s="273"/>
      <c r="G71" s="273"/>
      <c r="H71" s="273"/>
      <c r="I71" s="273"/>
      <c r="J71" s="273"/>
      <c r="K71" s="273"/>
    </row>
    <row r="72" customFormat="false" ht="14.25" hidden="false" customHeight="false" outlineLevel="0" collapsed="false">
      <c r="A72" s="272" t="s">
        <v>158</v>
      </c>
      <c r="B72" s="273"/>
      <c r="C72" s="273"/>
      <c r="D72" s="273"/>
      <c r="E72" s="273"/>
      <c r="F72" s="273"/>
      <c r="G72" s="273"/>
      <c r="H72" s="273"/>
      <c r="I72" s="273"/>
      <c r="J72" s="273"/>
      <c r="K72" s="273"/>
    </row>
    <row r="73" customFormat="false" ht="14.25" hidden="false" customHeight="false" outlineLevel="0" collapsed="false">
      <c r="A73" s="272" t="s">
        <v>159</v>
      </c>
      <c r="B73" s="273"/>
      <c r="C73" s="273"/>
      <c r="D73" s="273"/>
      <c r="E73" s="273"/>
      <c r="F73" s="273"/>
      <c r="G73" s="273"/>
      <c r="H73" s="273"/>
      <c r="I73" s="273"/>
      <c r="J73" s="273"/>
      <c r="K73" s="273"/>
    </row>
    <row r="74" customFormat="false" ht="14.25" hidden="false" customHeight="false" outlineLevel="0" collapsed="false">
      <c r="A74" s="272" t="s">
        <v>160</v>
      </c>
      <c r="B74" s="273"/>
      <c r="C74" s="273"/>
      <c r="D74" s="273"/>
      <c r="E74" s="273"/>
      <c r="F74" s="273"/>
      <c r="G74" s="273"/>
      <c r="H74" s="273"/>
      <c r="I74" s="273"/>
      <c r="J74" s="273"/>
      <c r="K74" s="273"/>
    </row>
    <row r="75" customFormat="false" ht="14.25" hidden="false" customHeight="false" outlineLevel="0" collapsed="false">
      <c r="A75" s="272" t="s">
        <v>161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</row>
    <row r="76" customFormat="false" ht="14.25" hidden="false" customHeight="false" outlineLevel="0" collapsed="false">
      <c r="A76" s="272" t="s">
        <v>162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</row>
    <row r="77" customFormat="false" ht="14.25" hidden="false" customHeight="false" outlineLevel="0" collapsed="false">
      <c r="A77" s="272" t="s">
        <v>163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</row>
    <row r="78" customFormat="false" ht="14.25" hidden="false" customHeight="false" outlineLevel="0" collapsed="false">
      <c r="A78" s="272" t="s">
        <v>164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</row>
    <row r="79" customFormat="false" ht="14.25" hidden="false" customHeight="false" outlineLevel="0" collapsed="false">
      <c r="A79" s="272" t="s">
        <v>165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</row>
    <row r="80" customFormat="false" ht="14.25" hidden="false" customHeight="false" outlineLevel="0" collapsed="false">
      <c r="A80" s="272" t="s">
        <v>166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4.25" hidden="false" customHeight="false" outlineLevel="0" collapsed="false">
      <c r="A81" s="272" t="s">
        <v>167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</row>
    <row r="82" customFormat="false" ht="14.25" hidden="false" customHeight="false" outlineLevel="0" collapsed="false">
      <c r="A82" s="272" t="s">
        <v>168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</row>
    <row r="83" customFormat="false" ht="14.25" hidden="false" customHeight="false" outlineLevel="0" collapsed="false">
      <c r="A83" s="272" t="s">
        <v>169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</row>
    <row r="84" customFormat="false" ht="14.25" hidden="false" customHeight="false" outlineLevel="0" collapsed="false">
      <c r="A84" s="272" t="s">
        <v>170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4.25" hidden="false" customHeight="false" outlineLevel="0" collapsed="false">
      <c r="A85" s="272" t="s">
        <v>171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</row>
    <row r="86" customFormat="false" ht="14.25" hidden="false" customHeight="false" outlineLevel="0" collapsed="false">
      <c r="A86" s="272" t="s">
        <v>172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</row>
    <row r="87" customFormat="false" ht="14.25" hidden="false" customHeight="false" outlineLevel="0" collapsed="false">
      <c r="A87" s="272" t="s">
        <v>173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</row>
    <row r="88" customFormat="false" ht="14.25" hidden="false" customHeight="false" outlineLevel="0" collapsed="false">
      <c r="A88" s="272" t="s">
        <v>174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</row>
    <row r="89" customFormat="false" ht="14.25" hidden="false" customHeight="false" outlineLevel="0" collapsed="false">
      <c r="A89" s="272" t="s">
        <v>175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</row>
    <row r="90" customFormat="false" ht="14.25" hidden="false" customHeight="false" outlineLevel="0" collapsed="false">
      <c r="A90" s="272" t="s">
        <v>176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</row>
    <row r="91" customFormat="false" ht="14.25" hidden="false" customHeight="false" outlineLevel="0" collapsed="false">
      <c r="A91" s="272" t="s">
        <v>177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</row>
    <row r="92" customFormat="false" ht="14.25" hidden="false" customHeight="false" outlineLevel="0" collapsed="false">
      <c r="A92" s="272" t="s">
        <v>178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</row>
    <row r="93" customFormat="false" ht="14.25" hidden="false" customHeight="false" outlineLevel="0" collapsed="false">
      <c r="A93" s="272" t="s">
        <v>179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</row>
    <row r="94" customFormat="false" ht="14.25" hidden="false" customHeight="false" outlineLevel="0" collapsed="false">
      <c r="A94" s="272" t="s">
        <v>180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</row>
    <row r="95" customFormat="false" ht="14.25" hidden="false" customHeight="false" outlineLevel="0" collapsed="false">
      <c r="A95" s="272" t="s">
        <v>181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</row>
    <row r="96" customFormat="false" ht="14.25" hidden="false" customHeight="false" outlineLevel="0" collapsed="false">
      <c r="A96" s="272" t="s">
        <v>182</v>
      </c>
      <c r="B96" s="273"/>
      <c r="C96" s="273"/>
      <c r="D96" s="273"/>
      <c r="E96" s="273"/>
      <c r="F96" s="273"/>
      <c r="G96" s="273"/>
      <c r="H96" s="273"/>
      <c r="I96" s="273"/>
      <c r="J96" s="273"/>
      <c r="K96" s="273"/>
    </row>
    <row r="97" customFormat="false" ht="14.25" hidden="false" customHeight="false" outlineLevel="0" collapsed="false">
      <c r="A97" s="272" t="s">
        <v>183</v>
      </c>
      <c r="B97" s="272" t="n">
        <v>21570.2816</v>
      </c>
      <c r="C97" s="272" t="n">
        <v>42.6456</v>
      </c>
      <c r="D97" s="272" t="n">
        <v>42.2376</v>
      </c>
      <c r="E97" s="272" t="n">
        <v>44.6166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37489.94</v>
      </c>
      <c r="K97" s="272" t="n">
        <v>51.52</v>
      </c>
    </row>
    <row r="98" customFormat="false" ht="14.25" hidden="false" customHeight="false" outlineLevel="0" collapsed="false">
      <c r="A98" s="272" t="s">
        <v>184</v>
      </c>
      <c r="B98" s="272" t="n">
        <v>8605.9984</v>
      </c>
      <c r="C98" s="272" t="n">
        <v>40.2919</v>
      </c>
      <c r="D98" s="272" t="n">
        <v>40.5065</v>
      </c>
      <c r="E98" s="272" t="n">
        <v>42.898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29050.91</v>
      </c>
      <c r="K98" s="272" t="n">
        <v>38.56</v>
      </c>
    </row>
    <row r="99" customFormat="false" ht="14.25" hidden="false" customHeight="false" outlineLevel="0" collapsed="false">
      <c r="A99" s="272" t="s">
        <v>185</v>
      </c>
      <c r="B99" s="272" t="n">
        <v>3728.7872</v>
      </c>
      <c r="C99" s="272" t="n">
        <v>38.0462</v>
      </c>
      <c r="D99" s="272" t="n">
        <v>38.9874</v>
      </c>
      <c r="E99" s="272" t="n">
        <v>41.3408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4335.65</v>
      </c>
      <c r="K99" s="272" t="n">
        <v>31.13</v>
      </c>
    </row>
    <row r="100" customFormat="false" ht="14.25" hidden="false" customHeight="false" outlineLevel="0" collapsed="false">
      <c r="A100" s="272" t="s">
        <v>186</v>
      </c>
      <c r="B100" s="272" t="n">
        <v>1849.1584</v>
      </c>
      <c r="C100" s="272" t="n">
        <v>35.844</v>
      </c>
      <c r="D100" s="272" t="n">
        <v>37.862</v>
      </c>
      <c r="E100" s="272" t="n">
        <v>40.1907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23503.96</v>
      </c>
      <c r="K100" s="272" t="n">
        <v>28.66</v>
      </c>
    </row>
    <row r="101" customFormat="false" ht="14.25" hidden="false" customHeight="false" outlineLevel="0" collapsed="false">
      <c r="A101" s="272" t="s">
        <v>187</v>
      </c>
      <c r="B101" s="272" t="n">
        <v>12162.0208</v>
      </c>
      <c r="C101" s="272" t="n">
        <v>41.4288</v>
      </c>
      <c r="D101" s="272" t="n">
        <v>41.3265</v>
      </c>
      <c r="E101" s="272" t="n">
        <v>43.7029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33416</v>
      </c>
      <c r="K101" s="272" t="n">
        <v>46.55</v>
      </c>
    </row>
    <row r="102" customFormat="false" ht="14.25" hidden="false" customHeight="false" outlineLevel="0" collapsed="false">
      <c r="A102" s="272" t="s">
        <v>188</v>
      </c>
      <c r="B102" s="272" t="n">
        <v>4712.0016</v>
      </c>
      <c r="C102" s="272" t="n">
        <v>39.0586</v>
      </c>
      <c r="D102" s="272" t="n">
        <v>39.6665</v>
      </c>
      <c r="E102" s="272" t="n">
        <v>42.0024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6512.77</v>
      </c>
      <c r="K102" s="272" t="n">
        <v>35.74</v>
      </c>
    </row>
    <row r="103" customFormat="false" ht="14.25" hidden="false" customHeight="false" outlineLevel="0" collapsed="false">
      <c r="A103" s="272" t="s">
        <v>189</v>
      </c>
      <c r="B103" s="272" t="n">
        <v>2216.448</v>
      </c>
      <c r="C103" s="272" t="n">
        <v>36.8505</v>
      </c>
      <c r="D103" s="272" t="n">
        <v>38.5494</v>
      </c>
      <c r="E103" s="272" t="n">
        <v>40.8755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2799.05</v>
      </c>
      <c r="K103" s="272" t="n">
        <v>30.02</v>
      </c>
    </row>
    <row r="104" customFormat="false" ht="14.25" hidden="false" customHeight="false" outlineLevel="0" collapsed="false">
      <c r="A104" s="272" t="s">
        <v>190</v>
      </c>
      <c r="B104" s="272" t="n">
        <v>1122.3888</v>
      </c>
      <c r="C104" s="272" t="n">
        <v>34.6001</v>
      </c>
      <c r="D104" s="272" t="n">
        <v>37.363</v>
      </c>
      <c r="E104" s="272" t="n">
        <v>39.6876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20659.2</v>
      </c>
      <c r="K104" s="272" t="n">
        <v>26.27</v>
      </c>
    </row>
    <row r="105" customFormat="false" ht="14.25" hidden="false" customHeight="false" outlineLevel="0" collapsed="false">
      <c r="A105" s="272" t="s">
        <v>191</v>
      </c>
      <c r="B105" s="272" t="n">
        <v>40232.952</v>
      </c>
      <c r="C105" s="272" t="n">
        <v>42.0175</v>
      </c>
      <c r="D105" s="272" t="n">
        <v>44.9004</v>
      </c>
      <c r="E105" s="272" t="n">
        <v>44.775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61050.59</v>
      </c>
      <c r="K105" s="272" t="n">
        <v>75.7</v>
      </c>
    </row>
    <row r="106" customFormat="false" ht="14.25" hidden="false" customHeight="false" outlineLevel="0" collapsed="false">
      <c r="A106" s="272" t="s">
        <v>192</v>
      </c>
      <c r="B106" s="272" t="n">
        <v>20451.72</v>
      </c>
      <c r="C106" s="272" t="n">
        <v>39.2189</v>
      </c>
      <c r="D106" s="272" t="n">
        <v>43.2269</v>
      </c>
      <c r="E106" s="272" t="n">
        <v>43.4981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49747.97</v>
      </c>
      <c r="K106" s="272" t="n">
        <v>61.16</v>
      </c>
    </row>
    <row r="107" customFormat="false" ht="14.25" hidden="false" customHeight="false" outlineLevel="0" collapsed="false">
      <c r="A107" s="272" t="s">
        <v>193</v>
      </c>
      <c r="B107" s="272" t="n">
        <v>11059.4064</v>
      </c>
      <c r="C107" s="272" t="n">
        <v>36.572</v>
      </c>
      <c r="D107" s="272" t="n">
        <v>41.6824</v>
      </c>
      <c r="E107" s="272" t="n">
        <v>42.2717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42475.71</v>
      </c>
      <c r="K107" s="272" t="n">
        <v>51.19</v>
      </c>
    </row>
    <row r="108" customFormat="false" ht="14.25" hidden="false" customHeight="false" outlineLevel="0" collapsed="false">
      <c r="A108" s="272" t="s">
        <v>194</v>
      </c>
      <c r="B108" s="272" t="n">
        <v>6222.0544</v>
      </c>
      <c r="C108" s="272" t="n">
        <v>33.9748</v>
      </c>
      <c r="D108" s="272" t="n">
        <v>40.4734</v>
      </c>
      <c r="E108" s="272" t="n">
        <v>41.2784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7116.52</v>
      </c>
      <c r="K108" s="272" t="n">
        <v>45.94</v>
      </c>
    </row>
    <row r="109" customFormat="false" ht="14.25" hidden="false" customHeight="false" outlineLevel="0" collapsed="false">
      <c r="A109" s="272" t="s">
        <v>195</v>
      </c>
      <c r="B109" s="272" t="n">
        <v>22327.0672</v>
      </c>
      <c r="C109" s="272" t="n">
        <v>40.5151</v>
      </c>
      <c r="D109" s="272" t="n">
        <v>44.0102</v>
      </c>
      <c r="E109" s="272" t="n">
        <v>44.1051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55675.76</v>
      </c>
      <c r="K109" s="272" t="n">
        <v>68.38</v>
      </c>
    </row>
    <row r="110" customFormat="false" ht="14.25" hidden="false" customHeight="false" outlineLevel="0" collapsed="false">
      <c r="A110" s="272" t="s">
        <v>196</v>
      </c>
      <c r="B110" s="272" t="n">
        <v>10690.9776</v>
      </c>
      <c r="C110" s="272" t="n">
        <v>37.7149</v>
      </c>
      <c r="D110" s="272" t="n">
        <v>42.3601</v>
      </c>
      <c r="E110" s="272" t="n">
        <v>42.8212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5766.57</v>
      </c>
      <c r="K110" s="272" t="n">
        <v>55.78</v>
      </c>
    </row>
    <row r="111" customFormat="false" ht="14.25" hidden="false" customHeight="false" outlineLevel="0" collapsed="false">
      <c r="A111" s="272" t="s">
        <v>197</v>
      </c>
      <c r="B111" s="272" t="n">
        <v>5799.9952</v>
      </c>
      <c r="C111" s="272" t="n">
        <v>35.0719</v>
      </c>
      <c r="D111" s="272" t="n">
        <v>41.1555</v>
      </c>
      <c r="E111" s="272" t="n">
        <v>41.8462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39800.92</v>
      </c>
      <c r="K111" s="272" t="n">
        <v>48.7</v>
      </c>
    </row>
    <row r="112" customFormat="false" ht="14.25" hidden="false" customHeight="false" outlineLevel="0" collapsed="false">
      <c r="A112" s="272" t="s">
        <v>198</v>
      </c>
      <c r="B112" s="272" t="n">
        <v>3110.4496</v>
      </c>
      <c r="C112" s="272" t="n">
        <v>32.514</v>
      </c>
      <c r="D112" s="272" t="n">
        <v>40.0468</v>
      </c>
      <c r="E112" s="272" t="n">
        <v>40.8974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4662.55</v>
      </c>
      <c r="K112" s="272" t="n">
        <v>43.09</v>
      </c>
    </row>
    <row r="113" customFormat="false" ht="14.25" hidden="false" customHeight="false" outlineLevel="0" collapsed="false">
      <c r="A113" s="272" t="s">
        <v>199</v>
      </c>
      <c r="B113" s="272" t="n">
        <v>6225.1688</v>
      </c>
      <c r="C113" s="272" t="n">
        <v>42.1485</v>
      </c>
      <c r="D113" s="272" t="n">
        <v>43.8215</v>
      </c>
      <c r="E113" s="272" t="n">
        <v>45.4803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7991.68</v>
      </c>
      <c r="K113" s="272" t="n">
        <v>43.86</v>
      </c>
    </row>
    <row r="114" customFormat="false" ht="14.25" hidden="false" customHeight="false" outlineLevel="0" collapsed="false">
      <c r="A114" s="272" t="s">
        <v>200</v>
      </c>
      <c r="B114" s="272" t="n">
        <v>3012.184</v>
      </c>
      <c r="C114" s="272" t="n">
        <v>40.7686</v>
      </c>
      <c r="D114" s="272" t="n">
        <v>42.4979</v>
      </c>
      <c r="E114" s="272" t="n">
        <v>43.8194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33910.42</v>
      </c>
      <c r="K114" s="272" t="n">
        <v>38.01</v>
      </c>
    </row>
    <row r="115" customFormat="false" ht="14.25" hidden="false" customHeight="false" outlineLevel="0" collapsed="false">
      <c r="A115" s="272" t="s">
        <v>201</v>
      </c>
      <c r="B115" s="272" t="n">
        <v>1677.2784</v>
      </c>
      <c r="C115" s="272" t="n">
        <v>39.0102</v>
      </c>
      <c r="D115" s="272" t="n">
        <v>41.1787</v>
      </c>
      <c r="E115" s="272" t="n">
        <v>42.3475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9217.34</v>
      </c>
      <c r="K115" s="272" t="n">
        <v>32.84</v>
      </c>
    </row>
    <row r="116" customFormat="false" ht="14.25" hidden="false" customHeight="false" outlineLevel="0" collapsed="false">
      <c r="A116" s="272" t="s">
        <v>202</v>
      </c>
      <c r="B116" s="272" t="n">
        <v>928.3192</v>
      </c>
      <c r="C116" s="272" t="n">
        <v>36.9248</v>
      </c>
      <c r="D116" s="272" t="n">
        <v>40.1544</v>
      </c>
      <c r="E116" s="272" t="n">
        <v>41.3668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3634.56</v>
      </c>
      <c r="K116" s="272" t="n">
        <v>27</v>
      </c>
    </row>
    <row r="117" customFormat="false" ht="14.25" hidden="false" customHeight="false" outlineLevel="0" collapsed="false">
      <c r="A117" s="272" t="s">
        <v>203</v>
      </c>
      <c r="B117" s="272" t="n">
        <v>3322.2752</v>
      </c>
      <c r="C117" s="272" t="n">
        <v>41.4538</v>
      </c>
      <c r="D117" s="272" t="n">
        <v>43.1404</v>
      </c>
      <c r="E117" s="272" t="n">
        <v>44.6051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4935.99</v>
      </c>
      <c r="K117" s="272" t="n">
        <v>39.45</v>
      </c>
    </row>
    <row r="118" customFormat="false" ht="14.25" hidden="false" customHeight="false" outlineLevel="0" collapsed="false">
      <c r="A118" s="272" t="s">
        <v>204</v>
      </c>
      <c r="B118" s="272" t="n">
        <v>1627.248</v>
      </c>
      <c r="C118" s="272" t="n">
        <v>39.8113</v>
      </c>
      <c r="D118" s="272" t="n">
        <v>41.7325</v>
      </c>
      <c r="E118" s="272" t="n">
        <v>42.9607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29299.99</v>
      </c>
      <c r="K118" s="272" t="n">
        <v>33.43</v>
      </c>
    </row>
    <row r="119" customFormat="false" ht="14.25" hidden="false" customHeight="false" outlineLevel="0" collapsed="false">
      <c r="A119" s="272" t="s">
        <v>205</v>
      </c>
      <c r="B119" s="272" t="n">
        <v>947.944</v>
      </c>
      <c r="C119" s="272" t="n">
        <v>37.863</v>
      </c>
      <c r="D119" s="272" t="n">
        <v>40.7354</v>
      </c>
      <c r="E119" s="272" t="n">
        <v>41.9266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5371.93</v>
      </c>
      <c r="K119" s="272" t="n">
        <v>29.53</v>
      </c>
    </row>
    <row r="120" customFormat="false" ht="14.25" hidden="false" customHeight="false" outlineLevel="0" collapsed="false">
      <c r="A120" s="272" t="s">
        <v>206</v>
      </c>
      <c r="B120" s="272" t="n">
        <v>508.6896</v>
      </c>
      <c r="C120" s="272" t="n">
        <v>35.6926</v>
      </c>
      <c r="D120" s="272" t="n">
        <v>39.8056</v>
      </c>
      <c r="E120" s="272" t="n">
        <v>41.0537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2684.97</v>
      </c>
      <c r="K120" s="272" t="n">
        <v>26.18</v>
      </c>
    </row>
    <row r="121" customFormat="false" ht="14.25" hidden="false" customHeight="false" outlineLevel="0" collapsed="false">
      <c r="A121" s="272" t="s">
        <v>207</v>
      </c>
      <c r="B121" s="272" t="n">
        <v>11384.0352</v>
      </c>
      <c r="C121" s="272" t="n">
        <v>40.9056</v>
      </c>
      <c r="D121" s="272" t="n">
        <v>42.6694</v>
      </c>
      <c r="E121" s="272" t="n">
        <v>43.9403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36246.2</v>
      </c>
      <c r="K121" s="272" t="n">
        <v>48.33</v>
      </c>
    </row>
    <row r="122" customFormat="false" ht="14.25" hidden="false" customHeight="false" outlineLevel="0" collapsed="false">
      <c r="A122" s="272" t="s">
        <v>208</v>
      </c>
      <c r="B122" s="272" t="n">
        <v>5046.0272</v>
      </c>
      <c r="C122" s="272" t="n">
        <v>38.6783</v>
      </c>
      <c r="D122" s="272" t="n">
        <v>40.9825</v>
      </c>
      <c r="E122" s="272" t="n">
        <v>42.0071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7965.02</v>
      </c>
      <c r="K122" s="272" t="n">
        <v>36.83</v>
      </c>
    </row>
    <row r="123" customFormat="false" ht="14.25" hidden="false" customHeight="false" outlineLevel="0" collapsed="false">
      <c r="A123" s="272" t="s">
        <v>209</v>
      </c>
      <c r="B123" s="272" t="n">
        <v>2413.5584</v>
      </c>
      <c r="C123" s="272" t="n">
        <v>36.3848</v>
      </c>
      <c r="D123" s="272" t="n">
        <v>39.3031</v>
      </c>
      <c r="E123" s="272" t="n">
        <v>40.3293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5118.1</v>
      </c>
      <c r="K123" s="272" t="n">
        <v>31.61</v>
      </c>
    </row>
    <row r="124" customFormat="false" ht="14.25" hidden="false" customHeight="false" outlineLevel="0" collapsed="false">
      <c r="A124" s="272" t="s">
        <v>210</v>
      </c>
      <c r="B124" s="272" t="n">
        <v>1194.8432</v>
      </c>
      <c r="C124" s="272" t="n">
        <v>34.1584</v>
      </c>
      <c r="D124" s="272" t="n">
        <v>38.0716</v>
      </c>
      <c r="E124" s="272" t="n">
        <v>39.3207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20627.6</v>
      </c>
      <c r="K124" s="272" t="n">
        <v>26.82</v>
      </c>
    </row>
    <row r="125" customFormat="false" ht="14.25" hidden="false" customHeight="false" outlineLevel="0" collapsed="false">
      <c r="A125" s="272" t="s">
        <v>211</v>
      </c>
      <c r="B125" s="272" t="n">
        <v>6526.4152</v>
      </c>
      <c r="C125" s="272" t="n">
        <v>39.78</v>
      </c>
      <c r="D125" s="272" t="n">
        <v>41.808</v>
      </c>
      <c r="E125" s="272" t="n">
        <v>42.9185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33026.06</v>
      </c>
      <c r="K125" s="272" t="n">
        <v>43.89</v>
      </c>
    </row>
    <row r="126" customFormat="false" ht="14.25" hidden="false" customHeight="false" outlineLevel="0" collapsed="false">
      <c r="A126" s="272" t="s">
        <v>212</v>
      </c>
      <c r="B126" s="272" t="n">
        <v>2885.424</v>
      </c>
      <c r="C126" s="272" t="n">
        <v>37.4462</v>
      </c>
      <c r="D126" s="272" t="n">
        <v>40.0433</v>
      </c>
      <c r="E126" s="272" t="n">
        <v>41.0422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5555.33</v>
      </c>
      <c r="K126" s="272" t="n">
        <v>33.53</v>
      </c>
    </row>
    <row r="127" customFormat="false" ht="14.25" hidden="false" customHeight="false" outlineLevel="0" collapsed="false">
      <c r="A127" s="272" t="s">
        <v>213</v>
      </c>
      <c r="B127" s="272" t="n">
        <v>1435.6968</v>
      </c>
      <c r="C127" s="272" t="n">
        <v>35.1966</v>
      </c>
      <c r="D127" s="272" t="n">
        <v>38.8119</v>
      </c>
      <c r="E127" s="272" t="n">
        <v>39.9162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1693.33</v>
      </c>
      <c r="K127" s="272" t="n">
        <v>28.26</v>
      </c>
    </row>
    <row r="128" customFormat="false" ht="14.25" hidden="false" customHeight="false" outlineLevel="0" collapsed="false">
      <c r="A128" s="272" t="s">
        <v>214</v>
      </c>
      <c r="B128" s="272" t="n">
        <v>703.3816</v>
      </c>
      <c r="C128" s="272" t="n">
        <v>33.014</v>
      </c>
      <c r="D128" s="272" t="n">
        <v>37.5804</v>
      </c>
      <c r="E128" s="272" t="n">
        <v>38.9798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18995.09</v>
      </c>
      <c r="K128" s="272" t="n">
        <v>24.81</v>
      </c>
    </row>
    <row r="129" customFormat="false" ht="14.25" hidden="false" customHeight="false" outlineLevel="0" collapsed="false">
      <c r="A129" s="272" t="s">
        <v>215</v>
      </c>
      <c r="B129" s="272" t="n">
        <v>40126.8448</v>
      </c>
      <c r="C129" s="272" t="n">
        <v>39.6565</v>
      </c>
      <c r="D129" s="272" t="n">
        <v>40.9023</v>
      </c>
      <c r="E129" s="272" t="n">
        <v>43.7241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86169.51</v>
      </c>
      <c r="K129" s="272" t="n">
        <v>104.19</v>
      </c>
    </row>
    <row r="130" customFormat="false" ht="14.25" hidden="false" customHeight="false" outlineLevel="0" collapsed="false">
      <c r="A130" s="272" t="s">
        <v>216</v>
      </c>
      <c r="B130" s="272" t="n">
        <v>10415.7744</v>
      </c>
      <c r="C130" s="272" t="n">
        <v>37.7663</v>
      </c>
      <c r="D130" s="272" t="n">
        <v>39.4636</v>
      </c>
      <c r="E130" s="272" t="n">
        <v>42.4163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59527.48</v>
      </c>
      <c r="K130" s="272" t="n">
        <v>72.48</v>
      </c>
    </row>
    <row r="131" customFormat="false" ht="14.25" hidden="false" customHeight="false" outlineLevel="0" collapsed="false">
      <c r="A131" s="272" t="s">
        <v>217</v>
      </c>
      <c r="B131" s="272" t="n">
        <v>4223.5528</v>
      </c>
      <c r="C131" s="272" t="n">
        <v>36.1918</v>
      </c>
      <c r="D131" s="272" t="n">
        <v>38.5854</v>
      </c>
      <c r="E131" s="272" t="n">
        <v>40.8813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49341.52</v>
      </c>
      <c r="K131" s="272" t="n">
        <v>58.06</v>
      </c>
    </row>
    <row r="132" customFormat="false" ht="14.25" hidden="false" customHeight="false" outlineLevel="0" collapsed="false">
      <c r="A132" s="272" t="s">
        <v>218</v>
      </c>
      <c r="B132" s="272" t="n">
        <v>2152.8072</v>
      </c>
      <c r="C132" s="272" t="n">
        <v>34.4173</v>
      </c>
      <c r="D132" s="272" t="n">
        <v>37.817</v>
      </c>
      <c r="E132" s="272" t="n">
        <v>39.5756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2523.91</v>
      </c>
      <c r="K132" s="272" t="n">
        <v>50.74</v>
      </c>
    </row>
    <row r="133" customFormat="false" ht="14.25" hidden="false" customHeight="false" outlineLevel="0" collapsed="false">
      <c r="A133" s="272" t="s">
        <v>219</v>
      </c>
      <c r="B133" s="272" t="n">
        <v>17271.3088</v>
      </c>
      <c r="C133" s="272" t="n">
        <v>38.5634</v>
      </c>
      <c r="D133" s="272" t="n">
        <v>40.0227</v>
      </c>
      <c r="E133" s="272" t="n">
        <v>43.0244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70805.88</v>
      </c>
      <c r="K133" s="272" t="n">
        <v>86.98</v>
      </c>
    </row>
    <row r="134" customFormat="false" ht="14.25" hidden="false" customHeight="false" outlineLevel="0" collapsed="false">
      <c r="A134" s="272" t="s">
        <v>220</v>
      </c>
      <c r="B134" s="272" t="n">
        <v>5070.0424</v>
      </c>
      <c r="C134" s="272" t="n">
        <v>36.9505</v>
      </c>
      <c r="D134" s="272" t="n">
        <v>38.9779</v>
      </c>
      <c r="E134" s="272" t="n">
        <v>41.5518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53436.63</v>
      </c>
      <c r="K134" s="272" t="n">
        <v>65.95</v>
      </c>
    </row>
    <row r="135" customFormat="false" ht="14.25" hidden="false" customHeight="false" outlineLevel="0" collapsed="false">
      <c r="A135" s="272" t="s">
        <v>221</v>
      </c>
      <c r="B135" s="272" t="n">
        <v>2421.1152</v>
      </c>
      <c r="C135" s="272" t="n">
        <v>35.2516</v>
      </c>
      <c r="D135" s="272" t="n">
        <v>38.2701</v>
      </c>
      <c r="E135" s="272" t="n">
        <v>40.3222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9816.38</v>
      </c>
      <c r="K135" s="272" t="n">
        <v>59.89</v>
      </c>
    </row>
    <row r="136" customFormat="false" ht="14.25" hidden="false" customHeight="false" outlineLevel="0" collapsed="false">
      <c r="A136" s="272" t="s">
        <v>222</v>
      </c>
      <c r="B136" s="272" t="n">
        <v>1242.4752</v>
      </c>
      <c r="C136" s="272" t="n">
        <v>33.3712</v>
      </c>
      <c r="D136" s="272" t="n">
        <v>37.4471</v>
      </c>
      <c r="E136" s="272" t="n">
        <v>38.9832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40536.35</v>
      </c>
      <c r="K136" s="272" t="n">
        <v>52.82</v>
      </c>
    </row>
    <row r="137" customFormat="false" ht="14.25" hidden="false" customHeight="false" outlineLevel="0" collapsed="false">
      <c r="A137" s="272" t="s">
        <v>223</v>
      </c>
      <c r="B137" s="272" t="n">
        <v>32144.068</v>
      </c>
      <c r="C137" s="272" t="n">
        <v>40.405</v>
      </c>
      <c r="D137" s="272" t="n">
        <v>43.8934</v>
      </c>
      <c r="E137" s="272" t="n">
        <v>45.2143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96271.64</v>
      </c>
      <c r="K137" s="272" t="n">
        <v>108.85</v>
      </c>
    </row>
    <row r="138" customFormat="false" ht="14.25" hidden="false" customHeight="false" outlineLevel="0" collapsed="false">
      <c r="A138" s="272" t="s">
        <v>224</v>
      </c>
      <c r="B138" s="272" t="n">
        <v>10240.8488</v>
      </c>
      <c r="C138" s="272" t="n">
        <v>38.4933</v>
      </c>
      <c r="D138" s="272" t="n">
        <v>42.8629</v>
      </c>
      <c r="E138" s="272" t="n">
        <v>43.6549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74155.23</v>
      </c>
      <c r="K138" s="272" t="n">
        <v>81.76</v>
      </c>
    </row>
    <row r="139" customFormat="false" ht="14.25" hidden="false" customHeight="false" outlineLevel="0" collapsed="false">
      <c r="A139" s="272" t="s">
        <v>225</v>
      </c>
      <c r="B139" s="272" t="n">
        <v>4726.6984</v>
      </c>
      <c r="C139" s="272" t="n">
        <v>36.9864</v>
      </c>
      <c r="D139" s="272" t="n">
        <v>41.6927</v>
      </c>
      <c r="E139" s="272" t="n">
        <v>41.9401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60776.83</v>
      </c>
      <c r="K139" s="272" t="n">
        <v>68.23</v>
      </c>
    </row>
    <row r="140" customFormat="false" ht="14.25" hidden="false" customHeight="false" outlineLevel="0" collapsed="false">
      <c r="A140" s="272" t="s">
        <v>226</v>
      </c>
      <c r="B140" s="272" t="n">
        <v>2429.384</v>
      </c>
      <c r="C140" s="272" t="n">
        <v>35.3064</v>
      </c>
      <c r="D140" s="272" t="n">
        <v>40.5901</v>
      </c>
      <c r="E140" s="272" t="n">
        <v>40.3951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52035.22</v>
      </c>
      <c r="K140" s="272" t="n">
        <v>60.02</v>
      </c>
    </row>
    <row r="141" customFormat="false" ht="14.25" hidden="false" customHeight="false" outlineLevel="0" collapsed="false">
      <c r="A141" s="272" t="s">
        <v>227</v>
      </c>
      <c r="B141" s="272" t="n">
        <v>14619.8368</v>
      </c>
      <c r="C141" s="272" t="n">
        <v>39.3133</v>
      </c>
      <c r="D141" s="272" t="n">
        <v>43.3622</v>
      </c>
      <c r="E141" s="272" t="n">
        <v>44.4195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86546.59</v>
      </c>
      <c r="K141" s="272" t="n">
        <v>95.62</v>
      </c>
    </row>
    <row r="142" customFormat="false" ht="14.25" hidden="false" customHeight="false" outlineLevel="0" collapsed="false">
      <c r="A142" s="272" t="s">
        <v>228</v>
      </c>
      <c r="B142" s="272" t="n">
        <v>5180.196</v>
      </c>
      <c r="C142" s="272" t="n">
        <v>37.6753</v>
      </c>
      <c r="D142" s="272" t="n">
        <v>42.1808</v>
      </c>
      <c r="E142" s="272" t="n">
        <v>42.6205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66766.45</v>
      </c>
      <c r="K142" s="272" t="n">
        <v>75.3</v>
      </c>
    </row>
    <row r="143" customFormat="false" ht="14.25" hidden="false" customHeight="false" outlineLevel="0" collapsed="false">
      <c r="A143" s="272" t="s">
        <v>229</v>
      </c>
      <c r="B143" s="272" t="n">
        <v>2569.5728</v>
      </c>
      <c r="C143" s="272" t="n">
        <v>36.0843</v>
      </c>
      <c r="D143" s="272" t="n">
        <v>41.2077</v>
      </c>
      <c r="E143" s="272" t="n">
        <v>41.205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56430.1</v>
      </c>
      <c r="K143" s="272" t="n">
        <v>65.08</v>
      </c>
    </row>
    <row r="144" customFormat="false" ht="14.25" hidden="false" customHeight="false" outlineLevel="0" collapsed="false">
      <c r="A144" s="272" t="s">
        <v>230</v>
      </c>
      <c r="B144" s="272" t="n">
        <v>1308.3488</v>
      </c>
      <c r="C144" s="272" t="n">
        <v>34.3052</v>
      </c>
      <c r="D144" s="272" t="n">
        <v>40.2041</v>
      </c>
      <c r="E144" s="272" t="n">
        <v>39.8577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48984.37</v>
      </c>
      <c r="K144" s="272" t="n">
        <v>59.21</v>
      </c>
    </row>
    <row r="145" customFormat="false" ht="14.25" hidden="false" customHeight="false" outlineLevel="0" collapsed="false">
      <c r="A145" s="272" t="s">
        <v>231</v>
      </c>
      <c r="B145" s="272" t="n">
        <v>92772.0936</v>
      </c>
      <c r="C145" s="272" t="n">
        <v>40.4708</v>
      </c>
      <c r="D145" s="272" t="n">
        <v>42.0795</v>
      </c>
      <c r="E145" s="272" t="n">
        <v>44.0699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119037.6</v>
      </c>
      <c r="K145" s="272" t="n">
        <v>158.04</v>
      </c>
    </row>
    <row r="146" customFormat="false" ht="14.25" hidden="false" customHeight="false" outlineLevel="0" collapsed="false">
      <c r="A146" s="272" t="s">
        <v>232</v>
      </c>
      <c r="B146" s="272" t="n">
        <v>25937.168</v>
      </c>
      <c r="C146" s="272" t="n">
        <v>36.5335</v>
      </c>
      <c r="D146" s="272" t="n">
        <v>40.9848</v>
      </c>
      <c r="E146" s="272" t="n">
        <v>43.1966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73527.53</v>
      </c>
      <c r="K146" s="272" t="n">
        <v>103.06</v>
      </c>
    </row>
    <row r="147" customFormat="false" ht="14.25" hidden="false" customHeight="false" outlineLevel="0" collapsed="false">
      <c r="A147" s="272" t="s">
        <v>233</v>
      </c>
      <c r="B147" s="272" t="n">
        <v>6333.7416</v>
      </c>
      <c r="C147" s="272" t="n">
        <v>34.8287</v>
      </c>
      <c r="D147" s="272" t="n">
        <v>39.9751</v>
      </c>
      <c r="E147" s="272" t="n">
        <v>42.3924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52442.25</v>
      </c>
      <c r="K147" s="272" t="n">
        <v>71.29</v>
      </c>
    </row>
    <row r="148" customFormat="false" ht="14.25" hidden="false" customHeight="false" outlineLevel="0" collapsed="false">
      <c r="A148" s="272" t="s">
        <v>234</v>
      </c>
      <c r="B148" s="272" t="n">
        <v>2148.0504</v>
      </c>
      <c r="C148" s="272" t="n">
        <v>33.4198</v>
      </c>
      <c r="D148" s="272" t="n">
        <v>39.0495</v>
      </c>
      <c r="E148" s="272" t="n">
        <v>41.6228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3921.53</v>
      </c>
      <c r="K148" s="272" t="n">
        <v>58.71</v>
      </c>
    </row>
    <row r="149" customFormat="false" ht="14.25" hidden="false" customHeight="false" outlineLevel="0" collapsed="false">
      <c r="A149" s="272" t="s">
        <v>235</v>
      </c>
      <c r="B149" s="272" t="n">
        <v>48599.8736</v>
      </c>
      <c r="C149" s="272" t="n">
        <v>38.1789</v>
      </c>
      <c r="D149" s="272" t="n">
        <v>41.4289</v>
      </c>
      <c r="E149" s="272" t="n">
        <v>43.5658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99652.73</v>
      </c>
      <c r="K149" s="272" t="n">
        <v>134.11</v>
      </c>
    </row>
    <row r="150" customFormat="false" ht="14.25" hidden="false" customHeight="false" outlineLevel="0" collapsed="false">
      <c r="A150" s="272" t="s">
        <v>236</v>
      </c>
      <c r="B150" s="272" t="n">
        <v>10923.5664</v>
      </c>
      <c r="C150" s="272" t="n">
        <v>35.4954</v>
      </c>
      <c r="D150" s="272" t="n">
        <v>40.4591</v>
      </c>
      <c r="E150" s="272" t="n">
        <v>42.7662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61183.65</v>
      </c>
      <c r="K150" s="272" t="n">
        <v>88.41</v>
      </c>
    </row>
    <row r="151" customFormat="false" ht="14.25" hidden="false" customHeight="false" outlineLevel="0" collapsed="false">
      <c r="A151" s="272" t="s">
        <v>237</v>
      </c>
      <c r="B151" s="272" t="n">
        <v>3147.312</v>
      </c>
      <c r="C151" s="272" t="n">
        <v>34.1357</v>
      </c>
      <c r="D151" s="272" t="n">
        <v>39.6392</v>
      </c>
      <c r="E151" s="272" t="n">
        <v>42.1131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47605.36</v>
      </c>
      <c r="K151" s="272" t="n">
        <v>66.65</v>
      </c>
    </row>
    <row r="152" customFormat="false" ht="14.25" hidden="false" customHeight="false" outlineLevel="0" collapsed="false">
      <c r="A152" s="272" t="s">
        <v>238</v>
      </c>
      <c r="B152" s="272" t="n">
        <v>1203.4456</v>
      </c>
      <c r="C152" s="272" t="n">
        <v>32.5728</v>
      </c>
      <c r="D152" s="272" t="n">
        <v>38.6838</v>
      </c>
      <c r="E152" s="272" t="n">
        <v>41.2969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41515.56</v>
      </c>
      <c r="K152" s="272" t="n">
        <v>54.66</v>
      </c>
    </row>
    <row r="153" customFormat="false" ht="14.25" hidden="false" customHeight="false" outlineLevel="0" collapsed="false">
      <c r="A153" s="272" t="s">
        <v>239</v>
      </c>
      <c r="B153" s="272" t="n">
        <v>2921.916</v>
      </c>
      <c r="C153" s="272" t="n">
        <v>41.4161</v>
      </c>
      <c r="D153" s="272" t="n">
        <v>43.1031</v>
      </c>
      <c r="E153" s="272" t="n">
        <v>44.5334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27765</v>
      </c>
      <c r="K153" s="272" t="n">
        <v>42.57</v>
      </c>
    </row>
    <row r="154" customFormat="false" ht="14.25" hidden="false" customHeight="false" outlineLevel="0" collapsed="false">
      <c r="A154" s="272" t="s">
        <v>240</v>
      </c>
      <c r="B154" s="272" t="n">
        <v>1387.1016</v>
      </c>
      <c r="C154" s="272" t="n">
        <v>39.7624</v>
      </c>
      <c r="D154" s="272" t="n">
        <v>41.7146</v>
      </c>
      <c r="E154" s="272" t="n">
        <v>42.9051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2818.6</v>
      </c>
      <c r="K154" s="272" t="n">
        <v>38.26</v>
      </c>
    </row>
    <row r="155" customFormat="false" ht="14.25" hidden="false" customHeight="false" outlineLevel="0" collapsed="false">
      <c r="A155" s="272" t="s">
        <v>241</v>
      </c>
      <c r="B155" s="272" t="n">
        <v>790.3784</v>
      </c>
      <c r="C155" s="272" t="n">
        <v>37.8183</v>
      </c>
      <c r="D155" s="272" t="n">
        <v>40.7322</v>
      </c>
      <c r="E155" s="272" t="n">
        <v>41.8856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19827.2</v>
      </c>
      <c r="K155" s="272" t="n">
        <v>35.55</v>
      </c>
    </row>
    <row r="156" customFormat="false" ht="14.25" hidden="false" customHeight="false" outlineLevel="0" collapsed="false">
      <c r="A156" s="272" t="s">
        <v>242</v>
      </c>
      <c r="B156" s="272" t="n">
        <v>459.7416</v>
      </c>
      <c r="C156" s="272" t="n">
        <v>35.7139</v>
      </c>
      <c r="D156" s="272" t="n">
        <v>39.7913</v>
      </c>
      <c r="E156" s="272" t="n">
        <v>40.9882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7453.92</v>
      </c>
      <c r="K156" s="272" t="n">
        <v>32.8</v>
      </c>
    </row>
    <row r="157" customFormat="false" ht="14.25" hidden="false" customHeight="false" outlineLevel="0" collapsed="false">
      <c r="A157" s="272" t="s">
        <v>243</v>
      </c>
      <c r="B157" s="272" t="n">
        <v>839.0168</v>
      </c>
      <c r="C157" s="272" t="n">
        <v>40.6313</v>
      </c>
      <c r="D157" s="272" t="n">
        <v>42.4164</v>
      </c>
      <c r="E157" s="272" t="n">
        <v>43.6656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3884.09</v>
      </c>
      <c r="K157" s="272" t="n">
        <v>34.66</v>
      </c>
    </row>
    <row r="158" customFormat="false" ht="14.25" hidden="false" customHeight="false" outlineLevel="0" collapsed="false">
      <c r="A158" s="272" t="s">
        <v>244</v>
      </c>
      <c r="B158" s="272" t="n">
        <v>389.5952</v>
      </c>
      <c r="C158" s="272" t="n">
        <v>38.8306</v>
      </c>
      <c r="D158" s="272" t="n">
        <v>41.134</v>
      </c>
      <c r="E158" s="272" t="n">
        <v>42.2645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0156.41</v>
      </c>
      <c r="K158" s="272" t="n">
        <v>32.45</v>
      </c>
    </row>
    <row r="159" customFormat="false" ht="14.25" hidden="false" customHeight="false" outlineLevel="0" collapsed="false">
      <c r="A159" s="272" t="s">
        <v>245</v>
      </c>
      <c r="B159" s="272" t="n">
        <v>206.8544</v>
      </c>
      <c r="C159" s="272" t="n">
        <v>36.7719</v>
      </c>
      <c r="D159" s="272" t="n">
        <v>40.1508</v>
      </c>
      <c r="E159" s="272" t="n">
        <v>41.3328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17745.17</v>
      </c>
      <c r="K159" s="272" t="n">
        <v>31.59</v>
      </c>
    </row>
    <row r="160" customFormat="false" ht="14.25" hidden="false" customHeight="false" outlineLevel="0" collapsed="false">
      <c r="A160" s="272" t="s">
        <v>246</v>
      </c>
      <c r="B160" s="272" t="n">
        <v>147.3216</v>
      </c>
      <c r="C160" s="272" t="n">
        <v>34.6701</v>
      </c>
      <c r="D160" s="272" t="n">
        <v>39.4884</v>
      </c>
      <c r="E160" s="272" t="n">
        <v>40.7484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6295.03</v>
      </c>
      <c r="K160" s="272" t="n">
        <v>32.69</v>
      </c>
    </row>
    <row r="161" customFormat="false" ht="14.25" hidden="false" customHeight="false" outlineLevel="0" collapsed="false">
      <c r="A161" s="272" t="s">
        <v>247</v>
      </c>
      <c r="B161" s="272" t="n">
        <v>6867.9744</v>
      </c>
      <c r="C161" s="272" t="n">
        <v>39.8046</v>
      </c>
      <c r="D161" s="272" t="n">
        <v>41.8</v>
      </c>
      <c r="E161" s="272" t="n">
        <v>42.9197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7655.87</v>
      </c>
      <c r="K161" s="272" t="n">
        <v>47.51</v>
      </c>
    </row>
    <row r="162" customFormat="false" ht="14.25" hidden="false" customHeight="false" outlineLevel="0" collapsed="false">
      <c r="A162" s="272" t="s">
        <v>248</v>
      </c>
      <c r="B162" s="272" t="n">
        <v>2946.6216</v>
      </c>
      <c r="C162" s="272" t="n">
        <v>37.4672</v>
      </c>
      <c r="D162" s="272" t="n">
        <v>40.0344</v>
      </c>
      <c r="E162" s="272" t="n">
        <v>41.0305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21087.71</v>
      </c>
      <c r="K162" s="272" t="n">
        <v>40.1</v>
      </c>
    </row>
    <row r="163" customFormat="false" ht="14.25" hidden="false" customHeight="false" outlineLevel="0" collapsed="false">
      <c r="A163" s="272" t="s">
        <v>249</v>
      </c>
      <c r="B163" s="272" t="n">
        <v>1404.4488</v>
      </c>
      <c r="C163" s="272" t="n">
        <v>35.2121</v>
      </c>
      <c r="D163" s="272" t="n">
        <v>38.7844</v>
      </c>
      <c r="E163" s="272" t="n">
        <v>39.8997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7410.11</v>
      </c>
      <c r="K163" s="272" t="n">
        <v>33.45</v>
      </c>
    </row>
    <row r="164" customFormat="false" ht="14.25" hidden="false" customHeight="false" outlineLevel="0" collapsed="false">
      <c r="A164" s="272" t="s">
        <v>250</v>
      </c>
      <c r="B164" s="272" t="n">
        <v>691.92</v>
      </c>
      <c r="C164" s="272" t="n">
        <v>33.0279</v>
      </c>
      <c r="D164" s="272" t="n">
        <v>37.5741</v>
      </c>
      <c r="E164" s="272" t="n">
        <v>38.935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5005.93</v>
      </c>
      <c r="K164" s="272" t="n">
        <v>30.31</v>
      </c>
    </row>
    <row r="165" customFormat="false" ht="14.25" hidden="false" customHeight="false" outlineLevel="0" collapsed="false">
      <c r="A165" s="272" t="s">
        <v>251</v>
      </c>
      <c r="B165" s="272" t="n">
        <v>3356.5296</v>
      </c>
      <c r="C165" s="272" t="n">
        <v>38.5752</v>
      </c>
      <c r="D165" s="272" t="n">
        <v>40.8447</v>
      </c>
      <c r="E165" s="272" t="n">
        <v>41.8833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3350.67</v>
      </c>
      <c r="K165" s="272" t="n">
        <v>42.17</v>
      </c>
    </row>
    <row r="166" customFormat="false" ht="14.25" hidden="false" customHeight="false" outlineLevel="0" collapsed="false">
      <c r="A166" s="272" t="s">
        <v>252</v>
      </c>
      <c r="B166" s="272" t="n">
        <v>1357.496</v>
      </c>
      <c r="C166" s="272" t="n">
        <v>36.286</v>
      </c>
      <c r="D166" s="272" t="n">
        <v>39.1611</v>
      </c>
      <c r="E166" s="272" t="n">
        <v>40.242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18563.61</v>
      </c>
      <c r="K166" s="272" t="n">
        <v>35.41</v>
      </c>
    </row>
    <row r="167" customFormat="false" ht="14.25" hidden="false" customHeight="false" outlineLevel="0" collapsed="false">
      <c r="A167" s="272" t="s">
        <v>253</v>
      </c>
      <c r="B167" s="272" t="n">
        <v>592.2824</v>
      </c>
      <c r="C167" s="272" t="n">
        <v>34.0682</v>
      </c>
      <c r="D167" s="272" t="n">
        <v>37.965</v>
      </c>
      <c r="E167" s="272" t="n">
        <v>39.2607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5747.52</v>
      </c>
      <c r="K167" s="272" t="n">
        <v>31.92</v>
      </c>
    </row>
    <row r="168" customFormat="false" ht="14.25" hidden="false" customHeight="false" outlineLevel="0" collapsed="false">
      <c r="A168" s="272" t="s">
        <v>254</v>
      </c>
      <c r="B168" s="272" t="n">
        <v>300.4696</v>
      </c>
      <c r="C168" s="272" t="n">
        <v>31.9729</v>
      </c>
      <c r="D168" s="272" t="n">
        <v>37.1637</v>
      </c>
      <c r="E168" s="272" t="n">
        <v>38.6887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3884.1</v>
      </c>
      <c r="K168" s="272" t="n">
        <v>30.23</v>
      </c>
    </row>
    <row r="169" customFormat="false" ht="14.25" hidden="false" customHeight="false" outlineLevel="0" collapsed="false">
      <c r="A169" s="272" t="s">
        <v>255</v>
      </c>
      <c r="B169" s="272" t="n">
        <v>18131.6104</v>
      </c>
      <c r="C169" s="272" t="n">
        <v>38.5777</v>
      </c>
      <c r="D169" s="272" t="n">
        <v>40.0386</v>
      </c>
      <c r="E169" s="272" t="n">
        <v>43.0383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60157.59</v>
      </c>
      <c r="K169" s="272" t="n">
        <v>95.47</v>
      </c>
    </row>
    <row r="170" customFormat="false" ht="14.25" hidden="false" customHeight="false" outlineLevel="0" collapsed="false">
      <c r="A170" s="272" t="s">
        <v>256</v>
      </c>
      <c r="B170" s="272" t="n">
        <v>5030.0152</v>
      </c>
      <c r="C170" s="272" t="n">
        <v>36.9609</v>
      </c>
      <c r="D170" s="272" t="n">
        <v>38.9758</v>
      </c>
      <c r="E170" s="272" t="n">
        <v>41.5479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47188.23</v>
      </c>
      <c r="K170" s="272" t="n">
        <v>79.65</v>
      </c>
    </row>
    <row r="171" customFormat="false" ht="14.25" hidden="false" customHeight="false" outlineLevel="0" collapsed="false">
      <c r="A171" s="272" t="s">
        <v>257</v>
      </c>
      <c r="B171" s="272" t="n">
        <v>2305.2832</v>
      </c>
      <c r="C171" s="272" t="n">
        <v>35.2716</v>
      </c>
      <c r="D171" s="272" t="n">
        <v>38.2689</v>
      </c>
      <c r="E171" s="272" t="n">
        <v>40.3266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6517.17</v>
      </c>
      <c r="K171" s="272" t="n">
        <v>67.22</v>
      </c>
    </row>
    <row r="172" customFormat="false" ht="14.25" hidden="false" customHeight="false" outlineLevel="0" collapsed="false">
      <c r="A172" s="272" t="s">
        <v>258</v>
      </c>
      <c r="B172" s="272" t="n">
        <v>1234.5528</v>
      </c>
      <c r="C172" s="272" t="n">
        <v>33.4178</v>
      </c>
      <c r="D172" s="272" t="n">
        <v>37.4261</v>
      </c>
      <c r="E172" s="272" t="n">
        <v>38.9606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31836.95</v>
      </c>
      <c r="K172" s="272" t="n">
        <v>60.72</v>
      </c>
    </row>
    <row r="173" customFormat="false" ht="14.25" hidden="false" customHeight="false" outlineLevel="0" collapsed="false">
      <c r="A173" s="272" t="s">
        <v>259</v>
      </c>
      <c r="B173" s="272" t="n">
        <v>6622.5576</v>
      </c>
      <c r="C173" s="272" t="n">
        <v>37.7057</v>
      </c>
      <c r="D173" s="272" t="n">
        <v>39.4631</v>
      </c>
      <c r="E173" s="272" t="n">
        <v>42.3096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48043.7</v>
      </c>
      <c r="K173" s="272" t="n">
        <v>77.7</v>
      </c>
    </row>
    <row r="174" customFormat="false" ht="14.25" hidden="false" customHeight="false" outlineLevel="0" collapsed="false">
      <c r="A174" s="272" t="s">
        <v>260</v>
      </c>
      <c r="B174" s="272" t="n">
        <v>2054.5976</v>
      </c>
      <c r="C174" s="272" t="n">
        <v>36.1287</v>
      </c>
      <c r="D174" s="272" t="n">
        <v>38.5689</v>
      </c>
      <c r="E174" s="272" t="n">
        <v>40.813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37819.76</v>
      </c>
      <c r="K174" s="272" t="n">
        <v>66.61</v>
      </c>
    </row>
    <row r="175" customFormat="false" ht="14.25" hidden="false" customHeight="false" outlineLevel="0" collapsed="false">
      <c r="A175" s="272" t="s">
        <v>261</v>
      </c>
      <c r="B175" s="272" t="n">
        <v>948.7472</v>
      </c>
      <c r="C175" s="272" t="n">
        <v>34.3474</v>
      </c>
      <c r="D175" s="272" t="n">
        <v>37.797</v>
      </c>
      <c r="E175" s="272" t="n">
        <v>39.5533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5255.04</v>
      </c>
      <c r="K175" s="272" t="n">
        <v>66.24</v>
      </c>
    </row>
    <row r="176" customFormat="false" ht="14.25" hidden="false" customHeight="false" outlineLevel="0" collapsed="false">
      <c r="A176" s="272" t="s">
        <v>262</v>
      </c>
      <c r="B176" s="272" t="n">
        <v>549.1392</v>
      </c>
      <c r="C176" s="272" t="n">
        <v>32.4617</v>
      </c>
      <c r="D176" s="272" t="n">
        <v>37.1648</v>
      </c>
      <c r="E176" s="272" t="n">
        <v>38.5365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29714.39</v>
      </c>
      <c r="K176" s="272" t="n">
        <v>58.91</v>
      </c>
    </row>
    <row r="177" customFormat="false" ht="14.25" hidden="false" customHeight="false" outlineLevel="0" collapsed="false">
      <c r="A177" s="272" t="s">
        <v>263</v>
      </c>
      <c r="B177" s="272" t="n">
        <v>15976.5528</v>
      </c>
      <c r="C177" s="272" t="n">
        <v>39.3089</v>
      </c>
      <c r="D177" s="272" t="n">
        <v>43.3779</v>
      </c>
      <c r="E177" s="272" t="n">
        <v>44.4302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70153.17</v>
      </c>
      <c r="K177" s="272" t="n">
        <v>98.66</v>
      </c>
    </row>
    <row r="178" customFormat="false" ht="14.25" hidden="false" customHeight="false" outlineLevel="0" collapsed="false">
      <c r="A178" s="272" t="s">
        <v>264</v>
      </c>
      <c r="B178" s="272" t="n">
        <v>5337.068</v>
      </c>
      <c r="C178" s="272" t="n">
        <v>37.6796</v>
      </c>
      <c r="D178" s="272" t="n">
        <v>42.1571</v>
      </c>
      <c r="E178" s="272" t="n">
        <v>42.5852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3926.28</v>
      </c>
      <c r="K178" s="272" t="n">
        <v>82.11</v>
      </c>
    </row>
    <row r="179" customFormat="false" ht="14.25" hidden="false" customHeight="false" outlineLevel="0" collapsed="false">
      <c r="A179" s="272" t="s">
        <v>265</v>
      </c>
      <c r="B179" s="272" t="n">
        <v>2497.1744</v>
      </c>
      <c r="C179" s="272" t="n">
        <v>36.0913</v>
      </c>
      <c r="D179" s="272" t="n">
        <v>41.1687</v>
      </c>
      <c r="E179" s="272" t="n">
        <v>41.1523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4658.55</v>
      </c>
      <c r="K179" s="272" t="n">
        <v>73.74</v>
      </c>
    </row>
    <row r="180" customFormat="false" ht="14.25" hidden="false" customHeight="false" outlineLevel="0" collapsed="false">
      <c r="A180" s="272" t="s">
        <v>266</v>
      </c>
      <c r="B180" s="272" t="n">
        <v>1342.0192</v>
      </c>
      <c r="C180" s="272" t="n">
        <v>34.361</v>
      </c>
      <c r="D180" s="272" t="n">
        <v>40.1186</v>
      </c>
      <c r="E180" s="272" t="n">
        <v>39.7583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39648.13</v>
      </c>
      <c r="K180" s="272" t="n">
        <v>69.22</v>
      </c>
    </row>
    <row r="181" customFormat="false" ht="14.25" hidden="false" customHeight="false" outlineLevel="0" collapsed="false">
      <c r="A181" s="272" t="s">
        <v>267</v>
      </c>
      <c r="B181" s="272" t="n">
        <v>6569.1208</v>
      </c>
      <c r="C181" s="272" t="n">
        <v>38.4373</v>
      </c>
      <c r="D181" s="272" t="n">
        <v>42.8389</v>
      </c>
      <c r="E181" s="272" t="n">
        <v>43.5871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59724.74</v>
      </c>
      <c r="K181" s="272" t="n">
        <v>85.11</v>
      </c>
    </row>
    <row r="182" customFormat="false" ht="14.25" hidden="false" customHeight="false" outlineLevel="0" collapsed="false">
      <c r="A182" s="272" t="s">
        <v>268</v>
      </c>
      <c r="B182" s="272" t="n">
        <v>2290.4952</v>
      </c>
      <c r="C182" s="272" t="n">
        <v>36.9248</v>
      </c>
      <c r="D182" s="272" t="n">
        <v>41.6154</v>
      </c>
      <c r="E182" s="272" t="n">
        <v>41.804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47430.29</v>
      </c>
      <c r="K182" s="272" t="n">
        <v>74.13</v>
      </c>
    </row>
    <row r="183" customFormat="false" ht="14.25" hidden="false" customHeight="false" outlineLevel="0" collapsed="false">
      <c r="A183" s="272" t="s">
        <v>269</v>
      </c>
      <c r="B183" s="272" t="n">
        <v>1011.8432</v>
      </c>
      <c r="C183" s="272" t="n">
        <v>35.2702</v>
      </c>
      <c r="D183" s="272" t="n">
        <v>40.5836</v>
      </c>
      <c r="E183" s="272" t="n">
        <v>40.3426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0462.24</v>
      </c>
      <c r="K183" s="272" t="n">
        <v>67.29</v>
      </c>
    </row>
    <row r="184" customFormat="false" ht="14.25" hidden="false" customHeight="false" outlineLevel="0" collapsed="false">
      <c r="A184" s="272" t="s">
        <v>270</v>
      </c>
      <c r="B184" s="272" t="n">
        <v>578.4648</v>
      </c>
      <c r="C184" s="272" t="n">
        <v>33.5148</v>
      </c>
      <c r="D184" s="272" t="n">
        <v>39.7867</v>
      </c>
      <c r="E184" s="272" t="n">
        <v>39.2743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35569.38</v>
      </c>
      <c r="K184" s="272" t="n">
        <v>65.87</v>
      </c>
    </row>
    <row r="185" customFormat="false" ht="14.25" hidden="false" customHeight="false" outlineLevel="0" collapsed="false">
      <c r="A185" s="272" t="s">
        <v>271</v>
      </c>
      <c r="B185" s="272" t="n">
        <v>58367.9016</v>
      </c>
      <c r="C185" s="272" t="n">
        <v>38.3512</v>
      </c>
      <c r="D185" s="272" t="n">
        <v>41.4926</v>
      </c>
      <c r="E185" s="272" t="n">
        <v>43.6492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88742.44</v>
      </c>
      <c r="K185" s="272" t="n">
        <v>150.51</v>
      </c>
    </row>
    <row r="186" customFormat="false" ht="14.25" hidden="false" customHeight="false" outlineLevel="0" collapsed="false">
      <c r="A186" s="272" t="s">
        <v>272</v>
      </c>
      <c r="B186" s="272" t="n">
        <v>12812.536</v>
      </c>
      <c r="C186" s="272" t="n">
        <v>35.4989</v>
      </c>
      <c r="D186" s="272" t="n">
        <v>40.5148</v>
      </c>
      <c r="E186" s="272" t="n">
        <v>42.8113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53451.44</v>
      </c>
      <c r="K186" s="272" t="n">
        <v>101.98</v>
      </c>
    </row>
    <row r="187" customFormat="false" ht="14.25" hidden="false" customHeight="false" outlineLevel="0" collapsed="false">
      <c r="A187" s="272" t="s">
        <v>273</v>
      </c>
      <c r="B187" s="272" t="n">
        <v>3368.2392</v>
      </c>
      <c r="C187" s="272" t="n">
        <v>34.1575</v>
      </c>
      <c r="D187" s="272" t="n">
        <v>39.6485</v>
      </c>
      <c r="E187" s="272" t="n">
        <v>42.1606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39628.56</v>
      </c>
      <c r="K187" s="272" t="n">
        <v>79.79</v>
      </c>
    </row>
    <row r="188" customFormat="false" ht="14.25" hidden="false" customHeight="false" outlineLevel="0" collapsed="false">
      <c r="A188" s="272" t="s">
        <v>274</v>
      </c>
      <c r="B188" s="272" t="n">
        <v>1264.86</v>
      </c>
      <c r="C188" s="272" t="n">
        <v>32.6171</v>
      </c>
      <c r="D188" s="272" t="n">
        <v>38.657</v>
      </c>
      <c r="E188" s="272" t="n">
        <v>41.2873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3333.24</v>
      </c>
      <c r="K188" s="272" t="n">
        <v>69.55</v>
      </c>
    </row>
    <row r="189" customFormat="false" ht="14.25" hidden="false" customHeight="false" outlineLevel="0" collapsed="false">
      <c r="A189" s="272" t="s">
        <v>275</v>
      </c>
      <c r="B189" s="272" t="n">
        <v>25584.3888</v>
      </c>
      <c r="C189" s="272" t="n">
        <v>36.5364</v>
      </c>
      <c r="D189" s="272" t="n">
        <v>40.9593</v>
      </c>
      <c r="E189" s="272" t="n">
        <v>43.2553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70967.99</v>
      </c>
      <c r="K189" s="272" t="n">
        <v>128.26</v>
      </c>
    </row>
    <row r="190" customFormat="false" ht="14.25" hidden="false" customHeight="false" outlineLevel="0" collapsed="false">
      <c r="A190" s="272" t="s">
        <v>276</v>
      </c>
      <c r="B190" s="272" t="n">
        <v>5552.4432</v>
      </c>
      <c r="C190" s="272" t="n">
        <v>34.7995</v>
      </c>
      <c r="D190" s="272" t="n">
        <v>39.949</v>
      </c>
      <c r="E190" s="272" t="n">
        <v>42.4011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45383.77</v>
      </c>
      <c r="K190" s="272" t="n">
        <v>88.71</v>
      </c>
    </row>
    <row r="191" customFormat="false" ht="14.25" hidden="false" customHeight="false" outlineLevel="0" collapsed="false">
      <c r="A191" s="272" t="s">
        <v>277</v>
      </c>
      <c r="B191" s="272" t="n">
        <v>1643.9472</v>
      </c>
      <c r="C191" s="272" t="n">
        <v>33.4171</v>
      </c>
      <c r="D191" s="272" t="n">
        <v>39.0204</v>
      </c>
      <c r="E191" s="272" t="n">
        <v>41.6619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5703.3</v>
      </c>
      <c r="K191" s="272" t="n">
        <v>73.71</v>
      </c>
    </row>
    <row r="192" customFormat="false" ht="14.25" hidden="false" customHeight="false" outlineLevel="0" collapsed="false">
      <c r="A192" s="272" t="s">
        <v>278</v>
      </c>
      <c r="B192" s="272" t="n">
        <v>663.8536</v>
      </c>
      <c r="C192" s="272" t="n">
        <v>31.7504</v>
      </c>
      <c r="D192" s="272" t="n">
        <v>38.3433</v>
      </c>
      <c r="E192" s="272" t="n">
        <v>41.0325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34035.69</v>
      </c>
      <c r="K192" s="272" t="n">
        <v>72.6</v>
      </c>
    </row>
    <row r="193" customFormat="false" ht="14.25" hidden="false" customHeight="false" outlineLevel="0" collapsed="false">
      <c r="A193" s="272" t="s">
        <v>279</v>
      </c>
      <c r="B193" s="272" t="n">
        <v>14459.8608</v>
      </c>
      <c r="C193" s="272" t="n">
        <v>41.515</v>
      </c>
      <c r="D193" s="272" t="n">
        <v>41.3592</v>
      </c>
      <c r="E193" s="272" t="n">
        <v>43.776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6380.82</v>
      </c>
      <c r="K193" s="272" t="n">
        <v>46.51</v>
      </c>
    </row>
    <row r="194" customFormat="false" ht="14.25" hidden="false" customHeight="false" outlineLevel="0" collapsed="false">
      <c r="A194" s="272" t="s">
        <v>280</v>
      </c>
      <c r="B194" s="272" t="n">
        <v>5796.8272</v>
      </c>
      <c r="C194" s="272" t="n">
        <v>39.1764</v>
      </c>
      <c r="D194" s="272" t="n">
        <v>39.7097</v>
      </c>
      <c r="E194" s="272" t="n">
        <v>42.0649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20242.81</v>
      </c>
      <c r="K194" s="272" t="n">
        <v>37.26</v>
      </c>
    </row>
    <row r="195" customFormat="false" ht="14.25" hidden="false" customHeight="false" outlineLevel="0" collapsed="false">
      <c r="A195" s="272" t="s">
        <v>281</v>
      </c>
      <c r="B195" s="272" t="n">
        <v>2740.5744</v>
      </c>
      <c r="C195" s="272" t="n">
        <v>36.9959</v>
      </c>
      <c r="D195" s="272" t="n">
        <v>38.5893</v>
      </c>
      <c r="E195" s="272" t="n">
        <v>40.9252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6739.59</v>
      </c>
      <c r="K195" s="272" t="n">
        <v>33.88</v>
      </c>
    </row>
    <row r="196" customFormat="false" ht="14.25" hidden="false" customHeight="false" outlineLevel="0" collapsed="false">
      <c r="A196" s="272" t="s">
        <v>282</v>
      </c>
      <c r="B196" s="272" t="n">
        <v>1416.4416</v>
      </c>
      <c r="C196" s="272" t="n">
        <v>34.7552</v>
      </c>
      <c r="D196" s="272" t="n">
        <v>37.3763</v>
      </c>
      <c r="E196" s="272" t="n">
        <v>39.7024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4720.69</v>
      </c>
      <c r="K196" s="272" t="n">
        <v>29.18</v>
      </c>
    </row>
    <row r="197" customFormat="false" ht="14.25" hidden="false" customHeight="false" outlineLevel="0" collapsed="false">
      <c r="A197" s="272" t="s">
        <v>283</v>
      </c>
      <c r="B197" s="272" t="n">
        <v>8440.1104</v>
      </c>
      <c r="C197" s="272" t="n">
        <v>40.2979</v>
      </c>
      <c r="D197" s="272" t="n">
        <v>40.4814</v>
      </c>
      <c r="E197" s="272" t="n">
        <v>42.8689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23010.9</v>
      </c>
      <c r="K197" s="272" t="n">
        <v>41.69</v>
      </c>
    </row>
    <row r="198" customFormat="false" ht="14.25" hidden="false" customHeight="false" outlineLevel="0" collapsed="false">
      <c r="A198" s="272" t="s">
        <v>284</v>
      </c>
      <c r="B198" s="272" t="n">
        <v>3550.0832</v>
      </c>
      <c r="C198" s="272" t="n">
        <v>38.0431</v>
      </c>
      <c r="D198" s="272" t="n">
        <v>38.9393</v>
      </c>
      <c r="E198" s="272" t="n">
        <v>41.2843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8226</v>
      </c>
      <c r="K198" s="272" t="n">
        <v>35.02</v>
      </c>
    </row>
    <row r="199" customFormat="false" ht="14.25" hidden="false" customHeight="false" outlineLevel="0" collapsed="false">
      <c r="A199" s="272" t="s">
        <v>285</v>
      </c>
      <c r="B199" s="272" t="n">
        <v>1724.6656</v>
      </c>
      <c r="C199" s="272" t="n">
        <v>35.8103</v>
      </c>
      <c r="D199" s="272" t="n">
        <v>37.8114</v>
      </c>
      <c r="E199" s="272" t="n">
        <v>40.1205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5887.72</v>
      </c>
      <c r="K199" s="272" t="n">
        <v>32.01</v>
      </c>
    </row>
    <row r="200" customFormat="false" ht="14.25" hidden="false" customHeight="false" outlineLevel="0" collapsed="false">
      <c r="A200" s="272" t="s">
        <v>286</v>
      </c>
      <c r="B200" s="272" t="n">
        <v>937.632</v>
      </c>
      <c r="C200" s="272" t="n">
        <v>33.5574</v>
      </c>
      <c r="D200" s="272" t="n">
        <v>36.9742</v>
      </c>
      <c r="E200" s="272" t="n">
        <v>39.3274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4042.39</v>
      </c>
      <c r="K200" s="272" t="n">
        <v>28.62</v>
      </c>
    </row>
    <row r="201" customFormat="false" ht="14.25" hidden="false" customHeight="false" outlineLevel="0" collapsed="false">
      <c r="A201" s="272" t="s">
        <v>287</v>
      </c>
      <c r="B201" s="272" t="n">
        <v>29765.9584</v>
      </c>
      <c r="C201" s="272" t="n">
        <v>40.8251</v>
      </c>
      <c r="D201" s="272" t="n">
        <v>43.9524</v>
      </c>
      <c r="E201" s="272" t="n">
        <v>44.111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42607.84</v>
      </c>
      <c r="K201" s="272" t="n">
        <v>62.71</v>
      </c>
    </row>
    <row r="202" customFormat="false" ht="14.25" hidden="false" customHeight="false" outlineLevel="0" collapsed="false">
      <c r="A202" s="272" t="s">
        <v>288</v>
      </c>
      <c r="B202" s="272" t="n">
        <v>14940.3952</v>
      </c>
      <c r="C202" s="272" t="n">
        <v>38.0317</v>
      </c>
      <c r="D202" s="272" t="n">
        <v>42.1901</v>
      </c>
      <c r="E202" s="272" t="n">
        <v>42.7576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34525.69</v>
      </c>
      <c r="K202" s="272" t="n">
        <v>52.94</v>
      </c>
    </row>
    <row r="203" customFormat="false" ht="14.25" hidden="false" customHeight="false" outlineLevel="0" collapsed="false">
      <c r="A203" s="272" t="s">
        <v>289</v>
      </c>
      <c r="B203" s="272" t="n">
        <v>8464.416</v>
      </c>
      <c r="C203" s="272" t="n">
        <v>35.3869</v>
      </c>
      <c r="D203" s="272" t="n">
        <v>40.9827</v>
      </c>
      <c r="E203" s="272" t="n">
        <v>41.7718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31576.04</v>
      </c>
      <c r="K203" s="272" t="n">
        <v>50.16</v>
      </c>
    </row>
    <row r="204" customFormat="false" ht="14.25" hidden="false" customHeight="false" outlineLevel="0" collapsed="false">
      <c r="A204" s="272" t="s">
        <v>290</v>
      </c>
      <c r="B204" s="272" t="n">
        <v>5144.8608</v>
      </c>
      <c r="C204" s="272" t="n">
        <v>32.8584</v>
      </c>
      <c r="D204" s="272" t="n">
        <v>39.782</v>
      </c>
      <c r="E204" s="272" t="n">
        <v>40.7066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5436.06</v>
      </c>
      <c r="K204" s="272" t="n">
        <v>41.99</v>
      </c>
    </row>
    <row r="205" customFormat="false" ht="14.25" hidden="false" customHeight="false" outlineLevel="0" collapsed="false">
      <c r="A205" s="272" t="s">
        <v>291</v>
      </c>
      <c r="B205" s="272" t="n">
        <v>16450.344</v>
      </c>
      <c r="C205" s="272" t="n">
        <v>39.2796</v>
      </c>
      <c r="D205" s="272" t="n">
        <v>43.04</v>
      </c>
      <c r="E205" s="272" t="n">
        <v>43.4383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37111.71</v>
      </c>
      <c r="K205" s="272" t="n">
        <v>57.09</v>
      </c>
    </row>
    <row r="206" customFormat="false" ht="14.25" hidden="false" customHeight="false" outlineLevel="0" collapsed="false">
      <c r="A206" s="272" t="s">
        <v>292</v>
      </c>
      <c r="B206" s="272" t="n">
        <v>8085.48</v>
      </c>
      <c r="C206" s="272" t="n">
        <v>36.5181</v>
      </c>
      <c r="D206" s="272" t="n">
        <v>41.4142</v>
      </c>
      <c r="E206" s="272" t="n">
        <v>42.1472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30420.83</v>
      </c>
      <c r="K206" s="272" t="n">
        <v>48.67</v>
      </c>
    </row>
    <row r="207" customFormat="false" ht="14.25" hidden="false" customHeight="false" outlineLevel="0" collapsed="false">
      <c r="A207" s="272" t="s">
        <v>293</v>
      </c>
      <c r="B207" s="272" t="n">
        <v>4406.0768</v>
      </c>
      <c r="C207" s="272" t="n">
        <v>33.8631</v>
      </c>
      <c r="D207" s="272" t="n">
        <v>40.1783</v>
      </c>
      <c r="E207" s="272" t="n">
        <v>41.0915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5973.28</v>
      </c>
      <c r="K207" s="272" t="n">
        <v>43.64</v>
      </c>
    </row>
    <row r="208" customFormat="false" ht="14.25" hidden="false" customHeight="false" outlineLevel="0" collapsed="false">
      <c r="A208" s="272" t="s">
        <v>294</v>
      </c>
      <c r="B208" s="272" t="n">
        <v>2822.8544</v>
      </c>
      <c r="C208" s="272" t="n">
        <v>31.4439</v>
      </c>
      <c r="D208" s="272" t="n">
        <v>39.3722</v>
      </c>
      <c r="E208" s="272" t="n">
        <v>40.3573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3109.24</v>
      </c>
      <c r="K208" s="272" t="n">
        <v>40.76</v>
      </c>
    </row>
    <row r="209" customFormat="false" ht="14.25" hidden="false" customHeight="false" outlineLevel="0" collapsed="false">
      <c r="A209" s="272" t="s">
        <v>295</v>
      </c>
      <c r="B209" s="272" t="n">
        <v>4136.2296</v>
      </c>
      <c r="C209" s="272" t="n">
        <v>41.5243</v>
      </c>
      <c r="D209" s="272" t="n">
        <v>43.1743</v>
      </c>
      <c r="E209" s="272" t="n">
        <v>44.6278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5579.63</v>
      </c>
      <c r="K209" s="272" t="n">
        <v>37.3</v>
      </c>
    </row>
    <row r="210" customFormat="false" ht="14.25" hidden="false" customHeight="false" outlineLevel="0" collapsed="false">
      <c r="A210" s="272" t="s">
        <v>296</v>
      </c>
      <c r="B210" s="272" t="n">
        <v>2113.1968</v>
      </c>
      <c r="C210" s="272" t="n">
        <v>39.9012</v>
      </c>
      <c r="D210" s="272" t="n">
        <v>41.785</v>
      </c>
      <c r="E210" s="272" t="n">
        <v>42.9785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21009.03</v>
      </c>
      <c r="K210" s="272" t="n">
        <v>32.81</v>
      </c>
    </row>
    <row r="211" customFormat="false" ht="14.25" hidden="false" customHeight="false" outlineLevel="0" collapsed="false">
      <c r="A211" s="272" t="s">
        <v>297</v>
      </c>
      <c r="B211" s="272" t="n">
        <v>1214.0848</v>
      </c>
      <c r="C211" s="272" t="n">
        <v>37.9765</v>
      </c>
      <c r="D211" s="272" t="n">
        <v>40.79</v>
      </c>
      <c r="E211" s="272" t="n">
        <v>41.9428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8149.78</v>
      </c>
      <c r="K211" s="272" t="n">
        <v>29.58</v>
      </c>
    </row>
    <row r="212" customFormat="false" ht="14.25" hidden="false" customHeight="false" outlineLevel="0" collapsed="false">
      <c r="A212" s="272" t="s">
        <v>298</v>
      </c>
      <c r="B212" s="272" t="n">
        <v>693.952</v>
      </c>
      <c r="C212" s="272" t="n">
        <v>35.8711</v>
      </c>
      <c r="D212" s="272" t="n">
        <v>39.857</v>
      </c>
      <c r="E212" s="272" t="n">
        <v>41.052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5626.29</v>
      </c>
      <c r="K212" s="272" t="n">
        <v>27.3</v>
      </c>
    </row>
    <row r="213" customFormat="false" ht="14.25" hidden="false" customHeight="false" outlineLevel="0" collapsed="false">
      <c r="A213" s="272" t="s">
        <v>299</v>
      </c>
      <c r="B213" s="272" t="n">
        <v>2028.8648</v>
      </c>
      <c r="C213" s="272" t="n">
        <v>40.6285</v>
      </c>
      <c r="D213" s="272" t="n">
        <v>42.4294</v>
      </c>
      <c r="E213" s="272" t="n">
        <v>43.6988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2455.54</v>
      </c>
      <c r="K213" s="272" t="n">
        <v>33.71</v>
      </c>
    </row>
    <row r="214" customFormat="false" ht="14.25" hidden="false" customHeight="false" outlineLevel="0" collapsed="false">
      <c r="A214" s="272" t="s">
        <v>300</v>
      </c>
      <c r="B214" s="272" t="n">
        <v>1068.5664</v>
      </c>
      <c r="C214" s="272" t="n">
        <v>38.8007</v>
      </c>
      <c r="D214" s="272" t="n">
        <v>41.1273</v>
      </c>
      <c r="E214" s="272" t="n">
        <v>42.2564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20354.04</v>
      </c>
      <c r="K214" s="272" t="n">
        <v>33.02</v>
      </c>
    </row>
    <row r="215" customFormat="false" ht="14.25" hidden="false" customHeight="false" outlineLevel="0" collapsed="false">
      <c r="A215" s="272" t="s">
        <v>301</v>
      </c>
      <c r="B215" s="272" t="n">
        <v>614.248</v>
      </c>
      <c r="C215" s="272" t="n">
        <v>36.7635</v>
      </c>
      <c r="D215" s="272" t="n">
        <v>40.1132</v>
      </c>
      <c r="E215" s="272" t="n">
        <v>41.2816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6350.5</v>
      </c>
      <c r="K215" s="272" t="n">
        <v>28.25</v>
      </c>
    </row>
    <row r="216" customFormat="false" ht="14.25" hidden="false" customHeight="false" outlineLevel="0" collapsed="false">
      <c r="A216" s="272" t="s">
        <v>302</v>
      </c>
      <c r="B216" s="272" t="n">
        <v>397.8824</v>
      </c>
      <c r="C216" s="272" t="n">
        <v>34.7286</v>
      </c>
      <c r="D216" s="272" t="n">
        <v>39.5227</v>
      </c>
      <c r="E216" s="272" t="n">
        <v>40.7675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4556.75</v>
      </c>
      <c r="K216" s="272" t="n">
        <v>27.19</v>
      </c>
    </row>
    <row r="217" customFormat="false" ht="14.25" hidden="false" customHeight="false" outlineLevel="0" collapsed="false">
      <c r="A217" s="272" t="s">
        <v>303</v>
      </c>
      <c r="B217" s="272" t="n">
        <v>7860.008</v>
      </c>
      <c r="C217" s="272" t="n">
        <v>39.8444</v>
      </c>
      <c r="D217" s="272" t="n">
        <v>41.8496</v>
      </c>
      <c r="E217" s="272" t="n">
        <v>42.9798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25475.87</v>
      </c>
      <c r="K217" s="272" t="n">
        <v>40.79</v>
      </c>
    </row>
    <row r="218" customFormat="false" ht="14.25" hidden="false" customHeight="false" outlineLevel="0" collapsed="false">
      <c r="A218" s="272" t="s">
        <v>304</v>
      </c>
      <c r="B218" s="272" t="n">
        <v>3567.1456</v>
      </c>
      <c r="C218" s="272" t="n">
        <v>37.5243</v>
      </c>
      <c r="D218" s="272" t="n">
        <v>40.0952</v>
      </c>
      <c r="E218" s="272" t="n">
        <v>41.0791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9290.91</v>
      </c>
      <c r="K218" s="272" t="n">
        <v>32.88</v>
      </c>
    </row>
    <row r="219" customFormat="false" ht="14.25" hidden="false" customHeight="false" outlineLevel="0" collapsed="false">
      <c r="A219" s="272" t="s">
        <v>305</v>
      </c>
      <c r="B219" s="272" t="n">
        <v>1758.3848</v>
      </c>
      <c r="C219" s="272" t="n">
        <v>35.2754</v>
      </c>
      <c r="D219" s="272" t="n">
        <v>38.8588</v>
      </c>
      <c r="E219" s="272" t="n">
        <v>39.9564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5810.76</v>
      </c>
      <c r="K219" s="272" t="n">
        <v>28.23</v>
      </c>
    </row>
    <row r="220" customFormat="false" ht="14.25" hidden="false" customHeight="false" outlineLevel="0" collapsed="false">
      <c r="A220" s="272" t="s">
        <v>306</v>
      </c>
      <c r="B220" s="272" t="n">
        <v>879.508</v>
      </c>
      <c r="C220" s="272" t="n">
        <v>33.0981</v>
      </c>
      <c r="D220" s="272" t="n">
        <v>37.6289</v>
      </c>
      <c r="E220" s="272" t="n">
        <v>38.9808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3924.68</v>
      </c>
      <c r="K220" s="272" t="n">
        <v>26.14</v>
      </c>
    </row>
    <row r="221" customFormat="false" ht="14.25" hidden="false" customHeight="false" outlineLevel="0" collapsed="false">
      <c r="A221" s="272" t="s">
        <v>307</v>
      </c>
      <c r="B221" s="272" t="n">
        <v>4822.2744</v>
      </c>
      <c r="C221" s="272" t="n">
        <v>38.6608</v>
      </c>
      <c r="D221" s="272" t="n">
        <v>40.9392</v>
      </c>
      <c r="E221" s="272" t="n">
        <v>41.9724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22043.35</v>
      </c>
      <c r="K221" s="272" t="n">
        <v>36.8</v>
      </c>
    </row>
    <row r="222" customFormat="false" ht="14.25" hidden="false" customHeight="false" outlineLevel="0" collapsed="false">
      <c r="A222" s="272" t="s">
        <v>308</v>
      </c>
      <c r="B222" s="272" t="n">
        <v>2214.0864</v>
      </c>
      <c r="C222" s="272" t="n">
        <v>36.3508</v>
      </c>
      <c r="D222" s="272" t="n">
        <v>39.2467</v>
      </c>
      <c r="E222" s="272" t="n">
        <v>40.2962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7226.2</v>
      </c>
      <c r="K222" s="272" t="n">
        <v>30.74</v>
      </c>
    </row>
    <row r="223" customFormat="false" ht="14.25" hidden="false" customHeight="false" outlineLevel="0" collapsed="false">
      <c r="A223" s="272" t="s">
        <v>309</v>
      </c>
      <c r="B223" s="272" t="n">
        <v>1067.888</v>
      </c>
      <c r="C223" s="272" t="n">
        <v>34.1259</v>
      </c>
      <c r="D223" s="272" t="n">
        <v>38.0245</v>
      </c>
      <c r="E223" s="272" t="n">
        <v>39.2817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4429.82</v>
      </c>
      <c r="K223" s="272" t="n">
        <v>27.24</v>
      </c>
    </row>
    <row r="224" customFormat="false" ht="14.25" hidden="false" customHeight="false" outlineLevel="0" collapsed="false">
      <c r="A224" s="272" t="s">
        <v>310</v>
      </c>
      <c r="B224" s="272" t="n">
        <v>550.1152</v>
      </c>
      <c r="C224" s="272" t="n">
        <v>32.0369</v>
      </c>
      <c r="D224" s="272" t="n">
        <v>37.2456</v>
      </c>
      <c r="E224" s="272" t="n">
        <v>38.7252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2511.14</v>
      </c>
      <c r="K224" s="272" t="n">
        <v>25.39</v>
      </c>
    </row>
    <row r="225" customFormat="false" ht="14.25" hidden="false" customHeight="false" outlineLevel="0" collapsed="false">
      <c r="A225" s="272" t="s">
        <v>311</v>
      </c>
      <c r="B225" s="272" t="n">
        <v>20531.3096</v>
      </c>
      <c r="C225" s="272" t="n">
        <v>38.6036</v>
      </c>
      <c r="D225" s="272" t="n">
        <v>40.0602</v>
      </c>
      <c r="E225" s="272" t="n">
        <v>43.1009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55217</v>
      </c>
      <c r="K225" s="272" t="n">
        <v>86.12</v>
      </c>
    </row>
    <row r="226" customFormat="false" ht="14.25" hidden="false" customHeight="false" outlineLevel="0" collapsed="false">
      <c r="A226" s="272" t="s">
        <v>312</v>
      </c>
      <c r="B226" s="272" t="n">
        <v>6350.0088</v>
      </c>
      <c r="C226" s="272" t="n">
        <v>37.0192</v>
      </c>
      <c r="D226" s="272" t="n">
        <v>39.0077</v>
      </c>
      <c r="E226" s="272" t="n">
        <v>41.6094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40332.63</v>
      </c>
      <c r="K226" s="272" t="n">
        <v>65.12</v>
      </c>
    </row>
    <row r="227" customFormat="false" ht="14.25" hidden="false" customHeight="false" outlineLevel="0" collapsed="false">
      <c r="A227" s="272" t="s">
        <v>313</v>
      </c>
      <c r="B227" s="272" t="n">
        <v>3070.5424</v>
      </c>
      <c r="C227" s="272" t="n">
        <v>35.3539</v>
      </c>
      <c r="D227" s="272" t="n">
        <v>38.3114</v>
      </c>
      <c r="E227" s="272" t="n">
        <v>40.3851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3219.15</v>
      </c>
      <c r="K227" s="272" t="n">
        <v>56.99</v>
      </c>
    </row>
    <row r="228" customFormat="false" ht="14.25" hidden="false" customHeight="false" outlineLevel="0" collapsed="false">
      <c r="A228" s="272" t="s">
        <v>314</v>
      </c>
      <c r="B228" s="272" t="n">
        <v>1670.0048</v>
      </c>
      <c r="C228" s="272" t="n">
        <v>33.5211</v>
      </c>
      <c r="D228" s="272" t="n">
        <v>37.4652</v>
      </c>
      <c r="E228" s="272" t="n">
        <v>39.0461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9239.2</v>
      </c>
      <c r="K228" s="272" t="n">
        <v>52.25</v>
      </c>
    </row>
    <row r="229" customFormat="false" ht="14.25" hidden="false" customHeight="false" outlineLevel="0" collapsed="false">
      <c r="A229" s="272" t="s">
        <v>315</v>
      </c>
      <c r="B229" s="272" t="n">
        <v>9510.1784</v>
      </c>
      <c r="C229" s="272" t="n">
        <v>37.7488</v>
      </c>
      <c r="D229" s="272" t="n">
        <v>39.4542</v>
      </c>
      <c r="E229" s="272" t="n">
        <v>42.331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48809.3</v>
      </c>
      <c r="K229" s="272" t="n">
        <v>77.16</v>
      </c>
    </row>
    <row r="230" customFormat="false" ht="14.25" hidden="false" customHeight="false" outlineLevel="0" collapsed="false">
      <c r="A230" s="272" t="s">
        <v>316</v>
      </c>
      <c r="B230" s="272" t="n">
        <v>3565.3424</v>
      </c>
      <c r="C230" s="272" t="n">
        <v>36.1541</v>
      </c>
      <c r="D230" s="272" t="n">
        <v>38.5612</v>
      </c>
      <c r="E230" s="272" t="n">
        <v>40.7899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5257.98</v>
      </c>
      <c r="K230" s="272" t="n">
        <v>60.44</v>
      </c>
    </row>
    <row r="231" customFormat="false" ht="14.25" hidden="false" customHeight="false" outlineLevel="0" collapsed="false">
      <c r="A231" s="272" t="s">
        <v>317</v>
      </c>
      <c r="B231" s="272" t="n">
        <v>1798.3208</v>
      </c>
      <c r="C231" s="272" t="n">
        <v>34.3733</v>
      </c>
      <c r="D231" s="272" t="n">
        <v>37.7601</v>
      </c>
      <c r="E231" s="272" t="n">
        <v>39.4937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30070.77</v>
      </c>
      <c r="K231" s="272" t="n">
        <v>55.06</v>
      </c>
    </row>
    <row r="232" customFormat="false" ht="14.25" hidden="false" customHeight="false" outlineLevel="0" collapsed="false">
      <c r="A232" s="272" t="s">
        <v>318</v>
      </c>
      <c r="B232" s="272" t="n">
        <v>1055.7744</v>
      </c>
      <c r="C232" s="272" t="n">
        <v>32.5204</v>
      </c>
      <c r="D232" s="272" t="n">
        <v>37.171</v>
      </c>
      <c r="E232" s="272" t="n">
        <v>38.5506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7866.67</v>
      </c>
      <c r="K232" s="272" t="n">
        <v>52.23</v>
      </c>
    </row>
    <row r="233" customFormat="false" ht="14.25" hidden="false" customHeight="false" outlineLevel="0" collapsed="false">
      <c r="A233" s="272" t="s">
        <v>319</v>
      </c>
      <c r="B233" s="272" t="n">
        <v>18665.3864</v>
      </c>
      <c r="C233" s="272" t="n">
        <v>39.3458</v>
      </c>
      <c r="D233" s="272" t="n">
        <v>43.4307</v>
      </c>
      <c r="E233" s="272" t="n">
        <v>44.5319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63793.15</v>
      </c>
      <c r="K233" s="272" t="n">
        <v>88.22</v>
      </c>
    </row>
    <row r="234" customFormat="false" ht="14.25" hidden="false" customHeight="false" outlineLevel="0" collapsed="false">
      <c r="A234" s="272" t="s">
        <v>320</v>
      </c>
      <c r="B234" s="272" t="n">
        <v>7035.4712</v>
      </c>
      <c r="C234" s="272" t="n">
        <v>37.7491</v>
      </c>
      <c r="D234" s="272" t="n">
        <v>42.2158</v>
      </c>
      <c r="E234" s="272" t="n">
        <v>42.6955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49225.51</v>
      </c>
      <c r="K234" s="272" t="n">
        <v>71.83</v>
      </c>
    </row>
    <row r="235" customFormat="false" ht="14.25" hidden="false" customHeight="false" outlineLevel="0" collapsed="false">
      <c r="A235" s="272" t="s">
        <v>321</v>
      </c>
      <c r="B235" s="272" t="n">
        <v>3547.2272</v>
      </c>
      <c r="C235" s="272" t="n">
        <v>36.1879</v>
      </c>
      <c r="D235" s="272" t="n">
        <v>41.2207</v>
      </c>
      <c r="E235" s="272" t="n">
        <v>41.2671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40418.56</v>
      </c>
      <c r="K235" s="272" t="n">
        <v>63.74</v>
      </c>
    </row>
    <row r="236" customFormat="false" ht="14.25" hidden="false" customHeight="false" outlineLevel="0" collapsed="false">
      <c r="A236" s="272" t="s">
        <v>322</v>
      </c>
      <c r="B236" s="272" t="n">
        <v>1956.9664</v>
      </c>
      <c r="C236" s="272" t="n">
        <v>34.4686</v>
      </c>
      <c r="D236" s="272" t="n">
        <v>40.1857</v>
      </c>
      <c r="E236" s="272" t="n">
        <v>39.8732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7639.93</v>
      </c>
      <c r="K236" s="272" t="n">
        <v>61.06</v>
      </c>
    </row>
    <row r="237" customFormat="false" ht="14.25" hidden="false" customHeight="false" outlineLevel="0" collapsed="false">
      <c r="A237" s="272" t="s">
        <v>323</v>
      </c>
      <c r="B237" s="272" t="n">
        <v>9422.9432</v>
      </c>
      <c r="C237" s="272" t="n">
        <v>38.4537</v>
      </c>
      <c r="D237" s="272" t="n">
        <v>42.8113</v>
      </c>
      <c r="E237" s="272" t="n">
        <v>43.5686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55930.45</v>
      </c>
      <c r="K237" s="272" t="n">
        <v>78.43</v>
      </c>
    </row>
    <row r="238" customFormat="false" ht="14.25" hidden="false" customHeight="false" outlineLevel="0" collapsed="false">
      <c r="A238" s="272" t="s">
        <v>324</v>
      </c>
      <c r="B238" s="272" t="n">
        <v>3957.7696</v>
      </c>
      <c r="C238" s="272" t="n">
        <v>36.9143</v>
      </c>
      <c r="D238" s="272" t="n">
        <v>41.5892</v>
      </c>
      <c r="E238" s="272" t="n">
        <v>41.8038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43555.67</v>
      </c>
      <c r="K238" s="272" t="n">
        <v>66.55</v>
      </c>
    </row>
    <row r="239" customFormat="false" ht="14.25" hidden="false" customHeight="false" outlineLevel="0" collapsed="false">
      <c r="A239" s="272" t="s">
        <v>325</v>
      </c>
      <c r="B239" s="272" t="n">
        <v>1999.7832</v>
      </c>
      <c r="C239" s="272" t="n">
        <v>35.2444</v>
      </c>
      <c r="D239" s="272" t="n">
        <v>40.4862</v>
      </c>
      <c r="E239" s="272" t="n">
        <v>40.2587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6675.98</v>
      </c>
      <c r="K239" s="272" t="n">
        <v>59.55</v>
      </c>
    </row>
    <row r="240" customFormat="false" ht="14.25" hidden="false" customHeight="false" outlineLevel="0" collapsed="false">
      <c r="A240" s="272" t="s">
        <v>326</v>
      </c>
      <c r="B240" s="272" t="n">
        <v>1207.5896</v>
      </c>
      <c r="C240" s="272" t="n">
        <v>33.5352</v>
      </c>
      <c r="D240" s="272" t="n">
        <v>39.7899</v>
      </c>
      <c r="E240" s="272" t="n">
        <v>39.3379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2137.84</v>
      </c>
      <c r="K240" s="272" t="n">
        <v>57.33</v>
      </c>
    </row>
    <row r="241" customFormat="false" ht="14.25" hidden="false" customHeight="false" outlineLevel="0" collapsed="false">
      <c r="A241" s="272" t="s">
        <v>327</v>
      </c>
      <c r="B241" s="272" t="n">
        <v>61529.6424</v>
      </c>
      <c r="C241" s="272" t="n">
        <v>38.3528</v>
      </c>
      <c r="D241" s="272" t="n">
        <v>41.607</v>
      </c>
      <c r="E241" s="272" t="n">
        <v>43.7428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80197.62</v>
      </c>
      <c r="K241" s="272" t="n">
        <v>138.37</v>
      </c>
    </row>
    <row r="242" customFormat="false" ht="14.25" hidden="false" customHeight="false" outlineLevel="0" collapsed="false">
      <c r="A242" s="272" t="s">
        <v>328</v>
      </c>
      <c r="B242" s="272" t="n">
        <v>13513.8384</v>
      </c>
      <c r="C242" s="272" t="n">
        <v>35.5027</v>
      </c>
      <c r="D242" s="272" t="n">
        <v>40.5815</v>
      </c>
      <c r="E242" s="272" t="n">
        <v>42.8696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48851.86</v>
      </c>
      <c r="K242" s="272" t="n">
        <v>87.31</v>
      </c>
    </row>
    <row r="243" customFormat="false" ht="14.25" hidden="false" customHeight="false" outlineLevel="0" collapsed="false">
      <c r="A243" s="272" t="s">
        <v>329</v>
      </c>
      <c r="B243" s="272" t="n">
        <v>3737.9736</v>
      </c>
      <c r="C243" s="272" t="n">
        <v>34.1691</v>
      </c>
      <c r="D243" s="272" t="n">
        <v>39.6996</v>
      </c>
      <c r="E243" s="272" t="n">
        <v>42.2152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36607.62</v>
      </c>
      <c r="K243" s="272" t="n">
        <v>66.96</v>
      </c>
    </row>
    <row r="244" customFormat="false" ht="14.25" hidden="false" customHeight="false" outlineLevel="0" collapsed="false">
      <c r="A244" s="272" t="s">
        <v>330</v>
      </c>
      <c r="B244" s="272" t="n">
        <v>1456.0944</v>
      </c>
      <c r="C244" s="272" t="n">
        <v>32.625</v>
      </c>
      <c r="D244" s="272" t="n">
        <v>38.7162</v>
      </c>
      <c r="E244" s="272" t="n">
        <v>41.3141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29758.46</v>
      </c>
      <c r="K244" s="272" t="n">
        <v>58.09</v>
      </c>
    </row>
    <row r="245" customFormat="false" ht="14.25" hidden="false" customHeight="false" outlineLevel="0" collapsed="false">
      <c r="A245" s="272" t="s">
        <v>331</v>
      </c>
      <c r="B245" s="272" t="n">
        <v>28456.9456</v>
      </c>
      <c r="C245" s="272" t="n">
        <v>36.5378</v>
      </c>
      <c r="D245" s="272" t="n">
        <v>41.0577</v>
      </c>
      <c r="E245" s="272" t="n">
        <v>43.2852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62783.44</v>
      </c>
      <c r="K245" s="272" t="n">
        <v>111.38</v>
      </c>
    </row>
    <row r="246" customFormat="false" ht="14.25" hidden="false" customHeight="false" outlineLevel="0" collapsed="false">
      <c r="A246" s="272" t="s">
        <v>332</v>
      </c>
      <c r="B246" s="272" t="n">
        <v>6507.1064</v>
      </c>
      <c r="C246" s="272" t="n">
        <v>34.82</v>
      </c>
      <c r="D246" s="272" t="n">
        <v>40.0149</v>
      </c>
      <c r="E246" s="272" t="n">
        <v>42.4284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41128.51</v>
      </c>
      <c r="K246" s="272" t="n">
        <v>75.05</v>
      </c>
    </row>
    <row r="247" customFormat="false" ht="14.25" hidden="false" customHeight="false" outlineLevel="0" collapsed="false">
      <c r="A247" s="272" t="s">
        <v>333</v>
      </c>
      <c r="B247" s="272" t="n">
        <v>2137.512</v>
      </c>
      <c r="C247" s="272" t="n">
        <v>33.4252</v>
      </c>
      <c r="D247" s="272" t="n">
        <v>39.0331</v>
      </c>
      <c r="E247" s="272" t="n">
        <v>41.6267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32331.21</v>
      </c>
      <c r="K247" s="272" t="n">
        <v>62.41</v>
      </c>
    </row>
    <row r="248" customFormat="false" ht="14.25" hidden="false" customHeight="false" outlineLevel="0" collapsed="false">
      <c r="A248" s="272" t="s">
        <v>334</v>
      </c>
      <c r="B248" s="272" t="n">
        <v>930.4544</v>
      </c>
      <c r="C248" s="272" t="n">
        <v>31.748</v>
      </c>
      <c r="D248" s="272" t="n">
        <v>38.4076</v>
      </c>
      <c r="E248" s="272" t="n">
        <v>41.0557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7928.45</v>
      </c>
      <c r="K248" s="272" t="n">
        <v>56</v>
      </c>
    </row>
    <row r="249" customFormat="false" ht="14.25" hidden="false" customHeight="false" outlineLevel="0" collapsed="false">
      <c r="A249" s="272" t="s">
        <v>335</v>
      </c>
      <c r="B249" s="272" t="n">
        <v>15109.72</v>
      </c>
      <c r="C249" s="272" t="n">
        <v>42.6267</v>
      </c>
      <c r="D249" s="272" t="n">
        <v>42.2449</v>
      </c>
      <c r="E249" s="272" t="n">
        <v>44.8536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3669.72</v>
      </c>
      <c r="K249" s="272" t="n">
        <v>54.96</v>
      </c>
    </row>
    <row r="250" customFormat="false" ht="14.25" hidden="false" customHeight="false" outlineLevel="0" collapsed="false">
      <c r="A250" s="272" t="s">
        <v>336</v>
      </c>
      <c r="B250" s="272" t="n">
        <v>6519.2256</v>
      </c>
      <c r="C250" s="272" t="n">
        <v>40.5735</v>
      </c>
      <c r="D250" s="272" t="n">
        <v>40.7466</v>
      </c>
      <c r="E250" s="272" t="n">
        <v>43.2864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7226.08</v>
      </c>
      <c r="K250" s="272" t="n">
        <v>43.08</v>
      </c>
    </row>
    <row r="251" customFormat="false" ht="14.25" hidden="false" customHeight="false" outlineLevel="0" collapsed="false">
      <c r="A251" s="272" t="s">
        <v>337</v>
      </c>
      <c r="B251" s="272" t="n">
        <v>3207.7648</v>
      </c>
      <c r="C251" s="272" t="n">
        <v>38.5254</v>
      </c>
      <c r="D251" s="272" t="n">
        <v>39.3765</v>
      </c>
      <c r="E251" s="272" t="n">
        <v>41.8059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3988.69</v>
      </c>
      <c r="K251" s="272" t="n">
        <v>37.32</v>
      </c>
    </row>
    <row r="252" customFormat="false" ht="14.25" hidden="false" customHeight="false" outlineLevel="0" collapsed="false">
      <c r="A252" s="272" t="s">
        <v>338</v>
      </c>
      <c r="B252" s="272" t="n">
        <v>1757.9312</v>
      </c>
      <c r="C252" s="272" t="n">
        <v>36.4077</v>
      </c>
      <c r="D252" s="272" t="n">
        <v>38.3164</v>
      </c>
      <c r="E252" s="272" t="n">
        <v>40.6703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2074.08</v>
      </c>
      <c r="K252" s="272" t="n">
        <v>32.9</v>
      </c>
    </row>
    <row r="253" customFormat="false" ht="14.25" hidden="false" customHeight="false" outlineLevel="0" collapsed="false">
      <c r="A253" s="272" t="s">
        <v>339</v>
      </c>
      <c r="B253" s="272" t="n">
        <v>8286.784</v>
      </c>
      <c r="C253" s="272" t="n">
        <v>41.5628</v>
      </c>
      <c r="D253" s="272" t="n">
        <v>41.467</v>
      </c>
      <c r="E253" s="272" t="n">
        <v>44.0435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29595.37</v>
      </c>
      <c r="K253" s="272" t="n">
        <v>46.76</v>
      </c>
    </row>
    <row r="254" customFormat="false" ht="14.25" hidden="false" customHeight="false" outlineLevel="0" collapsed="false">
      <c r="A254" s="272" t="s">
        <v>340</v>
      </c>
      <c r="B254" s="272" t="n">
        <v>3460.0576</v>
      </c>
      <c r="C254" s="272" t="n">
        <v>39.4547</v>
      </c>
      <c r="D254" s="272" t="n">
        <v>39.9864</v>
      </c>
      <c r="E254" s="272" t="n">
        <v>42.44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5245.93</v>
      </c>
      <c r="K254" s="272" t="n">
        <v>40.14</v>
      </c>
    </row>
    <row r="255" customFormat="false" ht="14.25" hidden="false" customHeight="false" outlineLevel="0" collapsed="false">
      <c r="A255" s="272" t="s">
        <v>341</v>
      </c>
      <c r="B255" s="272" t="n">
        <v>1852.5536</v>
      </c>
      <c r="C255" s="272" t="n">
        <v>37.3813</v>
      </c>
      <c r="D255" s="272" t="n">
        <v>38.969</v>
      </c>
      <c r="E255" s="272" t="n">
        <v>41.3709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2929.93</v>
      </c>
      <c r="K255" s="272" t="n">
        <v>34.85</v>
      </c>
    </row>
    <row r="256" customFormat="false" ht="14.25" hidden="false" customHeight="false" outlineLevel="0" collapsed="false">
      <c r="A256" s="272" t="s">
        <v>342</v>
      </c>
      <c r="B256" s="272" t="n">
        <v>981.824</v>
      </c>
      <c r="C256" s="272" t="n">
        <v>35.1958</v>
      </c>
      <c r="D256" s="272" t="n">
        <v>37.7138</v>
      </c>
      <c r="E256" s="272" t="n">
        <v>40.0415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3215.12</v>
      </c>
      <c r="K256" s="272" t="n">
        <v>34.15</v>
      </c>
    </row>
    <row r="257" customFormat="false" ht="14.25" hidden="false" customHeight="false" outlineLevel="0" collapsed="false">
      <c r="A257" s="272" t="s">
        <v>343</v>
      </c>
      <c r="B257" s="272" t="n">
        <v>30113.488</v>
      </c>
      <c r="C257" s="272" t="n">
        <v>41.3941</v>
      </c>
      <c r="D257" s="272" t="n">
        <v>45.0724</v>
      </c>
      <c r="E257" s="272" t="n">
        <v>44.8641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52292.56</v>
      </c>
      <c r="K257" s="272" t="n">
        <v>74.87</v>
      </c>
    </row>
    <row r="258" customFormat="false" ht="14.25" hidden="false" customHeight="false" outlineLevel="0" collapsed="false">
      <c r="A258" s="272" t="s">
        <v>344</v>
      </c>
      <c r="B258" s="272" t="n">
        <v>15296.6032</v>
      </c>
      <c r="C258" s="272" t="n">
        <v>38.7843</v>
      </c>
      <c r="D258" s="272" t="n">
        <v>43.5406</v>
      </c>
      <c r="E258" s="272" t="n">
        <v>43.7443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2895.88</v>
      </c>
      <c r="K258" s="272" t="n">
        <v>62.95</v>
      </c>
    </row>
    <row r="259" customFormat="false" ht="14.25" hidden="false" customHeight="false" outlineLevel="0" collapsed="false">
      <c r="A259" s="272" t="s">
        <v>345</v>
      </c>
      <c r="B259" s="272" t="n">
        <v>8641.0864</v>
      </c>
      <c r="C259" s="272" t="n">
        <v>36.3274</v>
      </c>
      <c r="D259" s="272" t="n">
        <v>42.0772</v>
      </c>
      <c r="E259" s="272" t="n">
        <v>42.6102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37475.37</v>
      </c>
      <c r="K259" s="272" t="n">
        <v>54.06</v>
      </c>
    </row>
    <row r="260" customFormat="false" ht="14.25" hidden="false" customHeight="false" outlineLevel="0" collapsed="false">
      <c r="A260" s="272" t="s">
        <v>346</v>
      </c>
      <c r="B260" s="272" t="n">
        <v>4853.4304</v>
      </c>
      <c r="C260" s="272" t="n">
        <v>33.8105</v>
      </c>
      <c r="D260" s="272" t="n">
        <v>40.8623</v>
      </c>
      <c r="E260" s="272" t="n">
        <v>41.5897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3137.71</v>
      </c>
      <c r="K260" s="272" t="n">
        <v>47.03</v>
      </c>
    </row>
    <row r="261" customFormat="false" ht="14.25" hidden="false" customHeight="false" outlineLevel="0" collapsed="false">
      <c r="A261" s="272" t="s">
        <v>347</v>
      </c>
      <c r="B261" s="272" t="n">
        <v>16202.8512</v>
      </c>
      <c r="C261" s="272" t="n">
        <v>39.9786</v>
      </c>
      <c r="D261" s="272" t="n">
        <v>44.2967</v>
      </c>
      <c r="E261" s="272" t="n">
        <v>44.3028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51012.8</v>
      </c>
      <c r="K261" s="272" t="n">
        <v>72.4</v>
      </c>
    </row>
    <row r="262" customFormat="false" ht="14.25" hidden="false" customHeight="false" outlineLevel="0" collapsed="false">
      <c r="A262" s="272" t="s">
        <v>348</v>
      </c>
      <c r="B262" s="272" t="n">
        <v>7824.5856</v>
      </c>
      <c r="C262" s="272" t="n">
        <v>37.3755</v>
      </c>
      <c r="D262" s="272" t="n">
        <v>42.7458</v>
      </c>
      <c r="E262" s="272" t="n">
        <v>43.1447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39560.87</v>
      </c>
      <c r="K262" s="272" t="n">
        <v>57.06</v>
      </c>
    </row>
    <row r="263" customFormat="false" ht="14.25" hidden="false" customHeight="false" outlineLevel="0" collapsed="false">
      <c r="A263" s="272" t="s">
        <v>349</v>
      </c>
      <c r="B263" s="272" t="n">
        <v>4293.7968</v>
      </c>
      <c r="C263" s="272" t="n">
        <v>34.8357</v>
      </c>
      <c r="D263" s="272" t="n">
        <v>41.5364</v>
      </c>
      <c r="E263" s="272" t="n">
        <v>42.1733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4531.78</v>
      </c>
      <c r="K263" s="272" t="n">
        <v>51.43</v>
      </c>
    </row>
    <row r="264" customFormat="false" ht="14.25" hidden="false" customHeight="false" outlineLevel="0" collapsed="false">
      <c r="A264" s="272" t="s">
        <v>350</v>
      </c>
      <c r="B264" s="272" t="n">
        <v>2266.6656</v>
      </c>
      <c r="C264" s="272" t="n">
        <v>32.3613</v>
      </c>
      <c r="D264" s="272" t="n">
        <v>40.35</v>
      </c>
      <c r="E264" s="272" t="n">
        <v>41.1439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3346.33</v>
      </c>
      <c r="K264" s="272" t="n">
        <v>48.8</v>
      </c>
    </row>
    <row r="265" customFormat="false" ht="14.25" hidden="false" customHeight="false" outlineLevel="0" collapsed="false">
      <c r="A265" s="272" t="s">
        <v>351</v>
      </c>
      <c r="B265" s="272" t="n">
        <v>4849.692</v>
      </c>
      <c r="C265" s="272" t="n">
        <v>42.1456</v>
      </c>
      <c r="D265" s="272" t="n">
        <v>43.8968</v>
      </c>
      <c r="E265" s="272" t="n">
        <v>45.781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31236.63</v>
      </c>
      <c r="K265" s="272" t="n">
        <v>44.88</v>
      </c>
    </row>
    <row r="266" customFormat="false" ht="14.25" hidden="false" customHeight="false" outlineLevel="0" collapsed="false">
      <c r="A266" s="272" t="s">
        <v>352</v>
      </c>
      <c r="B266" s="272" t="n">
        <v>2251.2768</v>
      </c>
      <c r="C266" s="272" t="n">
        <v>40.8467</v>
      </c>
      <c r="D266" s="272" t="n">
        <v>42.8195</v>
      </c>
      <c r="E266" s="272" t="n">
        <v>44.3311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5866.51</v>
      </c>
      <c r="K266" s="272" t="n">
        <v>38.17</v>
      </c>
    </row>
    <row r="267" customFormat="false" ht="14.25" hidden="false" customHeight="false" outlineLevel="0" collapsed="false">
      <c r="A267" s="272" t="s">
        <v>353</v>
      </c>
      <c r="B267" s="272" t="n">
        <v>1245.3088</v>
      </c>
      <c r="C267" s="272" t="n">
        <v>39.2077</v>
      </c>
      <c r="D267" s="272" t="n">
        <v>41.6969</v>
      </c>
      <c r="E267" s="272" t="n">
        <v>42.9202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3594.22</v>
      </c>
      <c r="K267" s="272" t="n">
        <v>34.43</v>
      </c>
    </row>
    <row r="268" customFormat="false" ht="14.25" hidden="false" customHeight="false" outlineLevel="0" collapsed="false">
      <c r="A268" s="272" t="s">
        <v>354</v>
      </c>
      <c r="B268" s="272" t="n">
        <v>696.0792</v>
      </c>
      <c r="C268" s="272" t="n">
        <v>37.2933</v>
      </c>
      <c r="D268" s="272" t="n">
        <v>40.7199</v>
      </c>
      <c r="E268" s="272" t="n">
        <v>41.8866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0759.27</v>
      </c>
      <c r="K268" s="272" t="n">
        <v>31.02</v>
      </c>
    </row>
    <row r="269" customFormat="false" ht="14.25" hidden="false" customHeight="false" outlineLevel="0" collapsed="false">
      <c r="A269" s="272" t="s">
        <v>355</v>
      </c>
      <c r="B269" s="272" t="n">
        <v>2491.5088</v>
      </c>
      <c r="C269" s="272" t="n">
        <v>41.48</v>
      </c>
      <c r="D269" s="272" t="n">
        <v>43.3337</v>
      </c>
      <c r="E269" s="272" t="n">
        <v>45.0072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28111.27</v>
      </c>
      <c r="K269" s="272" t="n">
        <v>40.65</v>
      </c>
    </row>
    <row r="270" customFormat="false" ht="14.25" hidden="false" customHeight="false" outlineLevel="0" collapsed="false">
      <c r="A270" s="272" t="s">
        <v>356</v>
      </c>
      <c r="B270" s="272" t="n">
        <v>1181.8024</v>
      </c>
      <c r="C270" s="272" t="n">
        <v>39.94</v>
      </c>
      <c r="D270" s="272" t="n">
        <v>42.1638</v>
      </c>
      <c r="E270" s="272" t="n">
        <v>43.4947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4360.53</v>
      </c>
      <c r="K270" s="272" t="n">
        <v>35.45</v>
      </c>
    </row>
    <row r="271" customFormat="false" ht="14.25" hidden="false" customHeight="false" outlineLevel="0" collapsed="false">
      <c r="A271" s="272" t="s">
        <v>357</v>
      </c>
      <c r="B271" s="272" t="n">
        <v>683.2336</v>
      </c>
      <c r="C271" s="272" t="n">
        <v>38.1252</v>
      </c>
      <c r="D271" s="272" t="n">
        <v>41.2668</v>
      </c>
      <c r="E271" s="272" t="n">
        <v>42.4808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1732.32</v>
      </c>
      <c r="K271" s="272" t="n">
        <v>32.66</v>
      </c>
    </row>
    <row r="272" customFormat="false" ht="14.25" hidden="false" customHeight="false" outlineLevel="0" collapsed="false">
      <c r="A272" s="272" t="s">
        <v>358</v>
      </c>
      <c r="B272" s="272" t="n">
        <v>366.0312</v>
      </c>
      <c r="C272" s="272" t="n">
        <v>36.1223</v>
      </c>
      <c r="D272" s="272" t="n">
        <v>40.2368</v>
      </c>
      <c r="E272" s="272" t="n">
        <v>41.4099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0214.88</v>
      </c>
      <c r="K272" s="272" t="n">
        <v>30.42</v>
      </c>
    </row>
    <row r="273" customFormat="false" ht="14.25" hidden="false" customHeight="false" outlineLevel="0" collapsed="false">
      <c r="A273" s="272" t="s">
        <v>359</v>
      </c>
      <c r="B273" s="272" t="n">
        <v>8159.4088</v>
      </c>
      <c r="C273" s="272" t="n">
        <v>40.9559</v>
      </c>
      <c r="D273" s="272" t="n">
        <v>42.9665</v>
      </c>
      <c r="E273" s="272" t="n">
        <v>44.5053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28967.89</v>
      </c>
      <c r="K273" s="272" t="n">
        <v>48.58</v>
      </c>
    </row>
    <row r="274" customFormat="false" ht="14.25" hidden="false" customHeight="false" outlineLevel="0" collapsed="false">
      <c r="A274" s="272" t="s">
        <v>360</v>
      </c>
      <c r="B274" s="272" t="n">
        <v>3871.988</v>
      </c>
      <c r="C274" s="272" t="n">
        <v>39.0094</v>
      </c>
      <c r="D274" s="272" t="n">
        <v>41.5142</v>
      </c>
      <c r="E274" s="272" t="n">
        <v>42.7069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3690.83</v>
      </c>
      <c r="K274" s="272" t="n">
        <v>38.52</v>
      </c>
    </row>
    <row r="275" customFormat="false" ht="14.25" hidden="false" customHeight="false" outlineLevel="0" collapsed="false">
      <c r="A275" s="272" t="s">
        <v>361</v>
      </c>
      <c r="B275" s="272" t="n">
        <v>2030.204</v>
      </c>
      <c r="C275" s="272" t="n">
        <v>36.9279</v>
      </c>
      <c r="D275" s="272" t="n">
        <v>39.9655</v>
      </c>
      <c r="E275" s="272" t="n">
        <v>40.9918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0817.41</v>
      </c>
      <c r="K275" s="272" t="n">
        <v>33.03</v>
      </c>
    </row>
    <row r="276" customFormat="false" ht="14.25" hidden="false" customHeight="false" outlineLevel="0" collapsed="false">
      <c r="A276" s="272" t="s">
        <v>362</v>
      </c>
      <c r="B276" s="272" t="n">
        <v>1094.7376</v>
      </c>
      <c r="C276" s="272" t="n">
        <v>34.8094</v>
      </c>
      <c r="D276" s="272" t="n">
        <v>38.7147</v>
      </c>
      <c r="E276" s="272" t="n">
        <v>39.856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20466.13</v>
      </c>
      <c r="K276" s="272" t="n">
        <v>31.66</v>
      </c>
    </row>
    <row r="277" customFormat="false" ht="14.25" hidden="false" customHeight="false" outlineLevel="0" collapsed="false">
      <c r="A277" s="272" t="s">
        <v>363</v>
      </c>
      <c r="B277" s="272" t="n">
        <v>4541.8664</v>
      </c>
      <c r="C277" s="272" t="n">
        <v>39.9725</v>
      </c>
      <c r="D277" s="272" t="n">
        <v>42.2341</v>
      </c>
      <c r="E277" s="272" t="n">
        <v>43.56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6121.05</v>
      </c>
      <c r="K277" s="272" t="n">
        <v>42.32</v>
      </c>
    </row>
    <row r="278" customFormat="false" ht="14.25" hidden="false" customHeight="false" outlineLevel="0" collapsed="false">
      <c r="A278" s="272" t="s">
        <v>364</v>
      </c>
      <c r="B278" s="272" t="n">
        <v>2118.668</v>
      </c>
      <c r="C278" s="272" t="n">
        <v>37.8838</v>
      </c>
      <c r="D278" s="272" t="n">
        <v>40.6262</v>
      </c>
      <c r="E278" s="272" t="n">
        <v>41.6969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2049.52</v>
      </c>
      <c r="K278" s="272" t="n">
        <v>35.33</v>
      </c>
    </row>
    <row r="279" customFormat="false" ht="14.25" hidden="false" customHeight="false" outlineLevel="0" collapsed="false">
      <c r="A279" s="272" t="s">
        <v>365</v>
      </c>
      <c r="B279" s="272" t="n">
        <v>1167.8416</v>
      </c>
      <c r="C279" s="272" t="n">
        <v>35.7768</v>
      </c>
      <c r="D279" s="272" t="n">
        <v>39.4585</v>
      </c>
      <c r="E279" s="272" t="n">
        <v>40.515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19751.34</v>
      </c>
      <c r="K279" s="272" t="n">
        <v>31.84</v>
      </c>
    </row>
    <row r="280" customFormat="false" ht="14.25" hidden="false" customHeight="false" outlineLevel="0" collapsed="false">
      <c r="A280" s="272" t="s">
        <v>366</v>
      </c>
      <c r="B280" s="272" t="n">
        <v>605.6112</v>
      </c>
      <c r="C280" s="272" t="n">
        <v>33.6678</v>
      </c>
      <c r="D280" s="272" t="n">
        <v>38.018</v>
      </c>
      <c r="E280" s="272" t="n">
        <v>39.3126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8176.59</v>
      </c>
      <c r="K280" s="272" t="n">
        <v>29.12</v>
      </c>
    </row>
    <row r="281" customFormat="false" ht="14.25" hidden="false" customHeight="false" outlineLevel="0" collapsed="false">
      <c r="A281" s="272" t="s">
        <v>367</v>
      </c>
      <c r="B281" s="272" t="n">
        <v>26553.4976</v>
      </c>
      <c r="C281" s="272" t="n">
        <v>39.2793</v>
      </c>
      <c r="D281" s="272" t="n">
        <v>40.6285</v>
      </c>
      <c r="E281" s="272" t="n">
        <v>43.943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71724.68</v>
      </c>
      <c r="K281" s="272" t="n">
        <v>99.96</v>
      </c>
    </row>
    <row r="282" customFormat="false" ht="14.25" hidden="false" customHeight="false" outlineLevel="0" collapsed="false">
      <c r="A282" s="272" t="s">
        <v>368</v>
      </c>
      <c r="B282" s="272" t="n">
        <v>7745.8112</v>
      </c>
      <c r="C282" s="272" t="n">
        <v>37.7891</v>
      </c>
      <c r="D282" s="272" t="n">
        <v>39.5665</v>
      </c>
      <c r="E282" s="272" t="n">
        <v>42.6949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3898.15</v>
      </c>
      <c r="K282" s="272" t="n">
        <v>72.8</v>
      </c>
    </row>
    <row r="283" customFormat="false" ht="14.25" hidden="false" customHeight="false" outlineLevel="0" collapsed="false">
      <c r="A283" s="272" t="s">
        <v>369</v>
      </c>
      <c r="B283" s="272" t="n">
        <v>3395.9088</v>
      </c>
      <c r="C283" s="272" t="n">
        <v>36.415</v>
      </c>
      <c r="D283" s="272" t="n">
        <v>38.8005</v>
      </c>
      <c r="E283" s="272" t="n">
        <v>41.3092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5965.28</v>
      </c>
      <c r="K283" s="272" t="n">
        <v>62.68</v>
      </c>
    </row>
    <row r="284" customFormat="false" ht="14.25" hidden="false" customHeight="false" outlineLevel="0" collapsed="false">
      <c r="A284" s="272" t="s">
        <v>370</v>
      </c>
      <c r="B284" s="272" t="n">
        <v>1810.2376</v>
      </c>
      <c r="C284" s="272" t="n">
        <v>34.7808</v>
      </c>
      <c r="D284" s="272" t="n">
        <v>38.1111</v>
      </c>
      <c r="E284" s="272" t="n">
        <v>40.076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1750.58</v>
      </c>
      <c r="K284" s="272" t="n">
        <v>57.95</v>
      </c>
    </row>
    <row r="285" customFormat="false" ht="14.25" hidden="false" customHeight="false" outlineLevel="0" collapsed="false">
      <c r="A285" s="272" t="s">
        <v>371</v>
      </c>
      <c r="B285" s="272" t="n">
        <v>12244.056</v>
      </c>
      <c r="C285" s="272" t="n">
        <v>38.4583</v>
      </c>
      <c r="D285" s="272" t="n">
        <v>40.0055</v>
      </c>
      <c r="E285" s="272" t="n">
        <v>43.288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63257.6</v>
      </c>
      <c r="K285" s="272" t="n">
        <v>86.68</v>
      </c>
    </row>
    <row r="286" customFormat="false" ht="14.25" hidden="false" customHeight="false" outlineLevel="0" collapsed="false">
      <c r="A286" s="272" t="s">
        <v>372</v>
      </c>
      <c r="B286" s="272" t="n">
        <v>3798.6408</v>
      </c>
      <c r="C286" s="272" t="n">
        <v>37.0788</v>
      </c>
      <c r="D286" s="272" t="n">
        <v>39.1471</v>
      </c>
      <c r="E286" s="272" t="n">
        <v>41.9289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49104.91</v>
      </c>
      <c r="K286" s="272" t="n">
        <v>67.81</v>
      </c>
    </row>
    <row r="287" customFormat="false" ht="14.25" hidden="false" customHeight="false" outlineLevel="0" collapsed="false">
      <c r="A287" s="272" t="s">
        <v>373</v>
      </c>
      <c r="B287" s="272" t="n">
        <v>1855.3608</v>
      </c>
      <c r="C287" s="272" t="n">
        <v>35.5377</v>
      </c>
      <c r="D287" s="272" t="n">
        <v>38.5178</v>
      </c>
      <c r="E287" s="272" t="n">
        <v>40.7826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3970.91</v>
      </c>
      <c r="K287" s="272" t="n">
        <v>63.24</v>
      </c>
    </row>
    <row r="288" customFormat="false" ht="14.25" hidden="false" customHeight="false" outlineLevel="0" collapsed="false">
      <c r="A288" s="272" t="s">
        <v>374</v>
      </c>
      <c r="B288" s="272" t="n">
        <v>977.7728</v>
      </c>
      <c r="C288" s="272" t="n">
        <v>33.7699</v>
      </c>
      <c r="D288" s="272" t="n">
        <v>37.7243</v>
      </c>
      <c r="E288" s="272" t="n">
        <v>39.4229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0152.08</v>
      </c>
      <c r="K288" s="272" t="n">
        <v>56.21</v>
      </c>
    </row>
    <row r="289" customFormat="false" ht="14.25" hidden="false" customHeight="false" outlineLevel="0" collapsed="false">
      <c r="A289" s="272" t="s">
        <v>375</v>
      </c>
      <c r="B289" s="272" t="n">
        <v>23214.7088</v>
      </c>
      <c r="C289" s="272" t="n">
        <v>40.026</v>
      </c>
      <c r="D289" s="272" t="n">
        <v>43.9586</v>
      </c>
      <c r="E289" s="272" t="n">
        <v>45.2699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80935.98</v>
      </c>
      <c r="K289" s="272" t="n">
        <v>105.9</v>
      </c>
    </row>
    <row r="290" customFormat="false" ht="14.25" hidden="false" customHeight="false" outlineLevel="0" collapsed="false">
      <c r="A290" s="272" t="s">
        <v>376</v>
      </c>
      <c r="B290" s="272" t="n">
        <v>7619.7248</v>
      </c>
      <c r="C290" s="272" t="n">
        <v>38.4238</v>
      </c>
      <c r="D290" s="272" t="n">
        <v>43.0838</v>
      </c>
      <c r="E290" s="272" t="n">
        <v>43.8912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63157.23</v>
      </c>
      <c r="K290" s="272" t="n">
        <v>81.74</v>
      </c>
    </row>
    <row r="291" customFormat="false" ht="14.25" hidden="false" customHeight="false" outlineLevel="0" collapsed="false">
      <c r="A291" s="272" t="s">
        <v>377</v>
      </c>
      <c r="B291" s="272" t="n">
        <v>3566.088</v>
      </c>
      <c r="C291" s="272" t="n">
        <v>37.0617</v>
      </c>
      <c r="D291" s="272" t="n">
        <v>42.0691</v>
      </c>
      <c r="E291" s="272" t="n">
        <v>42.3479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9310.67</v>
      </c>
      <c r="K291" s="272" t="n">
        <v>75.99</v>
      </c>
    </row>
    <row r="292" customFormat="false" ht="14.25" hidden="false" customHeight="false" outlineLevel="0" collapsed="false">
      <c r="A292" s="272" t="s">
        <v>378</v>
      </c>
      <c r="B292" s="272" t="n">
        <v>1853.3432</v>
      </c>
      <c r="C292" s="272" t="n">
        <v>35.5004</v>
      </c>
      <c r="D292" s="272" t="n">
        <v>41.0636</v>
      </c>
      <c r="E292" s="272" t="n">
        <v>40.8818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49092.31</v>
      </c>
      <c r="K292" s="272" t="n">
        <v>65.01</v>
      </c>
    </row>
    <row r="293" customFormat="false" ht="14.25" hidden="false" customHeight="false" outlineLevel="0" collapsed="false">
      <c r="A293" s="272" t="s">
        <v>379</v>
      </c>
      <c r="B293" s="272" t="n">
        <v>10848.6736</v>
      </c>
      <c r="C293" s="272" t="n">
        <v>39.1182</v>
      </c>
      <c r="D293" s="272" t="n">
        <v>43.514</v>
      </c>
      <c r="E293" s="272" t="n">
        <v>44.5557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71434.15</v>
      </c>
      <c r="K293" s="272" t="n">
        <v>92.55</v>
      </c>
    </row>
    <row r="294" customFormat="false" ht="14.25" hidden="false" customHeight="false" outlineLevel="0" collapsed="false">
      <c r="A294" s="272" t="s">
        <v>380</v>
      </c>
      <c r="B294" s="272" t="n">
        <v>3758.6136</v>
      </c>
      <c r="C294" s="272" t="n">
        <v>37.682</v>
      </c>
      <c r="D294" s="272" t="n">
        <v>42.504</v>
      </c>
      <c r="E294" s="272" t="n">
        <v>42.9925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60126.88</v>
      </c>
      <c r="K294" s="272" t="n">
        <v>77.97</v>
      </c>
    </row>
    <row r="295" customFormat="false" ht="14.25" hidden="false" customHeight="false" outlineLevel="0" collapsed="false">
      <c r="A295" s="272" t="s">
        <v>381</v>
      </c>
      <c r="B295" s="272" t="n">
        <v>1857.672</v>
      </c>
      <c r="C295" s="272" t="n">
        <v>36.2005</v>
      </c>
      <c r="D295" s="272" t="n">
        <v>41.6164</v>
      </c>
      <c r="E295" s="272" t="n">
        <v>41.6092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1460.69</v>
      </c>
      <c r="K295" s="272" t="n">
        <v>77.61</v>
      </c>
    </row>
    <row r="296" customFormat="false" ht="14.25" hidden="false" customHeight="false" outlineLevel="0" collapsed="false">
      <c r="A296" s="272" t="s">
        <v>382</v>
      </c>
      <c r="B296" s="272" t="n">
        <v>957.2704</v>
      </c>
      <c r="C296" s="272" t="n">
        <v>34.541</v>
      </c>
      <c r="D296" s="272" t="n">
        <v>40.6201</v>
      </c>
      <c r="E296" s="272" t="n">
        <v>40.2798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48219.24</v>
      </c>
      <c r="K296" s="272" t="n">
        <v>63.98</v>
      </c>
    </row>
    <row r="297" customFormat="false" ht="14.25" hidden="false" customHeight="false" outlineLevel="0" collapsed="false">
      <c r="A297" s="272" t="s">
        <v>383</v>
      </c>
      <c r="B297" s="272" t="n">
        <v>58542.5904</v>
      </c>
      <c r="C297" s="272" t="n">
        <v>39.0073</v>
      </c>
      <c r="D297" s="272" t="n">
        <v>42.2761</v>
      </c>
      <c r="E297" s="272" t="n">
        <v>44.3242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98166.58</v>
      </c>
      <c r="K297" s="272" t="n">
        <v>146.58</v>
      </c>
    </row>
    <row r="298" customFormat="false" ht="14.25" hidden="false" customHeight="false" outlineLevel="0" collapsed="false">
      <c r="A298" s="272" t="s">
        <v>384</v>
      </c>
      <c r="B298" s="272" t="n">
        <v>16285.608</v>
      </c>
      <c r="C298" s="272" t="n">
        <v>36.3367</v>
      </c>
      <c r="D298" s="272" t="n">
        <v>41.345</v>
      </c>
      <c r="E298" s="272" t="n">
        <v>43.5549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67365.2</v>
      </c>
      <c r="K298" s="272" t="n">
        <v>103.66</v>
      </c>
    </row>
    <row r="299" customFormat="false" ht="14.25" hidden="false" customHeight="false" outlineLevel="0" collapsed="false">
      <c r="A299" s="272" t="s">
        <v>385</v>
      </c>
      <c r="B299" s="272" t="n">
        <v>4517.6608</v>
      </c>
      <c r="C299" s="272" t="n">
        <v>35.0308</v>
      </c>
      <c r="D299" s="272" t="n">
        <v>40.389</v>
      </c>
      <c r="E299" s="272" t="n">
        <v>42.7418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52206.09</v>
      </c>
      <c r="K299" s="272" t="n">
        <v>77.31</v>
      </c>
    </row>
    <row r="300" customFormat="false" ht="14.25" hidden="false" customHeight="false" outlineLevel="0" collapsed="false">
      <c r="A300" s="272" t="s">
        <v>386</v>
      </c>
      <c r="B300" s="272" t="n">
        <v>1783.7792</v>
      </c>
      <c r="C300" s="272" t="n">
        <v>33.8199</v>
      </c>
      <c r="D300" s="272" t="n">
        <v>39.4877</v>
      </c>
      <c r="E300" s="272" t="n">
        <v>41.9795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46825.09</v>
      </c>
      <c r="K300" s="272" t="n">
        <v>68.44</v>
      </c>
    </row>
    <row r="301" customFormat="false" ht="14.25" hidden="false" customHeight="false" outlineLevel="0" collapsed="false">
      <c r="A301" s="272" t="s">
        <v>387</v>
      </c>
      <c r="B301" s="272" t="n">
        <v>29539.436</v>
      </c>
      <c r="C301" s="272" t="n">
        <v>37.4145</v>
      </c>
      <c r="D301" s="272" t="n">
        <v>41.784</v>
      </c>
      <c r="E301" s="272" t="n">
        <v>43.9294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81641.98</v>
      </c>
      <c r="K301" s="272" t="n">
        <v>127.75</v>
      </c>
    </row>
    <row r="302" customFormat="false" ht="14.25" hidden="false" customHeight="false" outlineLevel="0" collapsed="false">
      <c r="A302" s="272" t="s">
        <v>388</v>
      </c>
      <c r="B302" s="272" t="n">
        <v>7044.656</v>
      </c>
      <c r="C302" s="272" t="n">
        <v>35.5741</v>
      </c>
      <c r="D302" s="272" t="n">
        <v>40.841</v>
      </c>
      <c r="E302" s="272" t="n">
        <v>43.1214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57650.76</v>
      </c>
      <c r="K302" s="272" t="n">
        <v>89.77</v>
      </c>
    </row>
    <row r="303" customFormat="false" ht="14.25" hidden="false" customHeight="false" outlineLevel="0" collapsed="false">
      <c r="A303" s="272" t="s">
        <v>389</v>
      </c>
      <c r="B303" s="272" t="n">
        <v>2300.1136</v>
      </c>
      <c r="C303" s="272" t="n">
        <v>34.447</v>
      </c>
      <c r="D303" s="272" t="n">
        <v>40.0725</v>
      </c>
      <c r="E303" s="272" t="n">
        <v>42.4791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49054.22</v>
      </c>
      <c r="K303" s="272" t="n">
        <v>72.95</v>
      </c>
    </row>
    <row r="304" customFormat="false" ht="14.25" hidden="false" customHeight="false" outlineLevel="0" collapsed="false">
      <c r="A304" s="272" t="s">
        <v>390</v>
      </c>
      <c r="B304" s="272" t="n">
        <v>987.368</v>
      </c>
      <c r="C304" s="272" t="n">
        <v>33.0483</v>
      </c>
      <c r="D304" s="272" t="n">
        <v>39.0023</v>
      </c>
      <c r="E304" s="272" t="n">
        <v>41.5524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45440.71</v>
      </c>
      <c r="K304" s="272" t="n">
        <v>67.13</v>
      </c>
    </row>
    <row r="305" customFormat="false" ht="14.25" hidden="false" customHeight="false" outlineLevel="0" collapsed="false">
      <c r="A305" s="272" t="s">
        <v>391</v>
      </c>
      <c r="B305" s="272" t="n">
        <v>2198.4384</v>
      </c>
      <c r="C305" s="272" t="n">
        <v>41.424</v>
      </c>
      <c r="D305" s="272" t="n">
        <v>43.2994</v>
      </c>
      <c r="E305" s="272" t="n">
        <v>44.944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2289.81</v>
      </c>
      <c r="K305" s="272" t="n">
        <v>44.61</v>
      </c>
    </row>
    <row r="306" customFormat="false" ht="14.25" hidden="false" customHeight="false" outlineLevel="0" collapsed="false">
      <c r="A306" s="272" t="s">
        <v>392</v>
      </c>
      <c r="B306" s="272" t="n">
        <v>1031.2464</v>
      </c>
      <c r="C306" s="272" t="n">
        <v>39.8839</v>
      </c>
      <c r="D306" s="272" t="n">
        <v>42.1554</v>
      </c>
      <c r="E306" s="272" t="n">
        <v>43.4636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19099.16</v>
      </c>
      <c r="K306" s="272" t="n">
        <v>40.58</v>
      </c>
    </row>
    <row r="307" customFormat="false" ht="14.25" hidden="false" customHeight="false" outlineLevel="0" collapsed="false">
      <c r="A307" s="272" t="s">
        <v>393</v>
      </c>
      <c r="B307" s="272" t="n">
        <v>571.9336</v>
      </c>
      <c r="C307" s="272" t="n">
        <v>38.0853</v>
      </c>
      <c r="D307" s="272" t="n">
        <v>41.2596</v>
      </c>
      <c r="E307" s="272" t="n">
        <v>42.4751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16953.47</v>
      </c>
      <c r="K307" s="272" t="n">
        <v>38.59</v>
      </c>
    </row>
    <row r="308" customFormat="false" ht="14.25" hidden="false" customHeight="false" outlineLevel="0" collapsed="false">
      <c r="A308" s="272" t="s">
        <v>394</v>
      </c>
      <c r="B308" s="272" t="n">
        <v>333.6096</v>
      </c>
      <c r="C308" s="272" t="n">
        <v>36.1475</v>
      </c>
      <c r="D308" s="272" t="n">
        <v>40.2394</v>
      </c>
      <c r="E308" s="272" t="n">
        <v>41.4078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5441.21</v>
      </c>
      <c r="K308" s="272" t="n">
        <v>36.75</v>
      </c>
    </row>
    <row r="309" customFormat="false" ht="14.25" hidden="false" customHeight="false" outlineLevel="0" collapsed="false">
      <c r="A309" s="272" t="s">
        <v>395</v>
      </c>
      <c r="B309" s="272" t="n">
        <v>649.0552</v>
      </c>
      <c r="C309" s="272" t="n">
        <v>40.7116</v>
      </c>
      <c r="D309" s="272" t="n">
        <v>42.7469</v>
      </c>
      <c r="E309" s="272" t="n">
        <v>44.1825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19257.79</v>
      </c>
      <c r="K309" s="272" t="n">
        <v>39.49</v>
      </c>
    </row>
    <row r="310" customFormat="false" ht="14.25" hidden="false" customHeight="false" outlineLevel="0" collapsed="false">
      <c r="A310" s="272" t="s">
        <v>396</v>
      </c>
      <c r="B310" s="272" t="n">
        <v>306.2864</v>
      </c>
      <c r="C310" s="272" t="n">
        <v>39.0294</v>
      </c>
      <c r="D310" s="272" t="n">
        <v>41.6487</v>
      </c>
      <c r="E310" s="272" t="n">
        <v>42.8524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18438.8</v>
      </c>
      <c r="K310" s="272" t="n">
        <v>42.06</v>
      </c>
    </row>
    <row r="311" customFormat="false" ht="14.25" hidden="false" customHeight="false" outlineLevel="0" collapsed="false">
      <c r="A311" s="272" t="s">
        <v>397</v>
      </c>
      <c r="B311" s="272" t="n">
        <v>158.6104</v>
      </c>
      <c r="C311" s="272" t="n">
        <v>37.1333</v>
      </c>
      <c r="D311" s="272" t="n">
        <v>40.7463</v>
      </c>
      <c r="E311" s="272" t="n">
        <v>41.9071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5574</v>
      </c>
      <c r="K311" s="272" t="n">
        <v>39.37</v>
      </c>
    </row>
    <row r="312" customFormat="false" ht="14.25" hidden="false" customHeight="false" outlineLevel="0" collapsed="false">
      <c r="A312" s="272" t="s">
        <v>398</v>
      </c>
      <c r="B312" s="272" t="n">
        <v>110.7176</v>
      </c>
      <c r="C312" s="272" t="n">
        <v>35.1998</v>
      </c>
      <c r="D312" s="272" t="n">
        <v>39.9742</v>
      </c>
      <c r="E312" s="272" t="n">
        <v>41.1795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4571.12</v>
      </c>
      <c r="K312" s="272" t="n">
        <v>40.51</v>
      </c>
    </row>
    <row r="313" customFormat="false" ht="14.25" hidden="false" customHeight="false" outlineLevel="0" collapsed="false">
      <c r="A313" s="272" t="s">
        <v>399</v>
      </c>
      <c r="B313" s="272" t="n">
        <v>5114.3336</v>
      </c>
      <c r="C313" s="272" t="n">
        <v>39.9685</v>
      </c>
      <c r="D313" s="272" t="n">
        <v>42.2048</v>
      </c>
      <c r="E313" s="272" t="n">
        <v>43.5535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21943.78</v>
      </c>
      <c r="K313" s="272" t="n">
        <v>45.49</v>
      </c>
    </row>
    <row r="314" customFormat="false" ht="14.25" hidden="false" customHeight="false" outlineLevel="0" collapsed="false">
      <c r="A314" s="272" t="s">
        <v>400</v>
      </c>
      <c r="B314" s="272" t="n">
        <v>2313.2912</v>
      </c>
      <c r="C314" s="272" t="n">
        <v>37.876</v>
      </c>
      <c r="D314" s="272" t="n">
        <v>40.6095</v>
      </c>
      <c r="E314" s="272" t="n">
        <v>41.6979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8002.66</v>
      </c>
      <c r="K314" s="272" t="n">
        <v>39.12</v>
      </c>
    </row>
    <row r="315" customFormat="false" ht="14.25" hidden="false" customHeight="false" outlineLevel="0" collapsed="false">
      <c r="A315" s="272" t="s">
        <v>401</v>
      </c>
      <c r="B315" s="272" t="n">
        <v>1166.256</v>
      </c>
      <c r="C315" s="272" t="n">
        <v>35.7732</v>
      </c>
      <c r="D315" s="272" t="n">
        <v>39.418</v>
      </c>
      <c r="E315" s="272" t="n">
        <v>40.4893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5814.74</v>
      </c>
      <c r="K315" s="272" t="n">
        <v>35.8</v>
      </c>
    </row>
    <row r="316" customFormat="false" ht="14.25" hidden="false" customHeight="false" outlineLevel="0" collapsed="false">
      <c r="A316" s="272" t="s">
        <v>402</v>
      </c>
      <c r="B316" s="272" t="n">
        <v>605.9024</v>
      </c>
      <c r="C316" s="272" t="n">
        <v>33.6795</v>
      </c>
      <c r="D316" s="272" t="n">
        <v>38.0189</v>
      </c>
      <c r="E316" s="272" t="n">
        <v>39.3023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4204.31</v>
      </c>
      <c r="K316" s="272" t="n">
        <v>33.18</v>
      </c>
    </row>
    <row r="317" customFormat="false" ht="14.25" hidden="false" customHeight="false" outlineLevel="0" collapsed="false">
      <c r="A317" s="272" t="s">
        <v>403</v>
      </c>
      <c r="B317" s="272" t="n">
        <v>2497.0128</v>
      </c>
      <c r="C317" s="272" t="n">
        <v>38.888</v>
      </c>
      <c r="D317" s="272" t="n">
        <v>41.3692</v>
      </c>
      <c r="E317" s="272" t="n">
        <v>42.5693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19256.73</v>
      </c>
      <c r="K317" s="272" t="n">
        <v>41.85</v>
      </c>
    </row>
    <row r="318" customFormat="false" ht="14.25" hidden="false" customHeight="false" outlineLevel="0" collapsed="false">
      <c r="A318" s="272" t="s">
        <v>404</v>
      </c>
      <c r="B318" s="272" t="n">
        <v>1067.4088</v>
      </c>
      <c r="C318" s="272" t="n">
        <v>36.7927</v>
      </c>
      <c r="D318" s="272" t="n">
        <v>39.8186</v>
      </c>
      <c r="E318" s="272" t="n">
        <v>40.894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6254.33</v>
      </c>
      <c r="K318" s="272" t="n">
        <v>37.3</v>
      </c>
    </row>
    <row r="319" customFormat="false" ht="14.25" hidden="false" customHeight="false" outlineLevel="0" collapsed="false">
      <c r="A319" s="272" t="s">
        <v>405</v>
      </c>
      <c r="B319" s="272" t="n">
        <v>483.0216</v>
      </c>
      <c r="C319" s="272" t="n">
        <v>34.6972</v>
      </c>
      <c r="D319" s="272" t="n">
        <v>38.649</v>
      </c>
      <c r="E319" s="272" t="n">
        <v>39.8327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4714.81</v>
      </c>
      <c r="K319" s="272" t="n">
        <v>36.19</v>
      </c>
    </row>
    <row r="320" customFormat="false" ht="14.25" hidden="false" customHeight="false" outlineLevel="0" collapsed="false">
      <c r="A320" s="272" t="s">
        <v>406</v>
      </c>
      <c r="B320" s="272" t="n">
        <v>254.3712</v>
      </c>
      <c r="C320" s="272" t="n">
        <v>32.6843</v>
      </c>
      <c r="D320" s="272" t="n">
        <v>37.6641</v>
      </c>
      <c r="E320" s="272" t="n">
        <v>39.0682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3923.94</v>
      </c>
      <c r="K320" s="272" t="n">
        <v>33.57</v>
      </c>
    </row>
    <row r="321" customFormat="false" ht="14.25" hidden="false" customHeight="false" outlineLevel="0" collapsed="false">
      <c r="A321" s="272" t="s">
        <v>407</v>
      </c>
      <c r="B321" s="272" t="n">
        <v>13134.728</v>
      </c>
      <c r="C321" s="272" t="n">
        <v>38.4495</v>
      </c>
      <c r="D321" s="272" t="n">
        <v>40.0047</v>
      </c>
      <c r="E321" s="272" t="n">
        <v>43.2876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51170.65</v>
      </c>
      <c r="K321" s="272" t="n">
        <v>92.97</v>
      </c>
    </row>
    <row r="322" customFormat="false" ht="14.25" hidden="false" customHeight="false" outlineLevel="0" collapsed="false">
      <c r="A322" s="272" t="s">
        <v>408</v>
      </c>
      <c r="B322" s="272" t="n">
        <v>4035.6496</v>
      </c>
      <c r="C322" s="272" t="n">
        <v>37.0831</v>
      </c>
      <c r="D322" s="272" t="n">
        <v>39.1412</v>
      </c>
      <c r="E322" s="272" t="n">
        <v>41.9194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39550.92</v>
      </c>
      <c r="K322" s="272" t="n">
        <v>76.95</v>
      </c>
    </row>
    <row r="323" customFormat="false" ht="14.25" hidden="false" customHeight="false" outlineLevel="0" collapsed="false">
      <c r="A323" s="272" t="s">
        <v>409</v>
      </c>
      <c r="B323" s="272" t="n">
        <v>1886.6208</v>
      </c>
      <c r="C323" s="272" t="n">
        <v>35.5613</v>
      </c>
      <c r="D323" s="272" t="n">
        <v>38.5135</v>
      </c>
      <c r="E323" s="272" t="n">
        <v>40.7777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4260.39</v>
      </c>
      <c r="K323" s="272" t="n">
        <v>70.52</v>
      </c>
    </row>
    <row r="324" customFormat="false" ht="14.25" hidden="false" customHeight="false" outlineLevel="0" collapsed="false">
      <c r="A324" s="272" t="s">
        <v>410</v>
      </c>
      <c r="B324" s="272" t="n">
        <v>1030.5064</v>
      </c>
      <c r="C324" s="272" t="n">
        <v>33.8216</v>
      </c>
      <c r="D324" s="272" t="n">
        <v>37.7058</v>
      </c>
      <c r="E324" s="272" t="n">
        <v>39.3925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31290.67</v>
      </c>
      <c r="K324" s="272" t="n">
        <v>66.95</v>
      </c>
    </row>
    <row r="325" customFormat="false" ht="14.25" hidden="false" customHeight="false" outlineLevel="0" collapsed="false">
      <c r="A325" s="272" t="s">
        <v>411</v>
      </c>
      <c r="B325" s="272" t="n">
        <v>5105.932</v>
      </c>
      <c r="C325" s="272" t="n">
        <v>37.7435</v>
      </c>
      <c r="D325" s="272" t="n">
        <v>39.5575</v>
      </c>
      <c r="E325" s="272" t="n">
        <v>42.6466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42653.85</v>
      </c>
      <c r="K325" s="272" t="n">
        <v>80.61</v>
      </c>
    </row>
    <row r="326" customFormat="false" ht="14.25" hidden="false" customHeight="false" outlineLevel="0" collapsed="false">
      <c r="A326" s="272" t="s">
        <v>412</v>
      </c>
      <c r="B326" s="272" t="n">
        <v>1723.68</v>
      </c>
      <c r="C326" s="272" t="n">
        <v>36.3477</v>
      </c>
      <c r="D326" s="272" t="n">
        <v>38.7886</v>
      </c>
      <c r="E326" s="272" t="n">
        <v>41.2754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35455.88</v>
      </c>
      <c r="K326" s="272" t="n">
        <v>72.67</v>
      </c>
    </row>
    <row r="327" customFormat="false" ht="14.25" hidden="false" customHeight="false" outlineLevel="0" collapsed="false">
      <c r="A327" s="272" t="s">
        <v>413</v>
      </c>
      <c r="B327" s="272" t="n">
        <v>791.3576</v>
      </c>
      <c r="C327" s="272" t="n">
        <v>34.7149</v>
      </c>
      <c r="D327" s="272" t="n">
        <v>38.1072</v>
      </c>
      <c r="E327" s="272" t="n">
        <v>40.0802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1972.07</v>
      </c>
      <c r="K327" s="272" t="n">
        <v>69.02</v>
      </c>
    </row>
    <row r="328" customFormat="false" ht="14.25" hidden="false" customHeight="false" outlineLevel="0" collapsed="false">
      <c r="A328" s="272" t="s">
        <v>414</v>
      </c>
      <c r="B328" s="272" t="n">
        <v>458.3312</v>
      </c>
      <c r="C328" s="272" t="n">
        <v>32.9331</v>
      </c>
      <c r="D328" s="272" t="n">
        <v>37.4652</v>
      </c>
      <c r="E328" s="272" t="n">
        <v>39.0001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29798.29</v>
      </c>
      <c r="K328" s="272" t="n">
        <v>66.95</v>
      </c>
    </row>
    <row r="329" customFormat="false" ht="14.25" hidden="false" customHeight="false" outlineLevel="0" collapsed="false">
      <c r="A329" s="272" t="s">
        <v>415</v>
      </c>
      <c r="B329" s="272" t="n">
        <v>11985.4488</v>
      </c>
      <c r="C329" s="272" t="n">
        <v>39.1018</v>
      </c>
      <c r="D329" s="272" t="n">
        <v>43.5257</v>
      </c>
      <c r="E329" s="272" t="n">
        <v>44.5323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58777.37</v>
      </c>
      <c r="K329" s="272" t="n">
        <v>98.7</v>
      </c>
    </row>
    <row r="330" customFormat="false" ht="14.25" hidden="false" customHeight="false" outlineLevel="0" collapsed="false">
      <c r="A330" s="272" t="s">
        <v>416</v>
      </c>
      <c r="B330" s="272" t="n">
        <v>4024.352</v>
      </c>
      <c r="C330" s="272" t="n">
        <v>37.6778</v>
      </c>
      <c r="D330" s="272" t="n">
        <v>42.4871</v>
      </c>
      <c r="E330" s="272" t="n">
        <v>42.9331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46632.65</v>
      </c>
      <c r="K330" s="272" t="n">
        <v>83.67</v>
      </c>
    </row>
    <row r="331" customFormat="false" ht="14.25" hidden="false" customHeight="false" outlineLevel="0" collapsed="false">
      <c r="A331" s="272" t="s">
        <v>417</v>
      </c>
      <c r="B331" s="272" t="n">
        <v>1888.4568</v>
      </c>
      <c r="C331" s="272" t="n">
        <v>36.2034</v>
      </c>
      <c r="D331" s="272" t="n">
        <v>41.584</v>
      </c>
      <c r="E331" s="272" t="n">
        <v>41.5472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40387.47</v>
      </c>
      <c r="K331" s="272" t="n">
        <v>77.08</v>
      </c>
    </row>
    <row r="332" customFormat="false" ht="14.25" hidden="false" customHeight="false" outlineLevel="0" collapsed="false">
      <c r="A332" s="272" t="s">
        <v>418</v>
      </c>
      <c r="B332" s="272" t="n">
        <v>1025.6184</v>
      </c>
      <c r="C332" s="272" t="n">
        <v>34.5761</v>
      </c>
      <c r="D332" s="272" t="n">
        <v>40.5636</v>
      </c>
      <c r="E332" s="272" t="n">
        <v>40.1897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36435.37</v>
      </c>
      <c r="K332" s="272" t="n">
        <v>73.46</v>
      </c>
    </row>
    <row r="333" customFormat="false" ht="14.25" hidden="false" customHeight="false" outlineLevel="0" collapsed="false">
      <c r="A333" s="272" t="s">
        <v>419</v>
      </c>
      <c r="B333" s="272" t="n">
        <v>4848.9984</v>
      </c>
      <c r="C333" s="272" t="n">
        <v>38.3697</v>
      </c>
      <c r="D333" s="272" t="n">
        <v>43.0855</v>
      </c>
      <c r="E333" s="272" t="n">
        <v>43.8184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50244.71</v>
      </c>
      <c r="K333" s="272" t="n">
        <v>88.01</v>
      </c>
    </row>
    <row r="334" customFormat="false" ht="14.25" hidden="false" customHeight="false" outlineLevel="0" collapsed="false">
      <c r="A334" s="272" t="s">
        <v>420</v>
      </c>
      <c r="B334" s="272" t="n">
        <v>1716.6664</v>
      </c>
      <c r="C334" s="272" t="n">
        <v>36.9774</v>
      </c>
      <c r="D334" s="272" t="n">
        <v>42.0332</v>
      </c>
      <c r="E334" s="272" t="n">
        <v>42.2301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2387.92</v>
      </c>
      <c r="K334" s="272" t="n">
        <v>79.9</v>
      </c>
    </row>
    <row r="335" customFormat="false" ht="14.25" hidden="false" customHeight="false" outlineLevel="0" collapsed="false">
      <c r="A335" s="272" t="s">
        <v>421</v>
      </c>
      <c r="B335" s="272" t="n">
        <v>755.8792</v>
      </c>
      <c r="C335" s="272" t="n">
        <v>35.4183</v>
      </c>
      <c r="D335" s="272" t="n">
        <v>41.0735</v>
      </c>
      <c r="E335" s="272" t="n">
        <v>40.8044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38284.59</v>
      </c>
      <c r="K335" s="272" t="n">
        <v>77.75</v>
      </c>
    </row>
    <row r="336" customFormat="false" ht="14.25" hidden="false" customHeight="false" outlineLevel="0" collapsed="false">
      <c r="A336" s="272" t="s">
        <v>422</v>
      </c>
      <c r="B336" s="272" t="n">
        <v>442.5304</v>
      </c>
      <c r="C336" s="272" t="n">
        <v>33.7874</v>
      </c>
      <c r="D336" s="272" t="n">
        <v>40.2561</v>
      </c>
      <c r="E336" s="272" t="n">
        <v>39.7186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4406.7</v>
      </c>
      <c r="K336" s="272" t="n">
        <v>73.63</v>
      </c>
    </row>
    <row r="337" customFormat="false" ht="14.25" hidden="false" customHeight="false" outlineLevel="0" collapsed="false">
      <c r="A337" s="272" t="s">
        <v>423</v>
      </c>
      <c r="B337" s="272" t="n">
        <v>35774.256</v>
      </c>
      <c r="C337" s="272" t="n">
        <v>37.4584</v>
      </c>
      <c r="D337" s="272" t="n">
        <v>41.8456</v>
      </c>
      <c r="E337" s="272" t="n">
        <v>44.0276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71245.57</v>
      </c>
      <c r="K337" s="272" t="n">
        <v>145.35</v>
      </c>
    </row>
    <row r="338" customFormat="false" ht="14.25" hidden="false" customHeight="false" outlineLevel="0" collapsed="false">
      <c r="A338" s="272" t="s">
        <v>424</v>
      </c>
      <c r="B338" s="272" t="n">
        <v>8433.2208</v>
      </c>
      <c r="C338" s="272" t="n">
        <v>35.5615</v>
      </c>
      <c r="D338" s="272" t="n">
        <v>40.8671</v>
      </c>
      <c r="E338" s="272" t="n">
        <v>43.1694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48649.11</v>
      </c>
      <c r="K338" s="272" t="n">
        <v>97.98</v>
      </c>
    </row>
    <row r="339" customFormat="false" ht="14.25" hidden="false" customHeight="false" outlineLevel="0" collapsed="false">
      <c r="A339" s="272" t="s">
        <v>425</v>
      </c>
      <c r="B339" s="272" t="n">
        <v>2629.0792</v>
      </c>
      <c r="C339" s="272" t="n">
        <v>34.4525</v>
      </c>
      <c r="D339" s="272" t="n">
        <v>40.0901</v>
      </c>
      <c r="E339" s="272" t="n">
        <v>42.5094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42835.89</v>
      </c>
      <c r="K339" s="272" t="n">
        <v>88.52</v>
      </c>
    </row>
    <row r="340" customFormat="false" ht="14.25" hidden="false" customHeight="false" outlineLevel="0" collapsed="false">
      <c r="A340" s="272" t="s">
        <v>426</v>
      </c>
      <c r="B340" s="272" t="n">
        <v>1118.58</v>
      </c>
      <c r="C340" s="272" t="n">
        <v>33.0643</v>
      </c>
      <c r="D340" s="272" t="n">
        <v>38.9969</v>
      </c>
      <c r="E340" s="272" t="n">
        <v>41.5493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5586.9</v>
      </c>
      <c r="K340" s="272" t="n">
        <v>77.85</v>
      </c>
    </row>
    <row r="341" customFormat="false" ht="14.25" hidden="false" customHeight="false" outlineLevel="0" collapsed="false">
      <c r="A341" s="272" t="s">
        <v>427</v>
      </c>
      <c r="B341" s="272" t="n">
        <v>15831.4464</v>
      </c>
      <c r="C341" s="272" t="n">
        <v>36.3048</v>
      </c>
      <c r="D341" s="272" t="n">
        <v>41.353</v>
      </c>
      <c r="E341" s="272" t="n">
        <v>43.6448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58263.79</v>
      </c>
      <c r="K341" s="272" t="n">
        <v>117.93</v>
      </c>
    </row>
    <row r="342" customFormat="false" ht="14.25" hidden="false" customHeight="false" outlineLevel="0" collapsed="false">
      <c r="A342" s="272" t="s">
        <v>428</v>
      </c>
      <c r="B342" s="272" t="n">
        <v>3879.036</v>
      </c>
      <c r="C342" s="272" t="n">
        <v>34.9957</v>
      </c>
      <c r="D342" s="272" t="n">
        <v>40.3843</v>
      </c>
      <c r="E342" s="272" t="n">
        <v>42.8037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42750.92</v>
      </c>
      <c r="K342" s="272" t="n">
        <v>89.53</v>
      </c>
    </row>
    <row r="343" customFormat="false" ht="14.25" hidden="false" customHeight="false" outlineLevel="0" collapsed="false">
      <c r="A343" s="272" t="s">
        <v>429</v>
      </c>
      <c r="B343" s="272" t="n">
        <v>1321.2</v>
      </c>
      <c r="C343" s="272" t="n">
        <v>33.7825</v>
      </c>
      <c r="D343" s="272" t="n">
        <v>39.5063</v>
      </c>
      <c r="E343" s="272" t="n">
        <v>42.0689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7075.52</v>
      </c>
      <c r="K343" s="272" t="n">
        <v>80.55</v>
      </c>
    </row>
    <row r="344" customFormat="false" ht="14.25" hidden="false" customHeight="false" outlineLevel="0" collapsed="false">
      <c r="A344" s="272" t="s">
        <v>430</v>
      </c>
      <c r="B344" s="272" t="n">
        <v>583.272</v>
      </c>
      <c r="C344" s="272" t="n">
        <v>32.2676</v>
      </c>
      <c r="D344" s="272" t="n">
        <v>38.7101</v>
      </c>
      <c r="E344" s="272" t="n">
        <v>41.3318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4417.62</v>
      </c>
      <c r="K344" s="272" t="n">
        <v>77.42</v>
      </c>
    </row>
    <row r="345" customFormat="false" ht="14.25" hidden="false" customHeight="false" outlineLevel="0" collapsed="false">
      <c r="A345" s="272" t="s">
        <v>431</v>
      </c>
      <c r="B345" s="272" t="n">
        <v>11194.104</v>
      </c>
      <c r="C345" s="272" t="n">
        <v>41.6305</v>
      </c>
      <c r="D345" s="272" t="n">
        <v>41.4956</v>
      </c>
      <c r="E345" s="272" t="n">
        <v>44.0927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22772.89</v>
      </c>
      <c r="K345" s="272" t="n">
        <v>44.79</v>
      </c>
    </row>
    <row r="346" customFormat="false" ht="14.25" hidden="false" customHeight="false" outlineLevel="0" collapsed="false">
      <c r="A346" s="272" t="s">
        <v>432</v>
      </c>
      <c r="B346" s="272" t="n">
        <v>4994.192</v>
      </c>
      <c r="C346" s="272" t="n">
        <v>39.5664</v>
      </c>
      <c r="D346" s="272" t="n">
        <v>40.035</v>
      </c>
      <c r="E346" s="272" t="n">
        <v>42.5013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18697.01</v>
      </c>
      <c r="K346" s="272" t="n">
        <v>38.5</v>
      </c>
    </row>
    <row r="347" customFormat="false" ht="14.25" hidden="false" customHeight="false" outlineLevel="0" collapsed="false">
      <c r="A347" s="272" t="s">
        <v>433</v>
      </c>
      <c r="B347" s="272" t="n">
        <v>2627.8272</v>
      </c>
      <c r="C347" s="272" t="n">
        <v>37.5273</v>
      </c>
      <c r="D347" s="272" t="n">
        <v>39.0133</v>
      </c>
      <c r="E347" s="272" t="n">
        <v>41.4087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6223.58</v>
      </c>
      <c r="K347" s="272" t="n">
        <v>35.69</v>
      </c>
    </row>
    <row r="348" customFormat="false" ht="14.25" hidden="false" customHeight="false" outlineLevel="0" collapsed="false">
      <c r="A348" s="272" t="s">
        <v>434</v>
      </c>
      <c r="B348" s="272" t="n">
        <v>1461.9872</v>
      </c>
      <c r="C348" s="272" t="n">
        <v>35.3631</v>
      </c>
      <c r="D348" s="272" t="n">
        <v>37.7438</v>
      </c>
      <c r="E348" s="272" t="n">
        <v>40.064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4881.39</v>
      </c>
      <c r="K348" s="272" t="n">
        <v>32.82</v>
      </c>
    </row>
    <row r="349" customFormat="false" ht="14.25" hidden="false" customHeight="false" outlineLevel="0" collapsed="false">
      <c r="A349" s="272" t="s">
        <v>435</v>
      </c>
      <c r="B349" s="272" t="n">
        <v>6684.6192</v>
      </c>
      <c r="C349" s="272" t="n">
        <v>40.5516</v>
      </c>
      <c r="D349" s="272" t="n">
        <v>40.7325</v>
      </c>
      <c r="E349" s="272" t="n">
        <v>43.2542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20094.65</v>
      </c>
      <c r="K349" s="272" t="n">
        <v>41.58</v>
      </c>
    </row>
    <row r="350" customFormat="false" ht="14.25" hidden="false" customHeight="false" outlineLevel="0" collapsed="false">
      <c r="A350" s="272" t="s">
        <v>436</v>
      </c>
      <c r="B350" s="272" t="n">
        <v>3081.2176</v>
      </c>
      <c r="C350" s="272" t="n">
        <v>38.4862</v>
      </c>
      <c r="D350" s="272" t="n">
        <v>39.3458</v>
      </c>
      <c r="E350" s="272" t="n">
        <v>41.7471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7605.13</v>
      </c>
      <c r="K350" s="272" t="n">
        <v>37.72</v>
      </c>
    </row>
    <row r="351" customFormat="false" ht="14.25" hidden="false" customHeight="false" outlineLevel="0" collapsed="false">
      <c r="A351" s="272" t="s">
        <v>437</v>
      </c>
      <c r="B351" s="272" t="n">
        <v>1588.9456</v>
      </c>
      <c r="C351" s="272" t="n">
        <v>36.3422</v>
      </c>
      <c r="D351" s="272" t="n">
        <v>38.2782</v>
      </c>
      <c r="E351" s="272" t="n">
        <v>40.6258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5311.86</v>
      </c>
      <c r="K351" s="272" t="n">
        <v>34.45</v>
      </c>
    </row>
    <row r="352" customFormat="false" ht="14.25" hidden="false" customHeight="false" outlineLevel="0" collapsed="false">
      <c r="A352" s="272" t="s">
        <v>438</v>
      </c>
      <c r="B352" s="272" t="n">
        <v>912.8848</v>
      </c>
      <c r="C352" s="272" t="n">
        <v>34.1664</v>
      </c>
      <c r="D352" s="272" t="n">
        <v>37.3575</v>
      </c>
      <c r="E352" s="272" t="n">
        <v>39.72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4351.48</v>
      </c>
      <c r="K352" s="272" t="n">
        <v>32.3</v>
      </c>
    </row>
    <row r="353" customFormat="false" ht="14.25" hidden="false" customHeight="false" outlineLevel="0" collapsed="false">
      <c r="A353" s="272" t="s">
        <v>439</v>
      </c>
      <c r="B353" s="272" t="n">
        <v>22998.5024</v>
      </c>
      <c r="C353" s="272" t="n">
        <v>40.1768</v>
      </c>
      <c r="D353" s="272" t="n">
        <v>44.2237</v>
      </c>
      <c r="E353" s="272" t="n">
        <v>44.3099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5876.16</v>
      </c>
      <c r="K353" s="272" t="n">
        <v>62.44</v>
      </c>
    </row>
    <row r="354" customFormat="false" ht="14.25" hidden="false" customHeight="false" outlineLevel="0" collapsed="false">
      <c r="A354" s="272" t="s">
        <v>440</v>
      </c>
      <c r="B354" s="272" t="n">
        <v>12103.472</v>
      </c>
      <c r="C354" s="272" t="n">
        <v>37.6319</v>
      </c>
      <c r="D354" s="272" t="n">
        <v>42.6034</v>
      </c>
      <c r="E354" s="272" t="n">
        <v>43.0972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29789.24</v>
      </c>
      <c r="K354" s="272" t="n">
        <v>55.08</v>
      </c>
    </row>
    <row r="355" customFormat="false" ht="14.25" hidden="false" customHeight="false" outlineLevel="0" collapsed="false">
      <c r="A355" s="272" t="s">
        <v>441</v>
      </c>
      <c r="B355" s="272" t="n">
        <v>6892.296</v>
      </c>
      <c r="C355" s="272" t="n">
        <v>35.1155</v>
      </c>
      <c r="D355" s="272" t="n">
        <v>41.3938</v>
      </c>
      <c r="E355" s="272" t="n">
        <v>42.1361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5444.51</v>
      </c>
      <c r="K355" s="272" t="n">
        <v>48.08</v>
      </c>
    </row>
    <row r="356" customFormat="false" ht="14.25" hidden="false" customHeight="false" outlineLevel="0" collapsed="false">
      <c r="A356" s="272" t="s">
        <v>442</v>
      </c>
      <c r="B356" s="272" t="n">
        <v>4156.0576</v>
      </c>
      <c r="C356" s="272" t="n">
        <v>32.6637</v>
      </c>
      <c r="D356" s="272" t="n">
        <v>40.1116</v>
      </c>
      <c r="E356" s="272" t="n">
        <v>40.9846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2613.12</v>
      </c>
      <c r="K356" s="272" t="n">
        <v>43.76</v>
      </c>
    </row>
    <row r="357" customFormat="false" ht="14.25" hidden="false" customHeight="false" outlineLevel="0" collapsed="false">
      <c r="A357" s="272" t="s">
        <v>443</v>
      </c>
      <c r="B357" s="272" t="n">
        <v>12790.2432</v>
      </c>
      <c r="C357" s="272" t="n">
        <v>38.7347</v>
      </c>
      <c r="D357" s="272" t="n">
        <v>43.3969</v>
      </c>
      <c r="E357" s="272" t="n">
        <v>43.7118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31387.79</v>
      </c>
      <c r="K357" s="272" t="n">
        <v>57.59</v>
      </c>
    </row>
    <row r="358" customFormat="false" ht="14.25" hidden="false" customHeight="false" outlineLevel="0" collapsed="false">
      <c r="A358" s="272" t="s">
        <v>444</v>
      </c>
      <c r="B358" s="272" t="n">
        <v>6508.232</v>
      </c>
      <c r="C358" s="272" t="n">
        <v>36.1571</v>
      </c>
      <c r="D358" s="272" t="n">
        <v>41.8849</v>
      </c>
      <c r="E358" s="272" t="n">
        <v>42.536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26332.04</v>
      </c>
      <c r="K358" s="272" t="n">
        <v>53.1</v>
      </c>
    </row>
    <row r="359" customFormat="false" ht="14.25" hidden="false" customHeight="false" outlineLevel="0" collapsed="false">
      <c r="A359" s="272" t="s">
        <v>445</v>
      </c>
      <c r="B359" s="272" t="n">
        <v>3390.3696</v>
      </c>
      <c r="C359" s="272" t="n">
        <v>33.5427</v>
      </c>
      <c r="D359" s="272" t="n">
        <v>40.6222</v>
      </c>
      <c r="E359" s="272" t="n">
        <v>41.488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3264.06</v>
      </c>
      <c r="K359" s="272" t="n">
        <v>48.48</v>
      </c>
    </row>
    <row r="360" customFormat="false" ht="14.25" hidden="false" customHeight="false" outlineLevel="0" collapsed="false">
      <c r="A360" s="272" t="s">
        <v>446</v>
      </c>
      <c r="B360" s="272" t="n">
        <v>2164.8672</v>
      </c>
      <c r="C360" s="272" t="n">
        <v>31.249</v>
      </c>
      <c r="D360" s="272" t="n">
        <v>39.7144</v>
      </c>
      <c r="E360" s="272" t="n">
        <v>40.6643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2206.47</v>
      </c>
      <c r="K360" s="272" t="n">
        <v>46.31</v>
      </c>
    </row>
    <row r="361" customFormat="false" ht="14.25" hidden="false" customHeight="false" outlineLevel="0" collapsed="false">
      <c r="A361" s="272" t="s">
        <v>447</v>
      </c>
      <c r="B361" s="272" t="n">
        <v>3192.9312</v>
      </c>
      <c r="C361" s="272" t="n">
        <v>41.525</v>
      </c>
      <c r="D361" s="272" t="n">
        <v>43.3634</v>
      </c>
      <c r="E361" s="272" t="n">
        <v>45.0361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20714.29</v>
      </c>
      <c r="K361" s="272" t="n">
        <v>38.11</v>
      </c>
    </row>
    <row r="362" customFormat="false" ht="14.25" hidden="false" customHeight="false" outlineLevel="0" collapsed="false">
      <c r="A362" s="272" t="s">
        <v>448</v>
      </c>
      <c r="B362" s="272" t="n">
        <v>1604.624</v>
      </c>
      <c r="C362" s="272" t="n">
        <v>40.0244</v>
      </c>
      <c r="D362" s="272" t="n">
        <v>42.2114</v>
      </c>
      <c r="E362" s="272" t="n">
        <v>43.5292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7345.15</v>
      </c>
      <c r="K362" s="272" t="n">
        <v>33.72</v>
      </c>
    </row>
    <row r="363" customFormat="false" ht="14.25" hidden="false" customHeight="false" outlineLevel="0" collapsed="false">
      <c r="A363" s="272" t="s">
        <v>449</v>
      </c>
      <c r="B363" s="272" t="n">
        <v>910.2472</v>
      </c>
      <c r="C363" s="272" t="n">
        <v>38.2528</v>
      </c>
      <c r="D363" s="272" t="n">
        <v>41.3115</v>
      </c>
      <c r="E363" s="272" t="n">
        <v>42.501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5239.42</v>
      </c>
      <c r="K363" s="272" t="n">
        <v>30.91</v>
      </c>
    </row>
    <row r="364" customFormat="false" ht="14.25" hidden="false" customHeight="false" outlineLevel="0" collapsed="false">
      <c r="A364" s="272" t="s">
        <v>450</v>
      </c>
      <c r="B364" s="272" t="n">
        <v>528.38</v>
      </c>
      <c r="C364" s="272" t="n">
        <v>36.3129</v>
      </c>
      <c r="D364" s="272" t="n">
        <v>40.2846</v>
      </c>
      <c r="E364" s="272" t="n">
        <v>41.4392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4932.36</v>
      </c>
      <c r="K364" s="272" t="n">
        <v>30.49</v>
      </c>
    </row>
    <row r="365" customFormat="false" ht="14.25" hidden="false" customHeight="false" outlineLevel="0" collapsed="false">
      <c r="A365" s="272" t="s">
        <v>451</v>
      </c>
      <c r="B365" s="272" t="n">
        <v>1567.456</v>
      </c>
      <c r="C365" s="272" t="n">
        <v>40.6906</v>
      </c>
      <c r="D365" s="272" t="n">
        <v>42.7367</v>
      </c>
      <c r="E365" s="272" t="n">
        <v>44.1892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18168.81</v>
      </c>
      <c r="K365" s="272" t="n">
        <v>35.27</v>
      </c>
    </row>
    <row r="366" customFormat="false" ht="14.25" hidden="false" customHeight="false" outlineLevel="0" collapsed="false">
      <c r="A366" s="272" t="s">
        <v>452</v>
      </c>
      <c r="B366" s="272" t="n">
        <v>810.2848</v>
      </c>
      <c r="C366" s="272" t="n">
        <v>38.9998</v>
      </c>
      <c r="D366" s="272" t="n">
        <v>41.6277</v>
      </c>
      <c r="E366" s="272" t="n">
        <v>42.8365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5733.48</v>
      </c>
      <c r="K366" s="272" t="n">
        <v>32.16</v>
      </c>
    </row>
    <row r="367" customFormat="false" ht="14.25" hidden="false" customHeight="false" outlineLevel="0" collapsed="false">
      <c r="A367" s="272" t="s">
        <v>453</v>
      </c>
      <c r="B367" s="272" t="n">
        <v>449.4872</v>
      </c>
      <c r="C367" s="272" t="n">
        <v>37.0863</v>
      </c>
      <c r="D367" s="272" t="n">
        <v>40.6691</v>
      </c>
      <c r="E367" s="272" t="n">
        <v>41.8407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4115.99</v>
      </c>
      <c r="K367" s="272" t="n">
        <v>31.32</v>
      </c>
    </row>
    <row r="368" customFormat="false" ht="14.25" hidden="false" customHeight="false" outlineLevel="0" collapsed="false">
      <c r="A368" s="272" t="s">
        <v>454</v>
      </c>
      <c r="B368" s="272" t="n">
        <v>294.4512</v>
      </c>
      <c r="C368" s="272" t="n">
        <v>35.2178</v>
      </c>
      <c r="D368" s="272" t="n">
        <v>39.9701</v>
      </c>
      <c r="E368" s="272" t="n">
        <v>41.1758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4150.86</v>
      </c>
      <c r="K368" s="272" t="n">
        <v>31.19</v>
      </c>
    </row>
    <row r="369" customFormat="false" ht="14.25" hidden="false" customHeight="false" outlineLevel="0" collapsed="false">
      <c r="A369" s="272" t="s">
        <v>455</v>
      </c>
      <c r="B369" s="272" t="n">
        <v>6407.7976</v>
      </c>
      <c r="C369" s="272" t="n">
        <v>40.023</v>
      </c>
      <c r="D369" s="272" t="n">
        <v>42.2859</v>
      </c>
      <c r="E369" s="272" t="n">
        <v>43.6575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20003.7</v>
      </c>
      <c r="K369" s="272" t="n">
        <v>41.27</v>
      </c>
    </row>
    <row r="370" customFormat="false" ht="14.25" hidden="false" customHeight="false" outlineLevel="0" collapsed="false">
      <c r="A370" s="272" t="s">
        <v>456</v>
      </c>
      <c r="B370" s="272" t="n">
        <v>3101.9896</v>
      </c>
      <c r="C370" s="272" t="n">
        <v>37.968</v>
      </c>
      <c r="D370" s="272" t="n">
        <v>40.7149</v>
      </c>
      <c r="E370" s="272" t="n">
        <v>41.7969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6409.75</v>
      </c>
      <c r="K370" s="272" t="n">
        <v>33.08</v>
      </c>
    </row>
    <row r="371" customFormat="false" ht="14.25" hidden="false" customHeight="false" outlineLevel="0" collapsed="false">
      <c r="A371" s="272" t="s">
        <v>457</v>
      </c>
      <c r="B371" s="272" t="n">
        <v>1635.8864</v>
      </c>
      <c r="C371" s="272" t="n">
        <v>35.8892</v>
      </c>
      <c r="D371" s="272" t="n">
        <v>39.5161</v>
      </c>
      <c r="E371" s="272" t="n">
        <v>40.5532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4097.14</v>
      </c>
      <c r="K371" s="272" t="n">
        <v>29.79</v>
      </c>
    </row>
    <row r="372" customFormat="false" ht="14.25" hidden="false" customHeight="false" outlineLevel="0" collapsed="false">
      <c r="A372" s="272" t="s">
        <v>458</v>
      </c>
      <c r="B372" s="272" t="n">
        <v>867.7496</v>
      </c>
      <c r="C372" s="272" t="n">
        <v>33.7964</v>
      </c>
      <c r="D372" s="272" t="n">
        <v>38.0928</v>
      </c>
      <c r="E372" s="272" t="n">
        <v>39.3249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2835.97</v>
      </c>
      <c r="K372" s="272" t="n">
        <v>27.5</v>
      </c>
    </row>
    <row r="373" customFormat="false" ht="14.25" hidden="false" customHeight="false" outlineLevel="0" collapsed="false">
      <c r="A373" s="272" t="s">
        <v>459</v>
      </c>
      <c r="B373" s="272" t="n">
        <v>3992.78</v>
      </c>
      <c r="C373" s="272" t="n">
        <v>38.9695</v>
      </c>
      <c r="D373" s="272" t="n">
        <v>41.4641</v>
      </c>
      <c r="E373" s="272" t="n">
        <v>42.6736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9199.83</v>
      </c>
      <c r="K373" s="272" t="n">
        <v>38.43</v>
      </c>
    </row>
    <row r="374" customFormat="false" ht="14.25" hidden="false" customHeight="false" outlineLevel="0" collapsed="false">
      <c r="A374" s="272" t="s">
        <v>460</v>
      </c>
      <c r="B374" s="272" t="n">
        <v>1929.7352</v>
      </c>
      <c r="C374" s="272" t="n">
        <v>36.8615</v>
      </c>
      <c r="D374" s="272" t="n">
        <v>39.8898</v>
      </c>
      <c r="E374" s="272" t="n">
        <v>40.9401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4836.08</v>
      </c>
      <c r="K374" s="272" t="n">
        <v>31.65</v>
      </c>
    </row>
    <row r="375" customFormat="false" ht="14.25" hidden="false" customHeight="false" outlineLevel="0" collapsed="false">
      <c r="A375" s="272" t="s">
        <v>461</v>
      </c>
      <c r="B375" s="272" t="n">
        <v>971.172</v>
      </c>
      <c r="C375" s="272" t="n">
        <v>34.7335</v>
      </c>
      <c r="D375" s="272" t="n">
        <v>38.6483</v>
      </c>
      <c r="E375" s="272" t="n">
        <v>39.8041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3167.44</v>
      </c>
      <c r="K375" s="272" t="n">
        <v>28.57</v>
      </c>
    </row>
    <row r="376" customFormat="false" ht="14.25" hidden="false" customHeight="false" outlineLevel="0" collapsed="false">
      <c r="A376" s="272" t="s">
        <v>462</v>
      </c>
      <c r="B376" s="272" t="n">
        <v>526.2864</v>
      </c>
      <c r="C376" s="272" t="n">
        <v>32.7238</v>
      </c>
      <c r="D376" s="272" t="n">
        <v>37.6887</v>
      </c>
      <c r="E376" s="272" t="n">
        <v>39.0623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2228.74</v>
      </c>
      <c r="K376" s="272" t="n">
        <v>27.38</v>
      </c>
    </row>
    <row r="377" customFormat="false" ht="14.25" hidden="false" customHeight="false" outlineLevel="0" collapsed="false">
      <c r="A377" s="272" t="s">
        <v>463</v>
      </c>
      <c r="B377" s="272" t="n">
        <v>15490.6056</v>
      </c>
      <c r="C377" s="272" t="n">
        <v>38.4718</v>
      </c>
      <c r="D377" s="272" t="n">
        <v>40.0176</v>
      </c>
      <c r="E377" s="272" t="n">
        <v>43.3644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47454.53</v>
      </c>
      <c r="K377" s="272" t="n">
        <v>82.01</v>
      </c>
    </row>
    <row r="378" customFormat="false" ht="14.25" hidden="false" customHeight="false" outlineLevel="0" collapsed="false">
      <c r="A378" s="272" t="s">
        <v>464</v>
      </c>
      <c r="B378" s="272" t="n">
        <v>5368.044</v>
      </c>
      <c r="C378" s="272" t="n">
        <v>37.1425</v>
      </c>
      <c r="D378" s="272" t="n">
        <v>39.1744</v>
      </c>
      <c r="E378" s="272" t="n">
        <v>42.0043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6357.47</v>
      </c>
      <c r="K378" s="272" t="n">
        <v>66.49</v>
      </c>
    </row>
    <row r="379" customFormat="false" ht="14.25" hidden="false" customHeight="false" outlineLevel="0" collapsed="false">
      <c r="A379" s="272" t="s">
        <v>465</v>
      </c>
      <c r="B379" s="272" t="n">
        <v>2698.5888</v>
      </c>
      <c r="C379" s="272" t="n">
        <v>35.6553</v>
      </c>
      <c r="D379" s="272" t="n">
        <v>38.5578</v>
      </c>
      <c r="E379" s="272" t="n">
        <v>40.8646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31880.74</v>
      </c>
      <c r="K379" s="272" t="n">
        <v>60.38</v>
      </c>
    </row>
    <row r="380" customFormat="false" ht="14.25" hidden="false" customHeight="false" outlineLevel="0" collapsed="false">
      <c r="A380" s="272" t="s">
        <v>466</v>
      </c>
      <c r="B380" s="272" t="n">
        <v>1517.8272</v>
      </c>
      <c r="C380" s="272" t="n">
        <v>33.9485</v>
      </c>
      <c r="D380" s="272" t="n">
        <v>37.7701</v>
      </c>
      <c r="E380" s="272" t="n">
        <v>39.5084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28195.08</v>
      </c>
      <c r="K380" s="272" t="n">
        <v>56.07</v>
      </c>
    </row>
    <row r="381" customFormat="false" ht="14.25" hidden="false" customHeight="false" outlineLevel="0" collapsed="false">
      <c r="A381" s="272" t="s">
        <v>467</v>
      </c>
      <c r="B381" s="272" t="n">
        <v>7545.3264</v>
      </c>
      <c r="C381" s="272" t="n">
        <v>37.7601</v>
      </c>
      <c r="D381" s="272" t="n">
        <v>39.5589</v>
      </c>
      <c r="E381" s="272" t="n">
        <v>42.6463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39547.6</v>
      </c>
      <c r="K381" s="272" t="n">
        <v>71.29</v>
      </c>
    </row>
    <row r="382" customFormat="false" ht="14.25" hidden="false" customHeight="false" outlineLevel="0" collapsed="false">
      <c r="A382" s="272" t="s">
        <v>468</v>
      </c>
      <c r="B382" s="272" t="n">
        <v>3091.2408</v>
      </c>
      <c r="C382" s="272" t="n">
        <v>36.3643</v>
      </c>
      <c r="D382" s="272" t="n">
        <v>38.7866</v>
      </c>
      <c r="E382" s="272" t="n">
        <v>41.2592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2553.09</v>
      </c>
      <c r="K382" s="272" t="n">
        <v>64.35</v>
      </c>
    </row>
    <row r="383" customFormat="false" ht="14.25" hidden="false" customHeight="false" outlineLevel="0" collapsed="false">
      <c r="A383" s="272" t="s">
        <v>469</v>
      </c>
      <c r="B383" s="272" t="n">
        <v>1587.4168</v>
      </c>
      <c r="C383" s="272" t="n">
        <v>34.7147</v>
      </c>
      <c r="D383" s="272" t="n">
        <v>38.0832</v>
      </c>
      <c r="E383" s="272" t="n">
        <v>40.0286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28886</v>
      </c>
      <c r="K383" s="272" t="n">
        <v>58.58</v>
      </c>
    </row>
    <row r="384" customFormat="false" ht="14.25" hidden="false" customHeight="false" outlineLevel="0" collapsed="false">
      <c r="A384" s="272" t="s">
        <v>470</v>
      </c>
      <c r="B384" s="272" t="n">
        <v>946.1056</v>
      </c>
      <c r="C384" s="272" t="n">
        <v>32.9653</v>
      </c>
      <c r="D384" s="272" t="n">
        <v>37.4926</v>
      </c>
      <c r="E384" s="272" t="n">
        <v>39.0261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26743.03</v>
      </c>
      <c r="K384" s="272" t="n">
        <v>55.16</v>
      </c>
    </row>
    <row r="385" customFormat="false" ht="14.25" hidden="false" customHeight="false" outlineLevel="0" collapsed="false">
      <c r="A385" s="272" t="s">
        <v>471</v>
      </c>
      <c r="B385" s="272" t="n">
        <v>14513.0192</v>
      </c>
      <c r="C385" s="272" t="n">
        <v>39.1446</v>
      </c>
      <c r="D385" s="272" t="n">
        <v>43.5821</v>
      </c>
      <c r="E385" s="272" t="n">
        <v>44.6571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52856.33</v>
      </c>
      <c r="K385" s="272" t="n">
        <v>84.96</v>
      </c>
    </row>
    <row r="386" customFormat="false" ht="14.25" hidden="false" customHeight="false" outlineLevel="0" collapsed="false">
      <c r="A386" s="272" t="s">
        <v>472</v>
      </c>
      <c r="B386" s="272" t="n">
        <v>5517.6904</v>
      </c>
      <c r="C386" s="272" t="n">
        <v>37.756</v>
      </c>
      <c r="D386" s="272" t="n">
        <v>42.5477</v>
      </c>
      <c r="E386" s="272" t="n">
        <v>43.0725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42345.37</v>
      </c>
      <c r="K386" s="272" t="n">
        <v>71.17</v>
      </c>
    </row>
    <row r="387" customFormat="false" ht="14.25" hidden="false" customHeight="false" outlineLevel="0" collapsed="false">
      <c r="A387" s="272" t="s">
        <v>473</v>
      </c>
      <c r="B387" s="272" t="n">
        <v>2805.4872</v>
      </c>
      <c r="C387" s="272" t="n">
        <v>36.3211</v>
      </c>
      <c r="D387" s="272" t="n">
        <v>41.6357</v>
      </c>
      <c r="E387" s="272" t="n">
        <v>41.6695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36607.56</v>
      </c>
      <c r="K387" s="272" t="n">
        <v>64.23</v>
      </c>
    </row>
    <row r="388" customFormat="false" ht="14.25" hidden="false" customHeight="false" outlineLevel="0" collapsed="false">
      <c r="A388" s="272" t="s">
        <v>474</v>
      </c>
      <c r="B388" s="272" t="n">
        <v>1578.6456</v>
      </c>
      <c r="C388" s="272" t="n">
        <v>34.7196</v>
      </c>
      <c r="D388" s="272" t="n">
        <v>40.6091</v>
      </c>
      <c r="E388" s="272" t="n">
        <v>40.3213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2884.29</v>
      </c>
      <c r="K388" s="272" t="n">
        <v>59.96</v>
      </c>
    </row>
    <row r="389" customFormat="false" ht="14.25" hidden="false" customHeight="false" outlineLevel="0" collapsed="false">
      <c r="A389" s="272" t="s">
        <v>475</v>
      </c>
      <c r="B389" s="272" t="n">
        <v>7272.2224</v>
      </c>
      <c r="C389" s="272" t="n">
        <v>38.3732</v>
      </c>
      <c r="D389" s="272" t="n">
        <v>43.0458</v>
      </c>
      <c r="E389" s="272" t="n">
        <v>43.7855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49960.62</v>
      </c>
      <c r="K389" s="272" t="n">
        <v>81.2</v>
      </c>
    </row>
    <row r="390" customFormat="false" ht="14.25" hidden="false" customHeight="false" outlineLevel="0" collapsed="false">
      <c r="A390" s="272" t="s">
        <v>476</v>
      </c>
      <c r="B390" s="272" t="n">
        <v>3121.7944</v>
      </c>
      <c r="C390" s="272" t="n">
        <v>36.9802</v>
      </c>
      <c r="D390" s="272" t="n">
        <v>41.9919</v>
      </c>
      <c r="E390" s="272" t="n">
        <v>42.2026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38318.25</v>
      </c>
      <c r="K390" s="272" t="n">
        <v>66.99</v>
      </c>
    </row>
    <row r="391" customFormat="false" ht="14.25" hidden="false" customHeight="false" outlineLevel="0" collapsed="false">
      <c r="A391" s="272" t="s">
        <v>477</v>
      </c>
      <c r="B391" s="272" t="n">
        <v>1570.364</v>
      </c>
      <c r="C391" s="272" t="n">
        <v>35.3984</v>
      </c>
      <c r="D391" s="272" t="n">
        <v>40.9796</v>
      </c>
      <c r="E391" s="272" t="n">
        <v>40.7281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3679.5</v>
      </c>
      <c r="K391" s="272" t="n">
        <v>62.46</v>
      </c>
    </row>
    <row r="392" customFormat="false" ht="14.25" hidden="false" customHeight="false" outlineLevel="0" collapsed="false">
      <c r="A392" s="272" t="s">
        <v>478</v>
      </c>
      <c r="B392" s="272" t="n">
        <v>958.7896</v>
      </c>
      <c r="C392" s="272" t="n">
        <v>33.8087</v>
      </c>
      <c r="D392" s="272" t="n">
        <v>40.2429</v>
      </c>
      <c r="E392" s="272" t="n">
        <v>39.7763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31000.2</v>
      </c>
      <c r="K392" s="272" t="n">
        <v>58.62</v>
      </c>
    </row>
    <row r="393" customFormat="false" ht="14.25" hidden="false" customHeight="false" outlineLevel="0" collapsed="false">
      <c r="A393" s="272" t="s">
        <v>479</v>
      </c>
      <c r="B393" s="272" t="n">
        <v>38141.6152</v>
      </c>
      <c r="C393" s="272" t="n">
        <v>37.4648</v>
      </c>
      <c r="D393" s="272" t="n">
        <v>41.9376</v>
      </c>
      <c r="E393" s="272" t="n">
        <v>44.1122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66875.99</v>
      </c>
      <c r="K393" s="272" t="n">
        <v>133.35</v>
      </c>
    </row>
    <row r="394" customFormat="false" ht="14.25" hidden="false" customHeight="false" outlineLevel="0" collapsed="false">
      <c r="A394" s="272" t="s">
        <v>480</v>
      </c>
      <c r="B394" s="272" t="n">
        <v>9334.0728</v>
      </c>
      <c r="C394" s="272" t="n">
        <v>35.5713</v>
      </c>
      <c r="D394" s="272" t="n">
        <v>40.9474</v>
      </c>
      <c r="E394" s="272" t="n">
        <v>43.2216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44075.22</v>
      </c>
      <c r="K394" s="272" t="n">
        <v>82.83</v>
      </c>
    </row>
    <row r="395" customFormat="false" ht="14.25" hidden="false" customHeight="false" outlineLevel="0" collapsed="false">
      <c r="A395" s="272" t="s">
        <v>481</v>
      </c>
      <c r="B395" s="272" t="n">
        <v>3125.0048</v>
      </c>
      <c r="C395" s="272" t="n">
        <v>34.4806</v>
      </c>
      <c r="D395" s="272" t="n">
        <v>40.1618</v>
      </c>
      <c r="E395" s="272" t="n">
        <v>42.5735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4977.14</v>
      </c>
      <c r="K395" s="272" t="n">
        <v>68.93</v>
      </c>
    </row>
    <row r="396" customFormat="false" ht="14.25" hidden="false" customHeight="false" outlineLevel="0" collapsed="false">
      <c r="A396" s="272" t="s">
        <v>482</v>
      </c>
      <c r="B396" s="272" t="n">
        <v>1415.1704</v>
      </c>
      <c r="C396" s="272" t="n">
        <v>33.113</v>
      </c>
      <c r="D396" s="272" t="n">
        <v>39.0519</v>
      </c>
      <c r="E396" s="272" t="n">
        <v>41.5866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1439.77</v>
      </c>
      <c r="K396" s="272" t="n">
        <v>64.4</v>
      </c>
    </row>
    <row r="397" customFormat="false" ht="14.25" hidden="false" customHeight="false" outlineLevel="0" collapsed="false">
      <c r="A397" s="272" t="s">
        <v>483</v>
      </c>
      <c r="B397" s="272" t="n">
        <v>18173.3504</v>
      </c>
      <c r="C397" s="272" t="n">
        <v>36.3173</v>
      </c>
      <c r="D397" s="272" t="n">
        <v>41.4214</v>
      </c>
      <c r="E397" s="272" t="n">
        <v>43.6636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52771.39</v>
      </c>
      <c r="K397" s="272" t="n">
        <v>101.63</v>
      </c>
    </row>
    <row r="398" customFormat="false" ht="14.25" hidden="false" customHeight="false" outlineLevel="0" collapsed="false">
      <c r="A398" s="272" t="s">
        <v>484</v>
      </c>
      <c r="B398" s="272" t="n">
        <v>4906.9104</v>
      </c>
      <c r="C398" s="272" t="n">
        <v>35.0187</v>
      </c>
      <c r="D398" s="272" t="n">
        <v>40.4247</v>
      </c>
      <c r="E398" s="272" t="n">
        <v>42.7901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39377.37</v>
      </c>
      <c r="K398" s="272" t="n">
        <v>75.91</v>
      </c>
    </row>
    <row r="399" customFormat="false" ht="14.25" hidden="false" customHeight="false" outlineLevel="0" collapsed="false">
      <c r="A399" s="272" t="s">
        <v>485</v>
      </c>
      <c r="B399" s="272" t="n">
        <v>1905.5168</v>
      </c>
      <c r="C399" s="272" t="n">
        <v>33.8147</v>
      </c>
      <c r="D399" s="272" t="n">
        <v>39.5116</v>
      </c>
      <c r="E399" s="272" t="n">
        <v>42.0211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5644.58</v>
      </c>
      <c r="K399" s="272" t="n">
        <v>71.31</v>
      </c>
    </row>
    <row r="400" customFormat="false" ht="14.25" hidden="false" customHeight="false" outlineLevel="0" collapsed="false">
      <c r="A400" s="272" t="s">
        <v>486</v>
      </c>
      <c r="B400" s="272" t="n">
        <v>933.8528</v>
      </c>
      <c r="C400" s="272" t="n">
        <v>32.3079</v>
      </c>
      <c r="D400" s="272" t="n">
        <v>38.7468</v>
      </c>
      <c r="E400" s="272" t="n">
        <v>41.3243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0574.26</v>
      </c>
      <c r="K400" s="272" t="n">
        <v>63.76</v>
      </c>
    </row>
    <row r="401" customFormat="false" ht="14.25" hidden="false" customHeight="false" outlineLevel="0" collapsed="false">
      <c r="A401" s="272" t="s">
        <v>487</v>
      </c>
      <c r="B401" s="272" t="n">
        <v>19018.112</v>
      </c>
      <c r="C401" s="272" t="n">
        <v>42.7752</v>
      </c>
      <c r="D401" s="272" t="n">
        <v>42.3223</v>
      </c>
      <c r="E401" s="272" t="n">
        <v>44.717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45915.59</v>
      </c>
      <c r="K401" s="272" t="n">
        <v>56.69</v>
      </c>
    </row>
    <row r="402" customFormat="false" ht="14.25" hidden="false" customHeight="false" outlineLevel="0" collapsed="false">
      <c r="A402" s="272" t="s">
        <v>488</v>
      </c>
      <c r="B402" s="272" t="n">
        <v>7818.4608</v>
      </c>
      <c r="C402" s="272" t="n">
        <v>40.4119</v>
      </c>
      <c r="D402" s="272" t="n">
        <v>40.5669</v>
      </c>
      <c r="E402" s="272" t="n">
        <v>42.9562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37931.92</v>
      </c>
      <c r="K402" s="272" t="n">
        <v>44.43</v>
      </c>
    </row>
    <row r="403" customFormat="false" ht="14.25" hidden="false" customHeight="false" outlineLevel="0" collapsed="false">
      <c r="A403" s="272" t="s">
        <v>489</v>
      </c>
      <c r="B403" s="272" t="n">
        <v>3533.0576</v>
      </c>
      <c r="C403" s="272" t="n">
        <v>38.1351</v>
      </c>
      <c r="D403" s="272" t="n">
        <v>39.0266</v>
      </c>
      <c r="E403" s="272" t="n">
        <v>41.3776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33268.25</v>
      </c>
      <c r="K403" s="272" t="n">
        <v>35.77</v>
      </c>
    </row>
    <row r="404" customFormat="false" ht="14.25" hidden="false" customHeight="false" outlineLevel="0" collapsed="false">
      <c r="A404" s="272" t="s">
        <v>490</v>
      </c>
      <c r="B404" s="272" t="n">
        <v>1801.368</v>
      </c>
      <c r="C404" s="272" t="n">
        <v>35.8775</v>
      </c>
      <c r="D404" s="272" t="n">
        <v>37.8968</v>
      </c>
      <c r="E404" s="272" t="n">
        <v>40.239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30278.69</v>
      </c>
      <c r="K404" s="272" t="n">
        <v>30.38</v>
      </c>
    </row>
    <row r="405" customFormat="false" ht="14.25" hidden="false" customHeight="false" outlineLevel="0" collapsed="false">
      <c r="A405" s="272" t="s">
        <v>491</v>
      </c>
      <c r="B405" s="272" t="n">
        <v>10733.056</v>
      </c>
      <c r="C405" s="272" t="n">
        <v>41.5597</v>
      </c>
      <c r="D405" s="272" t="n">
        <v>41.4088</v>
      </c>
      <c r="E405" s="272" t="n">
        <v>43.7903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42906.57</v>
      </c>
      <c r="K405" s="272" t="n">
        <v>52.52</v>
      </c>
    </row>
    <row r="406" customFormat="false" ht="14.25" hidden="false" customHeight="false" outlineLevel="0" collapsed="false">
      <c r="A406" s="272" t="s">
        <v>492</v>
      </c>
      <c r="B406" s="272" t="n">
        <v>4302.0288</v>
      </c>
      <c r="C406" s="272" t="n">
        <v>39.1649</v>
      </c>
      <c r="D406" s="272" t="n">
        <v>39.7194</v>
      </c>
      <c r="E406" s="272" t="n">
        <v>42.0633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35341.41</v>
      </c>
      <c r="K406" s="272" t="n">
        <v>40.5</v>
      </c>
    </row>
    <row r="407" customFormat="false" ht="14.25" hidden="false" customHeight="false" outlineLevel="0" collapsed="false">
      <c r="A407" s="272" t="s">
        <v>493</v>
      </c>
      <c r="B407" s="272" t="n">
        <v>2121.6352</v>
      </c>
      <c r="C407" s="272" t="n">
        <v>36.9121</v>
      </c>
      <c r="D407" s="272" t="n">
        <v>38.5899</v>
      </c>
      <c r="E407" s="272" t="n">
        <v>40.9197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31605.13</v>
      </c>
      <c r="K407" s="272" t="n">
        <v>35.21</v>
      </c>
    </row>
    <row r="408" customFormat="false" ht="14.25" hidden="false" customHeight="false" outlineLevel="0" collapsed="false">
      <c r="A408" s="272" t="s">
        <v>494</v>
      </c>
      <c r="B408" s="272" t="n">
        <v>1094.3104</v>
      </c>
      <c r="C408" s="272" t="n">
        <v>34.6116</v>
      </c>
      <c r="D408" s="272" t="n">
        <v>37.396</v>
      </c>
      <c r="E408" s="272" t="n">
        <v>39.7144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29302.63</v>
      </c>
      <c r="K408" s="272" t="n">
        <v>30.37</v>
      </c>
    </row>
    <row r="409" customFormat="false" ht="14.25" hidden="false" customHeight="false" outlineLevel="0" collapsed="false">
      <c r="A409" s="272" t="s">
        <v>495</v>
      </c>
      <c r="B409" s="272" t="n">
        <v>37317.2864</v>
      </c>
      <c r="C409" s="272" t="n">
        <v>42.1162</v>
      </c>
      <c r="D409" s="272" t="n">
        <v>44.9391</v>
      </c>
      <c r="E409" s="272" t="n">
        <v>44.7885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69417.51</v>
      </c>
      <c r="K409" s="272" t="n">
        <v>82</v>
      </c>
    </row>
    <row r="410" customFormat="false" ht="14.25" hidden="false" customHeight="false" outlineLevel="0" collapsed="false">
      <c r="A410" s="272" t="s">
        <v>496</v>
      </c>
      <c r="B410" s="272" t="n">
        <v>19606.536</v>
      </c>
      <c r="C410" s="272" t="n">
        <v>39.3579</v>
      </c>
      <c r="D410" s="272" t="n">
        <v>43.2953</v>
      </c>
      <c r="E410" s="272" t="n">
        <v>43.548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59197.7</v>
      </c>
      <c r="K410" s="272" t="n">
        <v>66.36</v>
      </c>
    </row>
    <row r="411" customFormat="false" ht="14.25" hidden="false" customHeight="false" outlineLevel="0" collapsed="false">
      <c r="A411" s="272" t="s">
        <v>497</v>
      </c>
      <c r="B411" s="272" t="n">
        <v>10863.336</v>
      </c>
      <c r="C411" s="272" t="n">
        <v>36.6664</v>
      </c>
      <c r="D411" s="272" t="n">
        <v>41.7591</v>
      </c>
      <c r="E411" s="272" t="n">
        <v>42.3266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52295.56</v>
      </c>
      <c r="K411" s="272" t="n">
        <v>55.51</v>
      </c>
    </row>
    <row r="412" customFormat="false" ht="14.25" hidden="false" customHeight="false" outlineLevel="0" collapsed="false">
      <c r="A412" s="272" t="s">
        <v>498</v>
      </c>
      <c r="B412" s="272" t="n">
        <v>6146.6112</v>
      </c>
      <c r="C412" s="272" t="n">
        <v>34.0371</v>
      </c>
      <c r="D412" s="272" t="n">
        <v>40.5597</v>
      </c>
      <c r="E412" s="272" t="n">
        <v>41.3371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47905.02</v>
      </c>
      <c r="K412" s="272" t="n">
        <v>49.18</v>
      </c>
    </row>
    <row r="413" customFormat="false" ht="14.25" hidden="false" customHeight="false" outlineLevel="0" collapsed="false">
      <c r="A413" s="272" t="s">
        <v>499</v>
      </c>
      <c r="B413" s="272" t="n">
        <v>20860.4208</v>
      </c>
      <c r="C413" s="272" t="n">
        <v>40.657</v>
      </c>
      <c r="D413" s="272" t="n">
        <v>44.0752</v>
      </c>
      <c r="E413" s="272" t="n">
        <v>44.1462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69765.52</v>
      </c>
      <c r="K413" s="272" t="n">
        <v>77.47</v>
      </c>
    </row>
    <row r="414" customFormat="false" ht="14.25" hidden="false" customHeight="false" outlineLevel="0" collapsed="false">
      <c r="A414" s="272" t="s">
        <v>500</v>
      </c>
      <c r="B414" s="272" t="n">
        <v>10297.3904</v>
      </c>
      <c r="C414" s="272" t="n">
        <v>37.8331</v>
      </c>
      <c r="D414" s="272" t="n">
        <v>42.4362</v>
      </c>
      <c r="E414" s="272" t="n">
        <v>42.8809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55177.72</v>
      </c>
      <c r="K414" s="272" t="n">
        <v>59.74</v>
      </c>
    </row>
    <row r="415" customFormat="false" ht="14.25" hidden="false" customHeight="false" outlineLevel="0" collapsed="false">
      <c r="A415" s="272" t="s">
        <v>501</v>
      </c>
      <c r="B415" s="272" t="n">
        <v>5698.0656</v>
      </c>
      <c r="C415" s="272" t="n">
        <v>35.1498</v>
      </c>
      <c r="D415" s="272" t="n">
        <v>41.2401</v>
      </c>
      <c r="E415" s="272" t="n">
        <v>41.9069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48860.15</v>
      </c>
      <c r="K415" s="272" t="n">
        <v>51.84</v>
      </c>
    </row>
    <row r="416" customFormat="false" ht="14.25" hidden="false" customHeight="false" outlineLevel="0" collapsed="false">
      <c r="A416" s="272" t="s">
        <v>502</v>
      </c>
      <c r="B416" s="272" t="n">
        <v>3061.1792</v>
      </c>
      <c r="C416" s="272" t="n">
        <v>32.5602</v>
      </c>
      <c r="D416" s="272" t="n">
        <v>40.153</v>
      </c>
      <c r="E416" s="272" t="n">
        <v>40.9722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44171.59</v>
      </c>
      <c r="K416" s="272" t="n">
        <v>45.38</v>
      </c>
    </row>
    <row r="417" customFormat="false" ht="14.25" hidden="false" customHeight="false" outlineLevel="0" collapsed="false">
      <c r="A417" s="272" t="s">
        <v>503</v>
      </c>
      <c r="B417" s="272" t="n">
        <v>5826.2376</v>
      </c>
      <c r="C417" s="272" t="n">
        <v>42.2584</v>
      </c>
      <c r="D417" s="272" t="n">
        <v>43.8606</v>
      </c>
      <c r="E417" s="272" t="n">
        <v>45.5214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45745.25</v>
      </c>
      <c r="K417" s="272" t="n">
        <v>48.36</v>
      </c>
    </row>
    <row r="418" customFormat="false" ht="14.25" hidden="false" customHeight="false" outlineLevel="0" collapsed="false">
      <c r="A418" s="272" t="s">
        <v>504</v>
      </c>
      <c r="B418" s="272" t="n">
        <v>2913.308</v>
      </c>
      <c r="C418" s="272" t="n">
        <v>40.8818</v>
      </c>
      <c r="D418" s="272" t="n">
        <v>42.5327</v>
      </c>
      <c r="E418" s="272" t="n">
        <v>43.845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42545.88</v>
      </c>
      <c r="K418" s="272" t="n">
        <v>43.02</v>
      </c>
    </row>
    <row r="419" customFormat="false" ht="14.25" hidden="false" customHeight="false" outlineLevel="0" collapsed="false">
      <c r="A419" s="272" t="s">
        <v>505</v>
      </c>
      <c r="B419" s="272" t="n">
        <v>1641.2392</v>
      </c>
      <c r="C419" s="272" t="n">
        <v>39.1167</v>
      </c>
      <c r="D419" s="272" t="n">
        <v>41.2494</v>
      </c>
      <c r="E419" s="272" t="n">
        <v>42.3843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34659.79</v>
      </c>
      <c r="K419" s="272" t="n">
        <v>35.21</v>
      </c>
    </row>
    <row r="420" customFormat="false" ht="14.25" hidden="false" customHeight="false" outlineLevel="0" collapsed="false">
      <c r="A420" s="272" t="s">
        <v>506</v>
      </c>
      <c r="B420" s="272" t="n">
        <v>910.4832</v>
      </c>
      <c r="C420" s="272" t="n">
        <v>37.0458</v>
      </c>
      <c r="D420" s="272" t="n">
        <v>40.2276</v>
      </c>
      <c r="E420" s="272" t="n">
        <v>41.3968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32043.53</v>
      </c>
      <c r="K420" s="272" t="n">
        <v>31.18</v>
      </c>
    </row>
    <row r="421" customFormat="false" ht="14.25" hidden="false" customHeight="false" outlineLevel="0" collapsed="false">
      <c r="A421" s="272" t="s">
        <v>507</v>
      </c>
      <c r="B421" s="272" t="n">
        <v>3148.7832</v>
      </c>
      <c r="C421" s="272" t="n">
        <v>41.5571</v>
      </c>
      <c r="D421" s="272" t="n">
        <v>43.1754</v>
      </c>
      <c r="E421" s="272" t="n">
        <v>44.634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42284.14</v>
      </c>
      <c r="K421" s="272" t="n">
        <v>45.07</v>
      </c>
    </row>
    <row r="422" customFormat="false" ht="14.25" hidden="false" customHeight="false" outlineLevel="0" collapsed="false">
      <c r="A422" s="272" t="s">
        <v>508</v>
      </c>
      <c r="B422" s="272" t="n">
        <v>1584.532</v>
      </c>
      <c r="C422" s="272" t="n">
        <v>39.9118</v>
      </c>
      <c r="D422" s="272" t="n">
        <v>41.7792</v>
      </c>
      <c r="E422" s="272" t="n">
        <v>42.9857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36961.34</v>
      </c>
      <c r="K422" s="272" t="n">
        <v>38.04</v>
      </c>
    </row>
    <row r="423" customFormat="false" ht="14.25" hidden="false" customHeight="false" outlineLevel="0" collapsed="false">
      <c r="A423" s="272" t="s">
        <v>509</v>
      </c>
      <c r="B423" s="272" t="n">
        <v>931.992</v>
      </c>
      <c r="C423" s="272" t="n">
        <v>37.9656</v>
      </c>
      <c r="D423" s="272" t="n">
        <v>40.7992</v>
      </c>
      <c r="E423" s="272" t="n">
        <v>41.9526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33285.02</v>
      </c>
      <c r="K423" s="272" t="n">
        <v>33.62</v>
      </c>
    </row>
    <row r="424" customFormat="false" ht="14.25" hidden="false" customHeight="false" outlineLevel="0" collapsed="false">
      <c r="A424" s="272" t="s">
        <v>510</v>
      </c>
      <c r="B424" s="272" t="n">
        <v>501.22</v>
      </c>
      <c r="C424" s="272" t="n">
        <v>35.8004</v>
      </c>
      <c r="D424" s="272" t="n">
        <v>39.8781</v>
      </c>
      <c r="E424" s="272" t="n">
        <v>41.0923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29874.74</v>
      </c>
      <c r="K424" s="272" t="n">
        <v>32.08</v>
      </c>
    </row>
    <row r="425" customFormat="false" ht="14.25" hidden="false" customHeight="false" outlineLevel="0" collapsed="false">
      <c r="A425" s="272" t="s">
        <v>511</v>
      </c>
      <c r="B425" s="272" t="n">
        <v>10427.5568</v>
      </c>
      <c r="C425" s="272" t="n">
        <v>41.0092</v>
      </c>
      <c r="D425" s="272" t="n">
        <v>42.7422</v>
      </c>
      <c r="E425" s="272" t="n">
        <v>44.0166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43394.05</v>
      </c>
      <c r="K425" s="272" t="n">
        <v>53.1</v>
      </c>
    </row>
    <row r="426" customFormat="false" ht="14.25" hidden="false" customHeight="false" outlineLevel="0" collapsed="false">
      <c r="A426" s="272" t="s">
        <v>512</v>
      </c>
      <c r="B426" s="272" t="n">
        <v>4817.8736</v>
      </c>
      <c r="C426" s="272" t="n">
        <v>38.7388</v>
      </c>
      <c r="D426" s="272" t="n">
        <v>41.0127</v>
      </c>
      <c r="E426" s="272" t="n">
        <v>42.0396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35799.69</v>
      </c>
      <c r="K426" s="272" t="n">
        <v>41.46</v>
      </c>
    </row>
    <row r="427" customFormat="false" ht="14.25" hidden="false" customHeight="false" outlineLevel="0" collapsed="false">
      <c r="A427" s="272" t="s">
        <v>513</v>
      </c>
      <c r="B427" s="272" t="n">
        <v>2349.3656</v>
      </c>
      <c r="C427" s="272" t="n">
        <v>36.4112</v>
      </c>
      <c r="D427" s="272" t="n">
        <v>39.318</v>
      </c>
      <c r="E427" s="272" t="n">
        <v>40.3563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30801.07</v>
      </c>
      <c r="K427" s="272" t="n">
        <v>33.67</v>
      </c>
    </row>
    <row r="428" customFormat="false" ht="14.25" hidden="false" customHeight="false" outlineLevel="0" collapsed="false">
      <c r="A428" s="272" t="s">
        <v>514</v>
      </c>
      <c r="B428" s="272" t="n">
        <v>1174.5552</v>
      </c>
      <c r="C428" s="272" t="n">
        <v>34.162</v>
      </c>
      <c r="D428" s="272" t="n">
        <v>38.0984</v>
      </c>
      <c r="E428" s="272" t="n">
        <v>39.3594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27465.95</v>
      </c>
      <c r="K428" s="272" t="n">
        <v>28.78</v>
      </c>
    </row>
    <row r="429" customFormat="false" ht="14.25" hidden="false" customHeight="false" outlineLevel="0" collapsed="false">
      <c r="A429" s="272" t="s">
        <v>515</v>
      </c>
      <c r="B429" s="272" t="n">
        <v>6069.3304</v>
      </c>
      <c r="C429" s="272" t="n">
        <v>39.8647</v>
      </c>
      <c r="D429" s="272" t="n">
        <v>41.8595</v>
      </c>
      <c r="E429" s="272" t="n">
        <v>42.9699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42822.4</v>
      </c>
      <c r="K429" s="272" t="n">
        <v>51.64</v>
      </c>
    </row>
    <row r="430" customFormat="false" ht="14.25" hidden="false" customHeight="false" outlineLevel="0" collapsed="false">
      <c r="A430" s="272" t="s">
        <v>516</v>
      </c>
      <c r="B430" s="272" t="n">
        <v>2776.5616</v>
      </c>
      <c r="C430" s="272" t="n">
        <v>37.492</v>
      </c>
      <c r="D430" s="272" t="n">
        <v>40.065</v>
      </c>
      <c r="E430" s="272" t="n">
        <v>41.0676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33156.15</v>
      </c>
      <c r="K430" s="272" t="n">
        <v>38.95</v>
      </c>
    </row>
    <row r="431" customFormat="false" ht="14.25" hidden="false" customHeight="false" outlineLevel="0" collapsed="false">
      <c r="A431" s="272" t="s">
        <v>517</v>
      </c>
      <c r="B431" s="272" t="n">
        <v>1405.3624</v>
      </c>
      <c r="C431" s="272" t="n">
        <v>35.2144</v>
      </c>
      <c r="D431" s="272" t="n">
        <v>38.8403</v>
      </c>
      <c r="E431" s="272" t="n">
        <v>39.9451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29463.25</v>
      </c>
      <c r="K431" s="272" t="n">
        <v>31.94</v>
      </c>
    </row>
    <row r="432" customFormat="false" ht="14.25" hidden="false" customHeight="false" outlineLevel="0" collapsed="false">
      <c r="A432" s="272" t="s">
        <v>518</v>
      </c>
      <c r="B432" s="272" t="n">
        <v>693.5384</v>
      </c>
      <c r="C432" s="272" t="n">
        <v>33.0102</v>
      </c>
      <c r="D432" s="272" t="n">
        <v>37.6122</v>
      </c>
      <c r="E432" s="272" t="n">
        <v>39.0182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26370.13</v>
      </c>
      <c r="K432" s="272" t="n">
        <v>28.56</v>
      </c>
    </row>
    <row r="433" customFormat="false" ht="14.25" hidden="false" customHeight="false" outlineLevel="0" collapsed="false">
      <c r="A433" s="272" t="s">
        <v>519</v>
      </c>
      <c r="B433" s="272" t="n">
        <v>35985.084</v>
      </c>
      <c r="C433" s="272" t="n">
        <v>39.7244</v>
      </c>
      <c r="D433" s="272" t="n">
        <v>40.9702</v>
      </c>
      <c r="E433" s="272" t="n">
        <v>43.8506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98690.96</v>
      </c>
      <c r="K433" s="272" t="n">
        <v>112.71</v>
      </c>
    </row>
    <row r="434" customFormat="false" ht="14.25" hidden="false" customHeight="false" outlineLevel="0" collapsed="false">
      <c r="A434" s="272" t="s">
        <v>520</v>
      </c>
      <c r="B434" s="272" t="n">
        <v>9471.8056</v>
      </c>
      <c r="C434" s="272" t="n">
        <v>37.8785</v>
      </c>
      <c r="D434" s="272" t="n">
        <v>39.5045</v>
      </c>
      <c r="E434" s="272" t="n">
        <v>42.4434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73713.22</v>
      </c>
      <c r="K434" s="272" t="n">
        <v>78.93</v>
      </c>
    </row>
    <row r="435" customFormat="false" ht="14.25" hidden="false" customHeight="false" outlineLevel="0" collapsed="false">
      <c r="A435" s="272" t="s">
        <v>521</v>
      </c>
      <c r="B435" s="272" t="n">
        <v>4064.7344</v>
      </c>
      <c r="C435" s="272" t="n">
        <v>36.2505</v>
      </c>
      <c r="D435" s="272" t="n">
        <v>38.6077</v>
      </c>
      <c r="E435" s="272" t="n">
        <v>40.9076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63691.93</v>
      </c>
      <c r="K435" s="272" t="n">
        <v>64.56</v>
      </c>
    </row>
    <row r="436" customFormat="false" ht="14.25" hidden="false" customHeight="false" outlineLevel="0" collapsed="false">
      <c r="A436" s="272" t="s">
        <v>522</v>
      </c>
      <c r="B436" s="272" t="n">
        <v>2109.4248</v>
      </c>
      <c r="C436" s="272" t="n">
        <v>34.4734</v>
      </c>
      <c r="D436" s="272" t="n">
        <v>37.8484</v>
      </c>
      <c r="E436" s="272" t="n">
        <v>39.6264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56818.55</v>
      </c>
      <c r="K436" s="272" t="n">
        <v>54.76</v>
      </c>
    </row>
    <row r="437" customFormat="false" ht="14.25" hidden="false" customHeight="false" outlineLevel="0" collapsed="false">
      <c r="A437" s="272" t="s">
        <v>523</v>
      </c>
      <c r="B437" s="272" t="n">
        <v>15407.4608</v>
      </c>
      <c r="C437" s="272" t="n">
        <v>38.6711</v>
      </c>
      <c r="D437" s="272" t="n">
        <v>40.0698</v>
      </c>
      <c r="E437" s="272" t="n">
        <v>43.1052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91360.58</v>
      </c>
      <c r="K437" s="272" t="n">
        <v>99.49</v>
      </c>
    </row>
    <row r="438" customFormat="false" ht="14.25" hidden="false" customHeight="false" outlineLevel="0" collapsed="false">
      <c r="A438" s="272" t="s">
        <v>524</v>
      </c>
      <c r="B438" s="272" t="n">
        <v>4718.208</v>
      </c>
      <c r="C438" s="272" t="n">
        <v>37.0336</v>
      </c>
      <c r="D438" s="272" t="n">
        <v>39.0108</v>
      </c>
      <c r="E438" s="272" t="n">
        <v>41.5734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67613.43</v>
      </c>
      <c r="K438" s="272" t="n">
        <v>70.47</v>
      </c>
    </row>
    <row r="439" customFormat="false" ht="14.25" hidden="false" customHeight="false" outlineLevel="0" collapsed="false">
      <c r="A439" s="272" t="s">
        <v>525</v>
      </c>
      <c r="B439" s="272" t="n">
        <v>2351.6016</v>
      </c>
      <c r="C439" s="272" t="n">
        <v>35.3046</v>
      </c>
      <c r="D439" s="272" t="n">
        <v>38.292</v>
      </c>
      <c r="E439" s="272" t="n">
        <v>40.3589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59914.23</v>
      </c>
      <c r="K439" s="272" t="n">
        <v>60.94</v>
      </c>
    </row>
    <row r="440" customFormat="false" ht="14.25" hidden="false" customHeight="false" outlineLevel="0" collapsed="false">
      <c r="A440" s="272" t="s">
        <v>526</v>
      </c>
      <c r="B440" s="272" t="n">
        <v>1226.4744</v>
      </c>
      <c r="C440" s="272" t="n">
        <v>33.4178</v>
      </c>
      <c r="D440" s="272" t="n">
        <v>37.4853</v>
      </c>
      <c r="E440" s="272" t="n">
        <v>39.0277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54618.56</v>
      </c>
      <c r="K440" s="272" t="n">
        <v>54.41</v>
      </c>
    </row>
    <row r="441" customFormat="false" ht="14.25" hidden="false" customHeight="false" outlineLevel="0" collapsed="false">
      <c r="A441" s="272" t="s">
        <v>527</v>
      </c>
      <c r="B441" s="272" t="n">
        <v>30137.0808</v>
      </c>
      <c r="C441" s="272" t="n">
        <v>40.4549</v>
      </c>
      <c r="D441" s="272" t="n">
        <v>43.9621</v>
      </c>
      <c r="E441" s="272" t="n">
        <v>45.3124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110427.65</v>
      </c>
      <c r="K441" s="272" t="n">
        <v>118.66</v>
      </c>
    </row>
    <row r="442" customFormat="false" ht="14.25" hidden="false" customHeight="false" outlineLevel="0" collapsed="false">
      <c r="A442" s="272" t="s">
        <v>528</v>
      </c>
      <c r="B442" s="272" t="n">
        <v>9628.1536</v>
      </c>
      <c r="C442" s="272" t="n">
        <v>38.574</v>
      </c>
      <c r="D442" s="272" t="n">
        <v>42.9381</v>
      </c>
      <c r="E442" s="272" t="n">
        <v>43.7586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88193.22</v>
      </c>
      <c r="K442" s="272" t="n">
        <v>90.33</v>
      </c>
    </row>
    <row r="443" customFormat="false" ht="14.25" hidden="false" customHeight="false" outlineLevel="0" collapsed="false">
      <c r="A443" s="272" t="s">
        <v>529</v>
      </c>
      <c r="B443" s="272" t="n">
        <v>4486.1608</v>
      </c>
      <c r="C443" s="272" t="n">
        <v>37.0836</v>
      </c>
      <c r="D443" s="272" t="n">
        <v>41.7706</v>
      </c>
      <c r="E443" s="272" t="n">
        <v>42.0486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75964.39</v>
      </c>
      <c r="K443" s="272" t="n">
        <v>75.9</v>
      </c>
    </row>
    <row r="444" customFormat="false" ht="14.25" hidden="false" customHeight="false" outlineLevel="0" collapsed="false">
      <c r="A444" s="272" t="s">
        <v>530</v>
      </c>
      <c r="B444" s="272" t="n">
        <v>2331.5568</v>
      </c>
      <c r="C444" s="272" t="n">
        <v>35.428</v>
      </c>
      <c r="D444" s="272" t="n">
        <v>40.6947</v>
      </c>
      <c r="E444" s="272" t="n">
        <v>40.5092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67065.58</v>
      </c>
      <c r="K444" s="272" t="n">
        <v>68.42</v>
      </c>
    </row>
    <row r="445" customFormat="false" ht="14.25" hidden="false" customHeight="false" outlineLevel="0" collapsed="false">
      <c r="A445" s="272" t="s">
        <v>531</v>
      </c>
      <c r="B445" s="272" t="n">
        <v>13683.0552</v>
      </c>
      <c r="C445" s="272" t="n">
        <v>39.3851</v>
      </c>
      <c r="D445" s="272" t="n">
        <v>43.4401</v>
      </c>
      <c r="E445" s="272" t="n">
        <v>44.5259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98722.35</v>
      </c>
      <c r="K445" s="272" t="n">
        <v>103.36</v>
      </c>
    </row>
    <row r="446" customFormat="false" ht="14.25" hidden="false" customHeight="false" outlineLevel="0" collapsed="false">
      <c r="A446" s="272" t="s">
        <v>532</v>
      </c>
      <c r="B446" s="272" t="n">
        <v>4904.516</v>
      </c>
      <c r="C446" s="272" t="n">
        <v>37.7673</v>
      </c>
      <c r="D446" s="272" t="n">
        <v>42.2604</v>
      </c>
      <c r="E446" s="272" t="n">
        <v>42.7229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81738.9</v>
      </c>
      <c r="K446" s="272" t="n">
        <v>83.15</v>
      </c>
    </row>
    <row r="447" customFormat="false" ht="14.25" hidden="false" customHeight="false" outlineLevel="0" collapsed="false">
      <c r="A447" s="272" t="s">
        <v>533</v>
      </c>
      <c r="B447" s="272" t="n">
        <v>2442.5256</v>
      </c>
      <c r="C447" s="272" t="n">
        <v>36.1896</v>
      </c>
      <c r="D447" s="272" t="n">
        <v>41.3061</v>
      </c>
      <c r="E447" s="272" t="n">
        <v>41.3202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71517.61</v>
      </c>
      <c r="K447" s="272" t="n">
        <v>71.52</v>
      </c>
    </row>
    <row r="448" customFormat="false" ht="14.25" hidden="false" customHeight="false" outlineLevel="0" collapsed="false">
      <c r="A448" s="272" t="s">
        <v>534</v>
      </c>
      <c r="B448" s="272" t="n">
        <v>1257.2616</v>
      </c>
      <c r="C448" s="272" t="n">
        <v>34.431</v>
      </c>
      <c r="D448" s="272" t="n">
        <v>40.3137</v>
      </c>
      <c r="E448" s="272" t="n">
        <v>39.9616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64924.96</v>
      </c>
      <c r="K448" s="272" t="n">
        <v>63.94</v>
      </c>
    </row>
    <row r="449" customFormat="false" ht="14.25" hidden="false" customHeight="false" outlineLevel="0" collapsed="false">
      <c r="A449" s="272" t="s">
        <v>535</v>
      </c>
      <c r="B449" s="272" t="n">
        <v>85764.7248</v>
      </c>
      <c r="C449" s="272" t="n">
        <v>40.4636</v>
      </c>
      <c r="D449" s="272" t="n">
        <v>42.2536</v>
      </c>
      <c r="E449" s="272" t="n">
        <v>44.2273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134676.54</v>
      </c>
      <c r="K449" s="272" t="n">
        <v>174.48</v>
      </c>
    </row>
    <row r="450" customFormat="false" ht="14.25" hidden="false" customHeight="false" outlineLevel="0" collapsed="false">
      <c r="A450" s="272" t="s">
        <v>536</v>
      </c>
      <c r="B450" s="272" t="n">
        <v>21409.2088</v>
      </c>
      <c r="C450" s="272" t="n">
        <v>36.6527</v>
      </c>
      <c r="D450" s="272" t="n">
        <v>41.1337</v>
      </c>
      <c r="E450" s="272" t="n">
        <v>43.3219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88588.56</v>
      </c>
      <c r="K450" s="272" t="n">
        <v>114.96</v>
      </c>
    </row>
    <row r="451" customFormat="false" ht="14.25" hidden="false" customHeight="false" outlineLevel="0" collapsed="false">
      <c r="A451" s="272" t="s">
        <v>537</v>
      </c>
      <c r="B451" s="272" t="n">
        <v>5004.2088</v>
      </c>
      <c r="C451" s="272" t="n">
        <v>35.0772</v>
      </c>
      <c r="D451" s="272" t="n">
        <v>40.0499</v>
      </c>
      <c r="E451" s="272" t="n">
        <v>42.4676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70558.06</v>
      </c>
      <c r="K451" s="272" t="n">
        <v>80.2</v>
      </c>
    </row>
    <row r="452" customFormat="false" ht="14.25" hidden="false" customHeight="false" outlineLevel="0" collapsed="false">
      <c r="A452" s="272" t="s">
        <v>538</v>
      </c>
      <c r="B452" s="272" t="n">
        <v>1824.7608</v>
      </c>
      <c r="C452" s="272" t="n">
        <v>33.5802</v>
      </c>
      <c r="D452" s="272" t="n">
        <v>39.095</v>
      </c>
      <c r="E452" s="272" t="n">
        <v>41.6586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61561.61</v>
      </c>
      <c r="K452" s="272" t="n">
        <v>67.6</v>
      </c>
    </row>
    <row r="453" customFormat="false" ht="14.25" hidden="false" customHeight="false" outlineLevel="0" collapsed="false">
      <c r="A453" s="272" t="s">
        <v>539</v>
      </c>
      <c r="B453" s="272" t="n">
        <v>42745.9952</v>
      </c>
      <c r="C453" s="272" t="n">
        <v>38.1908</v>
      </c>
      <c r="D453" s="272" t="n">
        <v>41.6218</v>
      </c>
      <c r="E453" s="272" t="n">
        <v>43.715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112591.32</v>
      </c>
      <c r="K453" s="272" t="n">
        <v>145.07</v>
      </c>
    </row>
    <row r="454" customFormat="false" ht="14.25" hidden="false" customHeight="false" outlineLevel="0" collapsed="false">
      <c r="A454" s="272" t="s">
        <v>540</v>
      </c>
      <c r="B454" s="272" t="n">
        <v>8917.1728</v>
      </c>
      <c r="C454" s="272" t="n">
        <v>35.7381</v>
      </c>
      <c r="D454" s="272" t="n">
        <v>40.5817</v>
      </c>
      <c r="E454" s="272" t="n">
        <v>42.8795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78384.26</v>
      </c>
      <c r="K454" s="272" t="n">
        <v>99.29</v>
      </c>
    </row>
    <row r="455" customFormat="false" ht="14.25" hidden="false" customHeight="false" outlineLevel="0" collapsed="false">
      <c r="A455" s="272" t="s">
        <v>541</v>
      </c>
      <c r="B455" s="272" t="n">
        <v>2534.548</v>
      </c>
      <c r="C455" s="272" t="n">
        <v>34.3478</v>
      </c>
      <c r="D455" s="272" t="n">
        <v>39.6988</v>
      </c>
      <c r="E455" s="272" t="n">
        <v>42.1828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65091.81</v>
      </c>
      <c r="K455" s="272" t="n">
        <v>75.17</v>
      </c>
    </row>
    <row r="456" customFormat="false" ht="14.25" hidden="false" customHeight="false" outlineLevel="0" collapsed="false">
      <c r="A456" s="272" t="s">
        <v>542</v>
      </c>
      <c r="B456" s="272" t="n">
        <v>1045.9848</v>
      </c>
      <c r="C456" s="272" t="n">
        <v>32.6985</v>
      </c>
      <c r="D456" s="272" t="n">
        <v>38.7317</v>
      </c>
      <c r="E456" s="272" t="n">
        <v>41.3381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59199</v>
      </c>
      <c r="K456" s="272" t="n">
        <v>63.95</v>
      </c>
    </row>
    <row r="457" customFormat="false" ht="14.25" hidden="false" customHeight="false" outlineLevel="0" collapsed="false">
      <c r="A457" s="272" t="s">
        <v>543</v>
      </c>
      <c r="B457" s="272" t="n">
        <v>2742.3808</v>
      </c>
      <c r="C457" s="272" t="n">
        <v>41.5049</v>
      </c>
      <c r="D457" s="272" t="n">
        <v>43.1508</v>
      </c>
      <c r="E457" s="272" t="n">
        <v>44.5806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36029.62</v>
      </c>
      <c r="K457" s="272" t="n">
        <v>52.11</v>
      </c>
    </row>
    <row r="458" customFormat="false" ht="14.25" hidden="false" customHeight="false" outlineLevel="0" collapsed="false">
      <c r="A458" s="272" t="s">
        <v>544</v>
      </c>
      <c r="B458" s="272" t="n">
        <v>1346.6424</v>
      </c>
      <c r="C458" s="272" t="n">
        <v>39.8378</v>
      </c>
      <c r="D458" s="272" t="n">
        <v>41.7775</v>
      </c>
      <c r="E458" s="272" t="n">
        <v>42.9655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28665.48</v>
      </c>
      <c r="K458" s="272" t="n">
        <v>45.75</v>
      </c>
    </row>
    <row r="459" customFormat="false" ht="14.25" hidden="false" customHeight="false" outlineLevel="0" collapsed="false">
      <c r="A459" s="272" t="s">
        <v>545</v>
      </c>
      <c r="B459" s="272" t="n">
        <v>776.9176</v>
      </c>
      <c r="C459" s="272" t="n">
        <v>37.8909</v>
      </c>
      <c r="D459" s="272" t="n">
        <v>40.7914</v>
      </c>
      <c r="E459" s="272" t="n">
        <v>41.9498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5534.81</v>
      </c>
      <c r="K459" s="272" t="n">
        <v>40.54</v>
      </c>
    </row>
    <row r="460" customFormat="false" ht="14.25" hidden="false" customHeight="false" outlineLevel="0" collapsed="false">
      <c r="A460" s="272" t="s">
        <v>546</v>
      </c>
      <c r="B460" s="272" t="n">
        <v>457.368</v>
      </c>
      <c r="C460" s="272" t="n">
        <v>35.7921</v>
      </c>
      <c r="D460" s="272" t="n">
        <v>39.8633</v>
      </c>
      <c r="E460" s="272" t="n">
        <v>41.0487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23077.1</v>
      </c>
      <c r="K460" s="272" t="n">
        <v>37.61</v>
      </c>
    </row>
    <row r="461" customFormat="false" ht="14.25" hidden="false" customHeight="false" outlineLevel="0" collapsed="false">
      <c r="A461" s="272" t="s">
        <v>547</v>
      </c>
      <c r="B461" s="272" t="n">
        <v>767.7288</v>
      </c>
      <c r="C461" s="272" t="n">
        <v>40.7135</v>
      </c>
      <c r="D461" s="272" t="n">
        <v>42.4555</v>
      </c>
      <c r="E461" s="272" t="n">
        <v>43.7112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31318.56</v>
      </c>
      <c r="K461" s="272" t="n">
        <v>44.07</v>
      </c>
    </row>
    <row r="462" customFormat="false" ht="14.25" hidden="false" customHeight="false" outlineLevel="0" collapsed="false">
      <c r="A462" s="272" t="s">
        <v>548</v>
      </c>
      <c r="B462" s="272" t="n">
        <v>367.688</v>
      </c>
      <c r="C462" s="272" t="n">
        <v>38.902</v>
      </c>
      <c r="D462" s="272" t="n">
        <v>41.1847</v>
      </c>
      <c r="E462" s="272" t="n">
        <v>42.3213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5634.44</v>
      </c>
      <c r="K462" s="272" t="n">
        <v>41.57</v>
      </c>
    </row>
    <row r="463" customFormat="false" ht="14.25" hidden="false" customHeight="false" outlineLevel="0" collapsed="false">
      <c r="A463" s="272" t="s">
        <v>549</v>
      </c>
      <c r="B463" s="272" t="n">
        <v>199.204</v>
      </c>
      <c r="C463" s="272" t="n">
        <v>36.8233</v>
      </c>
      <c r="D463" s="272" t="n">
        <v>40.2093</v>
      </c>
      <c r="E463" s="272" t="n">
        <v>41.3781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23135.07</v>
      </c>
      <c r="K463" s="272" t="n">
        <v>37.52</v>
      </c>
    </row>
    <row r="464" customFormat="false" ht="14.25" hidden="false" customHeight="false" outlineLevel="0" collapsed="false">
      <c r="A464" s="272" t="s">
        <v>550</v>
      </c>
      <c r="B464" s="272" t="n">
        <v>147.0112</v>
      </c>
      <c r="C464" s="272" t="n">
        <v>34.7319</v>
      </c>
      <c r="D464" s="272" t="n">
        <v>39.5723</v>
      </c>
      <c r="E464" s="272" t="n">
        <v>40.8138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21442.32</v>
      </c>
      <c r="K464" s="272" t="n">
        <v>37.69</v>
      </c>
    </row>
    <row r="465" customFormat="false" ht="14.25" hidden="false" customHeight="false" outlineLevel="0" collapsed="false">
      <c r="A465" s="272" t="s">
        <v>551</v>
      </c>
      <c r="B465" s="272" t="n">
        <v>6382.316</v>
      </c>
      <c r="C465" s="272" t="n">
        <v>39.8731</v>
      </c>
      <c r="D465" s="272" t="n">
        <v>41.8539</v>
      </c>
      <c r="E465" s="272" t="n">
        <v>42.9717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32919.2</v>
      </c>
      <c r="K465" s="272" t="n">
        <v>53.32</v>
      </c>
    </row>
    <row r="466" customFormat="false" ht="14.25" hidden="false" customHeight="false" outlineLevel="0" collapsed="false">
      <c r="A466" s="272" t="s">
        <v>552</v>
      </c>
      <c r="B466" s="272" t="n">
        <v>2831.9784</v>
      </c>
      <c r="C466" s="272" t="n">
        <v>37.4913</v>
      </c>
      <c r="D466" s="272" t="n">
        <v>40.0715</v>
      </c>
      <c r="E466" s="272" t="n">
        <v>41.0651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26696.74</v>
      </c>
      <c r="K466" s="272" t="n">
        <v>43.51</v>
      </c>
    </row>
    <row r="467" customFormat="false" ht="14.25" hidden="false" customHeight="false" outlineLevel="0" collapsed="false">
      <c r="A467" s="272" t="s">
        <v>553</v>
      </c>
      <c r="B467" s="272" t="n">
        <v>1378.8176</v>
      </c>
      <c r="C467" s="272" t="n">
        <v>35.2112</v>
      </c>
      <c r="D467" s="272" t="n">
        <v>38.8255</v>
      </c>
      <c r="E467" s="272" t="n">
        <v>39.9391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22961.34</v>
      </c>
      <c r="K467" s="272" t="n">
        <v>37.41</v>
      </c>
    </row>
    <row r="468" customFormat="false" ht="14.25" hidden="false" customHeight="false" outlineLevel="0" collapsed="false">
      <c r="A468" s="272" t="s">
        <v>554</v>
      </c>
      <c r="B468" s="272" t="n">
        <v>685.7392</v>
      </c>
      <c r="C468" s="272" t="n">
        <v>33.0192</v>
      </c>
      <c r="D468" s="272" t="n">
        <v>37.6081</v>
      </c>
      <c r="E468" s="272" t="n">
        <v>38.9772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22214.39</v>
      </c>
      <c r="K468" s="272" t="n">
        <v>35.78</v>
      </c>
    </row>
    <row r="469" customFormat="false" ht="14.25" hidden="false" customHeight="false" outlineLevel="0" collapsed="false">
      <c r="A469" s="272" t="s">
        <v>555</v>
      </c>
      <c r="B469" s="272" t="n">
        <v>3098.1</v>
      </c>
      <c r="C469" s="272" t="n">
        <v>38.6147</v>
      </c>
      <c r="D469" s="272" t="n">
        <v>40.898</v>
      </c>
      <c r="E469" s="272" t="n">
        <v>41.9419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28548.9</v>
      </c>
      <c r="K469" s="272" t="n">
        <v>49.39</v>
      </c>
    </row>
    <row r="470" customFormat="false" ht="14.25" hidden="false" customHeight="false" outlineLevel="0" collapsed="false">
      <c r="A470" s="272" t="s">
        <v>556</v>
      </c>
      <c r="B470" s="272" t="n">
        <v>1291.8744</v>
      </c>
      <c r="C470" s="272" t="n">
        <v>36.2862</v>
      </c>
      <c r="D470" s="272" t="n">
        <v>39.2045</v>
      </c>
      <c r="E470" s="272" t="n">
        <v>40.2738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24005.31</v>
      </c>
      <c r="K470" s="272" t="n">
        <v>41.02</v>
      </c>
    </row>
    <row r="471" customFormat="false" ht="14.25" hidden="false" customHeight="false" outlineLevel="0" collapsed="false">
      <c r="A471" s="272" t="s">
        <v>557</v>
      </c>
      <c r="B471" s="272" t="n">
        <v>578.1848</v>
      </c>
      <c r="C471" s="272" t="n">
        <v>34.0467</v>
      </c>
      <c r="D471" s="272" t="n">
        <v>38.0055</v>
      </c>
      <c r="E471" s="272" t="n">
        <v>39.307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22816.55</v>
      </c>
      <c r="K471" s="272" t="n">
        <v>39</v>
      </c>
    </row>
    <row r="472" customFormat="false" ht="14.25" hidden="false" customHeight="false" outlineLevel="0" collapsed="false">
      <c r="A472" s="272" t="s">
        <v>558</v>
      </c>
      <c r="B472" s="272" t="n">
        <v>294.2072</v>
      </c>
      <c r="C472" s="272" t="n">
        <v>31.9499</v>
      </c>
      <c r="D472" s="272" t="n">
        <v>37.2051</v>
      </c>
      <c r="E472" s="272" t="n">
        <v>38.7297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19322.39</v>
      </c>
      <c r="K472" s="272" t="n">
        <v>35.37</v>
      </c>
    </row>
    <row r="473" customFormat="false" ht="14.25" hidden="false" customHeight="false" outlineLevel="0" collapsed="false">
      <c r="A473" s="272" t="s">
        <v>559</v>
      </c>
      <c r="B473" s="272" t="n">
        <v>15921.58</v>
      </c>
      <c r="C473" s="272" t="n">
        <v>38.6697</v>
      </c>
      <c r="D473" s="272" t="n">
        <v>40.0768</v>
      </c>
      <c r="E473" s="272" t="n">
        <v>43.1035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69369.21</v>
      </c>
      <c r="K473" s="272" t="n">
        <v>103.02</v>
      </c>
    </row>
    <row r="474" customFormat="false" ht="14.25" hidden="false" customHeight="false" outlineLevel="0" collapsed="false">
      <c r="A474" s="272" t="s">
        <v>560</v>
      </c>
      <c r="B474" s="272" t="n">
        <v>4682.8048</v>
      </c>
      <c r="C474" s="272" t="n">
        <v>37.0297</v>
      </c>
      <c r="D474" s="272" t="n">
        <v>39.0083</v>
      </c>
      <c r="E474" s="272" t="n">
        <v>41.568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53976.36</v>
      </c>
      <c r="K474" s="272" t="n">
        <v>80.53</v>
      </c>
    </row>
    <row r="475" customFormat="false" ht="14.25" hidden="false" customHeight="false" outlineLevel="0" collapsed="false">
      <c r="A475" s="272" t="s">
        <v>561</v>
      </c>
      <c r="B475" s="272" t="n">
        <v>2242.2368</v>
      </c>
      <c r="C475" s="272" t="n">
        <v>35.3105</v>
      </c>
      <c r="D475" s="272" t="n">
        <v>38.2927</v>
      </c>
      <c r="E475" s="272" t="n">
        <v>40.3586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47108.41</v>
      </c>
      <c r="K475" s="272" t="n">
        <v>72.12</v>
      </c>
    </row>
    <row r="476" customFormat="false" ht="14.25" hidden="false" customHeight="false" outlineLevel="0" collapsed="false">
      <c r="A476" s="272" t="s">
        <v>562</v>
      </c>
      <c r="B476" s="272" t="n">
        <v>1219.7816</v>
      </c>
      <c r="C476" s="272" t="n">
        <v>33.4569</v>
      </c>
      <c r="D476" s="272" t="n">
        <v>37.4595</v>
      </c>
      <c r="E476" s="272" t="n">
        <v>38.995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42324.21</v>
      </c>
      <c r="K476" s="272" t="n">
        <v>65.45</v>
      </c>
    </row>
    <row r="477" customFormat="false" ht="14.25" hidden="false" customHeight="false" outlineLevel="0" collapsed="false">
      <c r="A477" s="272" t="s">
        <v>563</v>
      </c>
      <c r="B477" s="272" t="n">
        <v>5779.5</v>
      </c>
      <c r="C477" s="272" t="n">
        <v>37.806</v>
      </c>
      <c r="D477" s="272" t="n">
        <v>39.4939</v>
      </c>
      <c r="E477" s="272" t="n">
        <v>42.3603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62319.36</v>
      </c>
      <c r="K477" s="272" t="n">
        <v>91.78</v>
      </c>
    </row>
    <row r="478" customFormat="false" ht="14.25" hidden="false" customHeight="false" outlineLevel="0" collapsed="false">
      <c r="A478" s="272" t="s">
        <v>564</v>
      </c>
      <c r="B478" s="272" t="n">
        <v>1935.2984</v>
      </c>
      <c r="C478" s="272" t="n">
        <v>36.1673</v>
      </c>
      <c r="D478" s="272" t="n">
        <v>38.576</v>
      </c>
      <c r="E478" s="272" t="n">
        <v>40.8259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48226.79</v>
      </c>
      <c r="K478" s="272" t="n">
        <v>76.95</v>
      </c>
    </row>
    <row r="479" customFormat="false" ht="14.25" hidden="false" customHeight="false" outlineLevel="0" collapsed="false">
      <c r="A479" s="272" t="s">
        <v>565</v>
      </c>
      <c r="B479" s="272" t="n">
        <v>927.5784</v>
      </c>
      <c r="C479" s="272" t="n">
        <v>34.379</v>
      </c>
      <c r="D479" s="272" t="n">
        <v>37.8152</v>
      </c>
      <c r="E479" s="272" t="n">
        <v>39.5663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43078.73</v>
      </c>
      <c r="K479" s="272" t="n">
        <v>68.15</v>
      </c>
    </row>
    <row r="480" customFormat="false" ht="14.25" hidden="false" customHeight="false" outlineLevel="0" collapsed="false">
      <c r="A480" s="272" t="s">
        <v>566</v>
      </c>
      <c r="B480" s="272" t="n">
        <v>545.7952</v>
      </c>
      <c r="C480" s="272" t="n">
        <v>32.4951</v>
      </c>
      <c r="D480" s="272" t="n">
        <v>37.1904</v>
      </c>
      <c r="E480" s="272" t="n">
        <v>38.5679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40039.81</v>
      </c>
      <c r="K480" s="272" t="n">
        <v>64.11</v>
      </c>
    </row>
    <row r="481" customFormat="false" ht="14.25" hidden="false" customHeight="false" outlineLevel="0" collapsed="false">
      <c r="A481" s="272" t="s">
        <v>567</v>
      </c>
      <c r="B481" s="272" t="n">
        <v>14798.5824</v>
      </c>
      <c r="C481" s="272" t="n">
        <v>39.3774</v>
      </c>
      <c r="D481" s="272" t="n">
        <v>43.4616</v>
      </c>
      <c r="E481" s="272" t="n">
        <v>44.5452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82597.53</v>
      </c>
      <c r="K481" s="272" t="n">
        <v>112.2</v>
      </c>
    </row>
    <row r="482" customFormat="false" ht="14.25" hidden="false" customHeight="false" outlineLevel="0" collapsed="false">
      <c r="A482" s="272" t="s">
        <v>568</v>
      </c>
      <c r="B482" s="272" t="n">
        <v>5037.288</v>
      </c>
      <c r="C482" s="272" t="n">
        <v>37.7585</v>
      </c>
      <c r="D482" s="272" t="n">
        <v>42.2365</v>
      </c>
      <c r="E482" s="272" t="n">
        <v>42.6833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65222.03</v>
      </c>
      <c r="K482" s="272" t="n">
        <v>94.09</v>
      </c>
    </row>
    <row r="483" customFormat="false" ht="14.25" hidden="false" customHeight="false" outlineLevel="0" collapsed="false">
      <c r="A483" s="272" t="s">
        <v>569</v>
      </c>
      <c r="B483" s="272" t="n">
        <v>2388.8928</v>
      </c>
      <c r="C483" s="272" t="n">
        <v>36.1801</v>
      </c>
      <c r="D483" s="272" t="n">
        <v>41.2678</v>
      </c>
      <c r="E483" s="272" t="n">
        <v>41.2664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56011.62</v>
      </c>
      <c r="K483" s="272" t="n">
        <v>82.7</v>
      </c>
    </row>
    <row r="484" customFormat="false" ht="14.25" hidden="false" customHeight="false" outlineLevel="0" collapsed="false">
      <c r="A484" s="272" t="s">
        <v>570</v>
      </c>
      <c r="B484" s="272" t="n">
        <v>1305.104</v>
      </c>
      <c r="C484" s="272" t="n">
        <v>34.4711</v>
      </c>
      <c r="D484" s="272" t="n">
        <v>40.2483</v>
      </c>
      <c r="E484" s="272" t="n">
        <v>39.8738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49902.06</v>
      </c>
      <c r="K484" s="272" t="n">
        <v>75.82</v>
      </c>
    </row>
    <row r="485" customFormat="false" ht="14.25" hidden="false" customHeight="false" outlineLevel="0" collapsed="false">
      <c r="A485" s="272" t="s">
        <v>571</v>
      </c>
      <c r="B485" s="272" t="n">
        <v>6037.572</v>
      </c>
      <c r="C485" s="272" t="n">
        <v>38.5067</v>
      </c>
      <c r="D485" s="272" t="n">
        <v>42.9041</v>
      </c>
      <c r="E485" s="272" t="n">
        <v>43.6723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69773.78</v>
      </c>
      <c r="K485" s="272" t="n">
        <v>96.47</v>
      </c>
    </row>
    <row r="486" customFormat="false" ht="14.25" hidden="false" customHeight="false" outlineLevel="0" collapsed="false">
      <c r="A486" s="272" t="s">
        <v>572</v>
      </c>
      <c r="B486" s="272" t="n">
        <v>2122.2832</v>
      </c>
      <c r="C486" s="272" t="n">
        <v>37.0022</v>
      </c>
      <c r="D486" s="272" t="n">
        <v>41.6954</v>
      </c>
      <c r="E486" s="272" t="n">
        <v>41.8938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58664.83</v>
      </c>
      <c r="K486" s="272" t="n">
        <v>85.43</v>
      </c>
    </row>
    <row r="487" customFormat="false" ht="14.25" hidden="false" customHeight="false" outlineLevel="0" collapsed="false">
      <c r="A487" s="272" t="s">
        <v>573</v>
      </c>
      <c r="B487" s="272" t="n">
        <v>961.6384</v>
      </c>
      <c r="C487" s="272" t="n">
        <v>35.3592</v>
      </c>
      <c r="D487" s="272" t="n">
        <v>40.6754</v>
      </c>
      <c r="E487" s="272" t="n">
        <v>40.4361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51847.65</v>
      </c>
      <c r="K487" s="272" t="n">
        <v>77.94</v>
      </c>
    </row>
    <row r="488" customFormat="false" ht="14.25" hidden="false" customHeight="false" outlineLevel="0" collapsed="false">
      <c r="A488" s="272" t="s">
        <v>574</v>
      </c>
      <c r="B488" s="272" t="n">
        <v>560.0544</v>
      </c>
      <c r="C488" s="272" t="n">
        <v>33.6139</v>
      </c>
      <c r="D488" s="272" t="n">
        <v>39.9005</v>
      </c>
      <c r="E488" s="272" t="n">
        <v>39.3722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46925.69</v>
      </c>
      <c r="K488" s="272" t="n">
        <v>74.81</v>
      </c>
    </row>
    <row r="489" customFormat="false" ht="14.25" hidden="false" customHeight="false" outlineLevel="0" collapsed="false">
      <c r="A489" s="272" t="s">
        <v>575</v>
      </c>
      <c r="B489" s="272" t="n">
        <v>50050.1608</v>
      </c>
      <c r="C489" s="272" t="n">
        <v>38.2958</v>
      </c>
      <c r="D489" s="272" t="n">
        <v>41.7063</v>
      </c>
      <c r="E489" s="272" t="n">
        <v>43.8409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97151.46</v>
      </c>
      <c r="K489" s="272" t="n">
        <v>167.61</v>
      </c>
    </row>
    <row r="490" customFormat="false" ht="14.25" hidden="false" customHeight="false" outlineLevel="0" collapsed="false">
      <c r="A490" s="272" t="s">
        <v>576</v>
      </c>
      <c r="B490" s="272" t="n">
        <v>9956.7472</v>
      </c>
      <c r="C490" s="272" t="n">
        <v>35.7364</v>
      </c>
      <c r="D490" s="272" t="n">
        <v>40.6422</v>
      </c>
      <c r="E490" s="272" t="n">
        <v>42.9419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64897.1</v>
      </c>
      <c r="K490" s="272" t="n">
        <v>107.86</v>
      </c>
    </row>
    <row r="491" customFormat="false" ht="14.25" hidden="false" customHeight="false" outlineLevel="0" collapsed="false">
      <c r="A491" s="272" t="s">
        <v>577</v>
      </c>
      <c r="B491" s="272" t="n">
        <v>2691.4448</v>
      </c>
      <c r="C491" s="272" t="n">
        <v>34.3606</v>
      </c>
      <c r="D491" s="272" t="n">
        <v>39.7054</v>
      </c>
      <c r="E491" s="272" t="n">
        <v>42.2355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52330.89</v>
      </c>
      <c r="K491" s="272" t="n">
        <v>86.26</v>
      </c>
    </row>
    <row r="492" customFormat="false" ht="14.25" hidden="false" customHeight="false" outlineLevel="0" collapsed="false">
      <c r="A492" s="272" t="s">
        <v>578</v>
      </c>
      <c r="B492" s="272" t="n">
        <v>1104.5248</v>
      </c>
      <c r="C492" s="272" t="n">
        <v>32.716</v>
      </c>
      <c r="D492" s="272" t="n">
        <v>38.7244</v>
      </c>
      <c r="E492" s="272" t="n">
        <v>41.3652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46344.99</v>
      </c>
      <c r="K492" s="272" t="n">
        <v>77.5</v>
      </c>
    </row>
    <row r="493" customFormat="false" ht="14.25" hidden="false" customHeight="false" outlineLevel="0" collapsed="false">
      <c r="A493" s="272" t="s">
        <v>579</v>
      </c>
      <c r="B493" s="272" t="n">
        <v>20466.2888</v>
      </c>
      <c r="C493" s="272" t="n">
        <v>36.6238</v>
      </c>
      <c r="D493" s="272" t="n">
        <v>41.1618</v>
      </c>
      <c r="E493" s="272" t="n">
        <v>43.4146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79182.8</v>
      </c>
      <c r="K493" s="272" t="n">
        <v>137.62</v>
      </c>
    </row>
    <row r="494" customFormat="false" ht="14.25" hidden="false" customHeight="false" outlineLevel="0" collapsed="false">
      <c r="A494" s="272" t="s">
        <v>580</v>
      </c>
      <c r="B494" s="272" t="n">
        <v>4120.8864</v>
      </c>
      <c r="C494" s="272" t="n">
        <v>35.0488</v>
      </c>
      <c r="D494" s="272" t="n">
        <v>40.0338</v>
      </c>
      <c r="E494" s="272" t="n">
        <v>42.4865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57775.62</v>
      </c>
      <c r="K494" s="272" t="n">
        <v>95.99</v>
      </c>
    </row>
    <row r="495" customFormat="false" ht="14.25" hidden="false" customHeight="false" outlineLevel="0" collapsed="false">
      <c r="A495" s="272" t="s">
        <v>581</v>
      </c>
      <c r="B495" s="272" t="n">
        <v>1330.7848</v>
      </c>
      <c r="C495" s="272" t="n">
        <v>33.5622</v>
      </c>
      <c r="D495" s="272" t="n">
        <v>39.0848</v>
      </c>
      <c r="E495" s="272" t="n">
        <v>41.747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48510.63</v>
      </c>
      <c r="K495" s="272" t="n">
        <v>83.05</v>
      </c>
    </row>
    <row r="496" customFormat="false" ht="14.25" hidden="false" customHeight="false" outlineLevel="0" collapsed="false">
      <c r="A496" s="272" t="s">
        <v>582</v>
      </c>
      <c r="B496" s="272" t="n">
        <v>576.0696</v>
      </c>
      <c r="C496" s="272" t="n">
        <v>31.8128</v>
      </c>
      <c r="D496" s="272" t="n">
        <v>38.4303</v>
      </c>
      <c r="E496" s="272" t="n">
        <v>41.1113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44394.49</v>
      </c>
      <c r="K496" s="272" t="n">
        <v>76.75</v>
      </c>
    </row>
    <row r="497" customFormat="false" ht="14.25" hidden="false" customHeight="false" outlineLevel="0" collapsed="false">
      <c r="A497" s="272" t="s">
        <v>583</v>
      </c>
      <c r="B497" s="272" t="n">
        <v>12962.4288</v>
      </c>
      <c r="C497" s="272" t="n">
        <v>41.6283</v>
      </c>
      <c r="D497" s="272" t="n">
        <v>41.436</v>
      </c>
      <c r="E497" s="272" t="n">
        <v>43.8454</v>
      </c>
      <c r="F497" s="272" t="n">
        <v>4033.5696</v>
      </c>
      <c r="G497" s="272" t="n">
        <v>40.5392</v>
      </c>
      <c r="H497" s="272" t="n">
        <v>42.1555</v>
      </c>
      <c r="I497" s="272" t="n">
        <v>43.9482</v>
      </c>
      <c r="J497" s="272" t="n">
        <v>31496.99</v>
      </c>
      <c r="K497" s="272" t="n">
        <v>49.28</v>
      </c>
    </row>
    <row r="498" customFormat="false" ht="14.25" hidden="false" customHeight="false" outlineLevel="0" collapsed="false">
      <c r="A498" s="272" t="s">
        <v>584</v>
      </c>
      <c r="B498" s="272" t="n">
        <v>5395.368</v>
      </c>
      <c r="C498" s="272" t="n">
        <v>39.2663</v>
      </c>
      <c r="D498" s="272" t="n">
        <v>39.7612</v>
      </c>
      <c r="E498" s="272" t="n">
        <v>42.1224</v>
      </c>
      <c r="F498" s="272" t="n">
        <v>2063.272</v>
      </c>
      <c r="G498" s="272" t="n">
        <v>37.6974</v>
      </c>
      <c r="H498" s="272" t="n">
        <v>40.1332</v>
      </c>
      <c r="I498" s="272" t="n">
        <v>42.0946</v>
      </c>
      <c r="J498" s="272" t="n">
        <v>25714.08</v>
      </c>
      <c r="K498" s="272" t="n">
        <v>40.47</v>
      </c>
    </row>
    <row r="499" customFormat="false" ht="14.25" hidden="false" customHeight="false" outlineLevel="0" collapsed="false">
      <c r="A499" s="272" t="s">
        <v>585</v>
      </c>
      <c r="B499" s="272" t="n">
        <v>2640.656</v>
      </c>
      <c r="C499" s="272" t="n">
        <v>37.032</v>
      </c>
      <c r="D499" s="272" t="n">
        <v>38.6354</v>
      </c>
      <c r="E499" s="272" t="n">
        <v>40.9755</v>
      </c>
      <c r="F499" s="272" t="n">
        <v>1118.5504</v>
      </c>
      <c r="G499" s="272" t="n">
        <v>35.0397</v>
      </c>
      <c r="H499" s="272" t="n">
        <v>38.7483</v>
      </c>
      <c r="I499" s="272" t="n">
        <v>40.8692</v>
      </c>
      <c r="J499" s="272" t="n">
        <v>22295.59</v>
      </c>
      <c r="K499" s="272" t="n">
        <v>35.05</v>
      </c>
    </row>
    <row r="500" customFormat="false" ht="14.25" hidden="false" customHeight="false" outlineLevel="0" collapsed="false">
      <c r="A500" s="272" t="s">
        <v>586</v>
      </c>
      <c r="B500" s="272" t="n">
        <v>1389.1408</v>
      </c>
      <c r="C500" s="272" t="n">
        <v>34.7383</v>
      </c>
      <c r="D500" s="272" t="n">
        <v>37.408</v>
      </c>
      <c r="E500" s="272" t="n">
        <v>39.73</v>
      </c>
      <c r="F500" s="272" t="n">
        <v>613.512</v>
      </c>
      <c r="G500" s="272" t="n">
        <v>32.4882</v>
      </c>
      <c r="H500" s="272" t="n">
        <v>37.2107</v>
      </c>
      <c r="I500" s="272" t="n">
        <v>39.5231</v>
      </c>
      <c r="J500" s="272" t="n">
        <v>20145.1</v>
      </c>
      <c r="K500" s="272" t="n">
        <v>33.08</v>
      </c>
    </row>
    <row r="501" customFormat="false" ht="14.25" hidden="false" customHeight="false" outlineLevel="0" collapsed="false">
      <c r="A501" s="272" t="s">
        <v>587</v>
      </c>
      <c r="B501" s="272" t="n">
        <v>7618.752</v>
      </c>
      <c r="C501" s="272" t="n">
        <v>40.3916</v>
      </c>
      <c r="D501" s="272" t="n">
        <v>40.5499</v>
      </c>
      <c r="E501" s="272" t="n">
        <v>42.9239</v>
      </c>
      <c r="F501" s="272" t="n">
        <v>4033.5696</v>
      </c>
      <c r="G501" s="272" t="n">
        <v>40.5392</v>
      </c>
      <c r="H501" s="272" t="n">
        <v>42.1555</v>
      </c>
      <c r="I501" s="272" t="n">
        <v>43.9482</v>
      </c>
      <c r="J501" s="272" t="n">
        <v>28799.7</v>
      </c>
      <c r="K501" s="272" t="n">
        <v>46.98</v>
      </c>
    </row>
    <row r="502" customFormat="false" ht="14.25" hidden="false" customHeight="false" outlineLevel="0" collapsed="false">
      <c r="A502" s="272" t="s">
        <v>588</v>
      </c>
      <c r="B502" s="272" t="n">
        <v>3332.0432</v>
      </c>
      <c r="C502" s="272" t="n">
        <v>38.0933</v>
      </c>
      <c r="D502" s="272" t="n">
        <v>38.9816</v>
      </c>
      <c r="E502" s="272" t="n">
        <v>41.3195</v>
      </c>
      <c r="F502" s="272" t="n">
        <v>2063.272</v>
      </c>
      <c r="G502" s="272" t="n">
        <v>37.6974</v>
      </c>
      <c r="H502" s="272" t="n">
        <v>40.1332</v>
      </c>
      <c r="I502" s="272" t="n">
        <v>42.0946</v>
      </c>
      <c r="J502" s="272" t="n">
        <v>23586.4</v>
      </c>
      <c r="K502" s="272" t="n">
        <v>38.29</v>
      </c>
    </row>
    <row r="503" customFormat="false" ht="14.25" hidden="false" customHeight="false" outlineLevel="0" collapsed="false">
      <c r="A503" s="272" t="s">
        <v>589</v>
      </c>
      <c r="B503" s="272" t="n">
        <v>1655.968</v>
      </c>
      <c r="C503" s="272" t="n">
        <v>35.8033</v>
      </c>
      <c r="D503" s="272" t="n">
        <v>37.8458</v>
      </c>
      <c r="E503" s="272" t="n">
        <v>40.1666</v>
      </c>
      <c r="F503" s="272" t="n">
        <v>1118.5504</v>
      </c>
      <c r="G503" s="272" t="n">
        <v>35.0397</v>
      </c>
      <c r="H503" s="272" t="n">
        <v>38.7483</v>
      </c>
      <c r="I503" s="272" t="n">
        <v>40.8692</v>
      </c>
      <c r="J503" s="272" t="n">
        <v>22626.91</v>
      </c>
      <c r="K503" s="272" t="n">
        <v>36.36</v>
      </c>
    </row>
    <row r="504" customFormat="false" ht="14.25" hidden="false" customHeight="false" outlineLevel="0" collapsed="false">
      <c r="A504" s="272" t="s">
        <v>590</v>
      </c>
      <c r="B504" s="272" t="n">
        <v>909.3408</v>
      </c>
      <c r="C504" s="272" t="n">
        <v>33.515</v>
      </c>
      <c r="D504" s="272" t="n">
        <v>37.0095</v>
      </c>
      <c r="E504" s="272" t="n">
        <v>39.3632</v>
      </c>
      <c r="F504" s="272" t="n">
        <v>613.512</v>
      </c>
      <c r="G504" s="272" t="n">
        <v>32.4882</v>
      </c>
      <c r="H504" s="272" t="n">
        <v>37.2107</v>
      </c>
      <c r="I504" s="272" t="n">
        <v>39.5231</v>
      </c>
      <c r="J504" s="272" t="n">
        <v>19397.42</v>
      </c>
      <c r="K504" s="272" t="n">
        <v>31.17</v>
      </c>
    </row>
    <row r="505" customFormat="false" ht="14.25" hidden="false" customHeight="false" outlineLevel="0" collapsed="false">
      <c r="A505" s="272" t="s">
        <v>591</v>
      </c>
      <c r="B505" s="272" t="n">
        <v>28523.7808</v>
      </c>
      <c r="C505" s="272" t="n">
        <v>40.9011</v>
      </c>
      <c r="D505" s="272" t="n">
        <v>44.0071</v>
      </c>
      <c r="E505" s="272" t="n">
        <v>44.1525</v>
      </c>
      <c r="F505" s="272" t="n">
        <v>15960.2992</v>
      </c>
      <c r="G505" s="272" t="n">
        <v>39.2558</v>
      </c>
      <c r="H505" s="272" t="n">
        <v>43.5425</v>
      </c>
      <c r="I505" s="272" t="n">
        <v>44.4933</v>
      </c>
      <c r="J505" s="272" t="n">
        <v>47483.39</v>
      </c>
      <c r="K505" s="272" t="n">
        <v>68.15</v>
      </c>
    </row>
    <row r="506" customFormat="false" ht="14.25" hidden="false" customHeight="false" outlineLevel="0" collapsed="false">
      <c r="A506" s="272" t="s">
        <v>592</v>
      </c>
      <c r="B506" s="272" t="n">
        <v>14701.0848</v>
      </c>
      <c r="C506" s="272" t="n">
        <v>38.0897</v>
      </c>
      <c r="D506" s="272" t="n">
        <v>42.2496</v>
      </c>
      <c r="E506" s="272" t="n">
        <v>42.8097</v>
      </c>
      <c r="F506" s="272" t="n">
        <v>9395.9408</v>
      </c>
      <c r="G506" s="272" t="n">
        <v>36.0343</v>
      </c>
      <c r="H506" s="272" t="n">
        <v>41.5485</v>
      </c>
      <c r="I506" s="272" t="n">
        <v>42.7253</v>
      </c>
      <c r="J506" s="272" t="n">
        <v>40073.14</v>
      </c>
      <c r="K506" s="272" t="n">
        <v>57.29</v>
      </c>
    </row>
    <row r="507" customFormat="false" ht="14.25" hidden="false" customHeight="false" outlineLevel="0" collapsed="false">
      <c r="A507" s="272" t="s">
        <v>593</v>
      </c>
      <c r="B507" s="272" t="n">
        <v>8420.1408</v>
      </c>
      <c r="C507" s="272" t="n">
        <v>35.4131</v>
      </c>
      <c r="D507" s="272" t="n">
        <v>41.0497</v>
      </c>
      <c r="E507" s="272" t="n">
        <v>41.8271</v>
      </c>
      <c r="F507" s="272" t="n">
        <v>5641.9856</v>
      </c>
      <c r="G507" s="272" t="n">
        <v>33.1061</v>
      </c>
      <c r="H507" s="272" t="n">
        <v>40.2673</v>
      </c>
      <c r="I507" s="272" t="n">
        <v>41.5667</v>
      </c>
      <c r="J507" s="272" t="n">
        <v>35009.8</v>
      </c>
      <c r="K507" s="272" t="n">
        <v>50.66</v>
      </c>
    </row>
    <row r="508" customFormat="false" ht="14.25" hidden="false" customHeight="false" outlineLevel="0" collapsed="false">
      <c r="A508" s="272" t="s">
        <v>594</v>
      </c>
      <c r="B508" s="272" t="n">
        <v>5152.3632</v>
      </c>
      <c r="C508" s="272" t="n">
        <v>32.8788</v>
      </c>
      <c r="D508" s="272" t="n">
        <v>39.8748</v>
      </c>
      <c r="E508" s="272" t="n">
        <v>40.7691</v>
      </c>
      <c r="F508" s="272" t="n">
        <v>3445.8448</v>
      </c>
      <c r="G508" s="272" t="n">
        <v>30.3905</v>
      </c>
      <c r="H508" s="272" t="n">
        <v>38.9303</v>
      </c>
      <c r="I508" s="272" t="n">
        <v>40.2246</v>
      </c>
      <c r="J508" s="272" t="n">
        <v>32074.21</v>
      </c>
      <c r="K508" s="272" t="n">
        <v>45.94</v>
      </c>
    </row>
    <row r="509" customFormat="false" ht="14.25" hidden="false" customHeight="false" outlineLevel="0" collapsed="false">
      <c r="A509" s="272" t="s">
        <v>595</v>
      </c>
      <c r="B509" s="272" t="n">
        <v>15934.0752</v>
      </c>
      <c r="C509" s="272" t="n">
        <v>39.3463</v>
      </c>
      <c r="D509" s="272" t="n">
        <v>43.0946</v>
      </c>
      <c r="E509" s="272" t="n">
        <v>43.4793</v>
      </c>
      <c r="F509" s="272" t="n">
        <v>15960.2992</v>
      </c>
      <c r="G509" s="272" t="n">
        <v>39.2558</v>
      </c>
      <c r="H509" s="272" t="n">
        <v>43.5425</v>
      </c>
      <c r="I509" s="272" t="n">
        <v>44.4933</v>
      </c>
      <c r="J509" s="272" t="n">
        <v>42353.61</v>
      </c>
      <c r="K509" s="272" t="n">
        <v>62.59</v>
      </c>
    </row>
    <row r="510" customFormat="false" ht="14.25" hidden="false" customHeight="false" outlineLevel="0" collapsed="false">
      <c r="A510" s="272" t="s">
        <v>596</v>
      </c>
      <c r="B510" s="272" t="n">
        <v>7977.6352</v>
      </c>
      <c r="C510" s="272" t="n">
        <v>36.5449</v>
      </c>
      <c r="D510" s="272" t="n">
        <v>41.4626</v>
      </c>
      <c r="E510" s="272" t="n">
        <v>42.1839</v>
      </c>
      <c r="F510" s="272" t="n">
        <v>9395.9408</v>
      </c>
      <c r="G510" s="272" t="n">
        <v>36.0343</v>
      </c>
      <c r="H510" s="272" t="n">
        <v>41.5485</v>
      </c>
      <c r="I510" s="272" t="n">
        <v>42.7253</v>
      </c>
      <c r="J510" s="272" t="n">
        <v>36170.5</v>
      </c>
      <c r="K510" s="272" t="n">
        <v>53.15</v>
      </c>
    </row>
    <row r="511" customFormat="false" ht="14.25" hidden="false" customHeight="false" outlineLevel="0" collapsed="false">
      <c r="A511" s="272" t="s">
        <v>597</v>
      </c>
      <c r="B511" s="272" t="n">
        <v>4394.7152</v>
      </c>
      <c r="C511" s="272" t="n">
        <v>33.8713</v>
      </c>
      <c r="D511" s="272" t="n">
        <v>40.2323</v>
      </c>
      <c r="E511" s="272" t="n">
        <v>41.1509</v>
      </c>
      <c r="F511" s="272" t="n">
        <v>5641.9856</v>
      </c>
      <c r="G511" s="272" t="n">
        <v>33.1061</v>
      </c>
      <c r="H511" s="272" t="n">
        <v>40.2673</v>
      </c>
      <c r="I511" s="272" t="n">
        <v>41.5667</v>
      </c>
      <c r="J511" s="272" t="n">
        <v>31494.08</v>
      </c>
      <c r="K511" s="272" t="n">
        <v>47.85</v>
      </c>
    </row>
    <row r="512" customFormat="false" ht="14.25" hidden="false" customHeight="false" outlineLevel="0" collapsed="false">
      <c r="A512" s="272" t="s">
        <v>598</v>
      </c>
      <c r="B512" s="272" t="n">
        <v>2830.0176</v>
      </c>
      <c r="C512" s="272" t="n">
        <v>31.4507</v>
      </c>
      <c r="D512" s="272" t="n">
        <v>39.4584</v>
      </c>
      <c r="E512" s="272" t="n">
        <v>40.4296</v>
      </c>
      <c r="F512" s="272" t="n">
        <v>3445.8448</v>
      </c>
      <c r="G512" s="272" t="n">
        <v>30.3905</v>
      </c>
      <c r="H512" s="272" t="n">
        <v>38.9303</v>
      </c>
      <c r="I512" s="272" t="n">
        <v>40.2246</v>
      </c>
      <c r="J512" s="272" t="n">
        <v>28727.24</v>
      </c>
      <c r="K512" s="272" t="n">
        <v>43.62</v>
      </c>
    </row>
    <row r="513" customFormat="false" ht="14.25" hidden="false" customHeight="false" outlineLevel="0" collapsed="false">
      <c r="A513" s="272" t="s">
        <v>599</v>
      </c>
      <c r="B513" s="272" t="n">
        <v>3925.1648</v>
      </c>
      <c r="C513" s="272" t="n">
        <v>41.6139</v>
      </c>
      <c r="D513" s="272" t="n">
        <v>43.2101</v>
      </c>
      <c r="E513" s="272" t="n">
        <v>44.6576</v>
      </c>
      <c r="F513" s="272" t="n">
        <v>2242.6984</v>
      </c>
      <c r="G513" s="272" t="n">
        <v>41.923</v>
      </c>
      <c r="H513" s="272" t="n">
        <v>43.0422</v>
      </c>
      <c r="I513" s="272" t="n">
        <v>44.0457</v>
      </c>
      <c r="J513" s="272" t="n">
        <v>30462.81</v>
      </c>
      <c r="K513" s="272" t="n">
        <v>41.75</v>
      </c>
    </row>
    <row r="514" customFormat="false" ht="14.25" hidden="false" customHeight="false" outlineLevel="0" collapsed="false">
      <c r="A514" s="272" t="s">
        <v>600</v>
      </c>
      <c r="B514" s="272" t="n">
        <v>2057.3576</v>
      </c>
      <c r="C514" s="272" t="n">
        <v>39.9892</v>
      </c>
      <c r="D514" s="272" t="n">
        <v>41.8358</v>
      </c>
      <c r="E514" s="272" t="n">
        <v>43.024</v>
      </c>
      <c r="F514" s="272" t="n">
        <v>1223.064</v>
      </c>
      <c r="G514" s="272" t="n">
        <v>39.0531</v>
      </c>
      <c r="H514" s="272" t="n">
        <v>41.3123</v>
      </c>
      <c r="I514" s="272" t="n">
        <v>42.523</v>
      </c>
      <c r="J514" s="272" t="n">
        <v>25852.11</v>
      </c>
      <c r="K514" s="272" t="n">
        <v>39.74</v>
      </c>
    </row>
    <row r="515" customFormat="false" ht="14.25" hidden="false" customHeight="false" outlineLevel="0" collapsed="false">
      <c r="A515" s="272" t="s">
        <v>601</v>
      </c>
      <c r="B515" s="272" t="n">
        <v>1193.724</v>
      </c>
      <c r="C515" s="272" t="n">
        <v>38.0706</v>
      </c>
      <c r="D515" s="272" t="n">
        <v>40.8709</v>
      </c>
      <c r="E515" s="272" t="n">
        <v>42.0053</v>
      </c>
      <c r="F515" s="272" t="n">
        <v>658.3872</v>
      </c>
      <c r="G515" s="272" t="n">
        <v>36.3005</v>
      </c>
      <c r="H515" s="272" t="n">
        <v>40.1666</v>
      </c>
      <c r="I515" s="272" t="n">
        <v>41.6356</v>
      </c>
      <c r="J515" s="272" t="n">
        <v>22851.35</v>
      </c>
      <c r="K515" s="272" t="n">
        <v>33.55</v>
      </c>
    </row>
    <row r="516" customFormat="false" ht="14.25" hidden="false" customHeight="false" outlineLevel="0" collapsed="false">
      <c r="A516" s="272" t="s">
        <v>602</v>
      </c>
      <c r="B516" s="272" t="n">
        <v>686.2664</v>
      </c>
      <c r="C516" s="272" t="n">
        <v>35.9596</v>
      </c>
      <c r="D516" s="272" t="n">
        <v>39.96</v>
      </c>
      <c r="E516" s="272" t="n">
        <v>41.1189</v>
      </c>
      <c r="F516" s="272" t="n">
        <v>347.58</v>
      </c>
      <c r="G516" s="272" t="n">
        <v>33.787</v>
      </c>
      <c r="H516" s="272" t="n">
        <v>39.098</v>
      </c>
      <c r="I516" s="272" t="n">
        <v>40.8202</v>
      </c>
      <c r="J516" s="272" t="n">
        <v>20385.82</v>
      </c>
      <c r="K516" s="272" t="n">
        <v>29.55</v>
      </c>
    </row>
    <row r="517" customFormat="false" ht="14.25" hidden="false" customHeight="false" outlineLevel="0" collapsed="false">
      <c r="A517" s="272" t="s">
        <v>603</v>
      </c>
      <c r="B517" s="272" t="n">
        <v>1933.3432</v>
      </c>
      <c r="C517" s="272" t="n">
        <v>40.7043</v>
      </c>
      <c r="D517" s="272" t="n">
        <v>42.4658</v>
      </c>
      <c r="E517" s="272" t="n">
        <v>43.7354</v>
      </c>
      <c r="F517" s="272" t="n">
        <v>2242.6984</v>
      </c>
      <c r="G517" s="272" t="n">
        <v>41.923</v>
      </c>
      <c r="H517" s="272" t="n">
        <v>43.0422</v>
      </c>
      <c r="I517" s="272" t="n">
        <v>44.0457</v>
      </c>
      <c r="J517" s="272" t="n">
        <v>29039.21</v>
      </c>
      <c r="K517" s="272" t="n">
        <v>40.61</v>
      </c>
    </row>
    <row r="518" customFormat="false" ht="14.25" hidden="false" customHeight="false" outlineLevel="0" collapsed="false">
      <c r="A518" s="272" t="s">
        <v>604</v>
      </c>
      <c r="B518" s="272" t="n">
        <v>1036.6576</v>
      </c>
      <c r="C518" s="272" t="n">
        <v>38.8719</v>
      </c>
      <c r="D518" s="272" t="n">
        <v>41.1859</v>
      </c>
      <c r="E518" s="272" t="n">
        <v>42.3027</v>
      </c>
      <c r="F518" s="272" t="n">
        <v>1223.064</v>
      </c>
      <c r="G518" s="272" t="n">
        <v>39.0531</v>
      </c>
      <c r="H518" s="272" t="n">
        <v>41.3123</v>
      </c>
      <c r="I518" s="272" t="n">
        <v>42.523</v>
      </c>
      <c r="J518" s="272" t="n">
        <v>23489.14</v>
      </c>
      <c r="K518" s="272" t="n">
        <v>34.5</v>
      </c>
    </row>
    <row r="519" customFormat="false" ht="14.25" hidden="false" customHeight="false" outlineLevel="0" collapsed="false">
      <c r="A519" s="272" t="s">
        <v>605</v>
      </c>
      <c r="B519" s="272" t="n">
        <v>604.6696</v>
      </c>
      <c r="C519" s="272" t="n">
        <v>36.8229</v>
      </c>
      <c r="D519" s="272" t="n">
        <v>40.1923</v>
      </c>
      <c r="E519" s="272" t="n">
        <v>41.3446</v>
      </c>
      <c r="F519" s="272" t="n">
        <v>658.3872</v>
      </c>
      <c r="G519" s="272" t="n">
        <v>36.3005</v>
      </c>
      <c r="H519" s="272" t="n">
        <v>40.1666</v>
      </c>
      <c r="I519" s="272" t="n">
        <v>41.6356</v>
      </c>
      <c r="J519" s="272" t="n">
        <v>20925.75</v>
      </c>
      <c r="K519" s="272" t="n">
        <v>32.31</v>
      </c>
    </row>
    <row r="520" customFormat="false" ht="14.25" hidden="false" customHeight="false" outlineLevel="0" collapsed="false">
      <c r="A520" s="272" t="s">
        <v>606</v>
      </c>
      <c r="B520" s="272" t="n">
        <v>395.9688</v>
      </c>
      <c r="C520" s="272" t="n">
        <v>34.8101</v>
      </c>
      <c r="D520" s="272" t="n">
        <v>39.6188</v>
      </c>
      <c r="E520" s="272" t="n">
        <v>40.8425</v>
      </c>
      <c r="F520" s="272" t="n">
        <v>347.58</v>
      </c>
      <c r="G520" s="272" t="n">
        <v>33.787</v>
      </c>
      <c r="H520" s="272" t="n">
        <v>39.098</v>
      </c>
      <c r="I520" s="272" t="n">
        <v>40.8202</v>
      </c>
      <c r="J520" s="272" t="n">
        <v>19118.06</v>
      </c>
      <c r="K520" s="272" t="n">
        <v>32.97</v>
      </c>
    </row>
    <row r="521" customFormat="false" ht="14.25" hidden="false" customHeight="false" outlineLevel="0" collapsed="false">
      <c r="A521" s="272" t="s">
        <v>607</v>
      </c>
      <c r="B521" s="272" t="n">
        <v>7408.2136</v>
      </c>
      <c r="C521" s="272" t="n">
        <v>39.917</v>
      </c>
      <c r="D521" s="272" t="n">
        <v>41.8923</v>
      </c>
      <c r="E521" s="272" t="n">
        <v>43.0171</v>
      </c>
      <c r="F521" s="272" t="n">
        <v>2459.756</v>
      </c>
      <c r="G521" s="272" t="n">
        <v>39.8286</v>
      </c>
      <c r="H521" s="272" t="n">
        <v>41.7756</v>
      </c>
      <c r="I521" s="272" t="n">
        <v>43.172</v>
      </c>
      <c r="J521" s="272" t="n">
        <v>29888.71</v>
      </c>
      <c r="K521" s="272" t="n">
        <v>44.11</v>
      </c>
    </row>
    <row r="522" customFormat="false" ht="14.25" hidden="false" customHeight="false" outlineLevel="0" collapsed="false">
      <c r="A522" s="272" t="s">
        <v>608</v>
      </c>
      <c r="B522" s="272" t="n">
        <v>3460.184</v>
      </c>
      <c r="C522" s="272" t="n">
        <v>37.5583</v>
      </c>
      <c r="D522" s="272" t="n">
        <v>40.1195</v>
      </c>
      <c r="E522" s="272" t="n">
        <v>41.1111</v>
      </c>
      <c r="F522" s="272" t="n">
        <v>1254.4328</v>
      </c>
      <c r="G522" s="272" t="n">
        <v>36.8589</v>
      </c>
      <c r="H522" s="272" t="n">
        <v>39.691</v>
      </c>
      <c r="I522" s="272" t="n">
        <v>41.4792</v>
      </c>
      <c r="J522" s="272" t="n">
        <v>24181.69</v>
      </c>
      <c r="K522" s="272" t="n">
        <v>35.9</v>
      </c>
    </row>
    <row r="523" customFormat="false" ht="14.25" hidden="false" customHeight="false" outlineLevel="0" collapsed="false">
      <c r="A523" s="272" t="s">
        <v>609</v>
      </c>
      <c r="B523" s="272" t="n">
        <v>1728.8784</v>
      </c>
      <c r="C523" s="272" t="n">
        <v>35.2803</v>
      </c>
      <c r="D523" s="272" t="n">
        <v>38.8877</v>
      </c>
      <c r="E523" s="272" t="n">
        <v>39.9746</v>
      </c>
      <c r="F523" s="272" t="n">
        <v>644.64</v>
      </c>
      <c r="G523" s="272" t="n">
        <v>34.1573</v>
      </c>
      <c r="H523" s="272" t="n">
        <v>38.3311</v>
      </c>
      <c r="I523" s="272" t="n">
        <v>40.5409</v>
      </c>
      <c r="J523" s="272" t="n">
        <v>20828.85</v>
      </c>
      <c r="K523" s="272" t="n">
        <v>30.75</v>
      </c>
    </row>
    <row r="524" customFormat="false" ht="14.25" hidden="false" customHeight="false" outlineLevel="0" collapsed="false">
      <c r="A524" s="272" t="s">
        <v>610</v>
      </c>
      <c r="B524" s="272" t="n">
        <v>868.3608</v>
      </c>
      <c r="C524" s="272" t="n">
        <v>33.0828</v>
      </c>
      <c r="D524" s="272" t="n">
        <v>37.6538</v>
      </c>
      <c r="E524" s="272" t="n">
        <v>39.016</v>
      </c>
      <c r="F524" s="272" t="n">
        <v>322.1528</v>
      </c>
      <c r="G524" s="272" t="n">
        <v>31.6624</v>
      </c>
      <c r="H524" s="272" t="n">
        <v>37.0427</v>
      </c>
      <c r="I524" s="272" t="n">
        <v>39.6169</v>
      </c>
      <c r="J524" s="272" t="n">
        <v>18278.33</v>
      </c>
      <c r="K524" s="272" t="n">
        <v>27.34</v>
      </c>
    </row>
    <row r="525" customFormat="false" ht="14.25" hidden="false" customHeight="false" outlineLevel="0" collapsed="false">
      <c r="A525" s="272" t="s">
        <v>611</v>
      </c>
      <c r="B525" s="272" t="n">
        <v>4600.3208</v>
      </c>
      <c r="C525" s="272" t="n">
        <v>38.7072</v>
      </c>
      <c r="D525" s="272" t="n">
        <v>40.9698</v>
      </c>
      <c r="E525" s="272" t="n">
        <v>42.0012</v>
      </c>
      <c r="F525" s="272" t="n">
        <v>2459.756</v>
      </c>
      <c r="G525" s="272" t="n">
        <v>39.8286</v>
      </c>
      <c r="H525" s="272" t="n">
        <v>41.7756</v>
      </c>
      <c r="I525" s="272" t="n">
        <v>43.172</v>
      </c>
      <c r="J525" s="272" t="n">
        <v>26657.25</v>
      </c>
      <c r="K525" s="272" t="n">
        <v>41.66</v>
      </c>
    </row>
    <row r="526" customFormat="false" ht="14.25" hidden="false" customHeight="false" outlineLevel="0" collapsed="false">
      <c r="A526" s="272" t="s">
        <v>612</v>
      </c>
      <c r="B526" s="272" t="n">
        <v>2156.5152</v>
      </c>
      <c r="C526" s="272" t="n">
        <v>36.3637</v>
      </c>
      <c r="D526" s="272" t="n">
        <v>39.2716</v>
      </c>
      <c r="E526" s="272" t="n">
        <v>40.3202</v>
      </c>
      <c r="F526" s="272" t="n">
        <v>1254.4328</v>
      </c>
      <c r="G526" s="272" t="n">
        <v>36.8589</v>
      </c>
      <c r="H526" s="272" t="n">
        <v>39.691</v>
      </c>
      <c r="I526" s="272" t="n">
        <v>41.4792</v>
      </c>
      <c r="J526" s="272" t="n">
        <v>22216.12</v>
      </c>
      <c r="K526" s="272" t="n">
        <v>34.52</v>
      </c>
    </row>
    <row r="527" customFormat="false" ht="14.25" hidden="false" customHeight="false" outlineLevel="0" collapsed="false">
      <c r="A527" s="272" t="s">
        <v>613</v>
      </c>
      <c r="B527" s="272" t="n">
        <v>1053.5112</v>
      </c>
      <c r="C527" s="272" t="n">
        <v>34.1128</v>
      </c>
      <c r="D527" s="272" t="n">
        <v>38.0491</v>
      </c>
      <c r="E527" s="272" t="n">
        <v>39.3242</v>
      </c>
      <c r="F527" s="272" t="n">
        <v>644.64</v>
      </c>
      <c r="G527" s="272" t="n">
        <v>34.1573</v>
      </c>
      <c r="H527" s="272" t="n">
        <v>38.3311</v>
      </c>
      <c r="I527" s="272" t="n">
        <v>40.5409</v>
      </c>
      <c r="J527" s="272" t="n">
        <v>19133.74</v>
      </c>
      <c r="K527" s="272" t="n">
        <v>30.01</v>
      </c>
    </row>
    <row r="528" customFormat="false" ht="14.25" hidden="false" customHeight="false" outlineLevel="0" collapsed="false">
      <c r="A528" s="272" t="s">
        <v>614</v>
      </c>
      <c r="B528" s="272" t="n">
        <v>542.4648</v>
      </c>
      <c r="C528" s="272" t="n">
        <v>32.0181</v>
      </c>
      <c r="D528" s="272" t="n">
        <v>37.2852</v>
      </c>
      <c r="E528" s="272" t="n">
        <v>38.7752</v>
      </c>
      <c r="F528" s="272" t="n">
        <v>322.1528</v>
      </c>
      <c r="G528" s="272" t="n">
        <v>31.6624</v>
      </c>
      <c r="H528" s="272" t="n">
        <v>37.0427</v>
      </c>
      <c r="I528" s="272" t="n">
        <v>39.6169</v>
      </c>
      <c r="J528" s="272" t="n">
        <v>17247.5</v>
      </c>
      <c r="K528" s="272" t="n">
        <v>26.56</v>
      </c>
    </row>
    <row r="529" customFormat="false" ht="14.25" hidden="false" customHeight="false" outlineLevel="0" collapsed="false">
      <c r="A529" s="272" t="s">
        <v>615</v>
      </c>
      <c r="B529" s="272" t="n">
        <v>18177.988</v>
      </c>
      <c r="C529" s="272" t="n">
        <v>38.6951</v>
      </c>
      <c r="D529" s="272" t="n">
        <v>40.0932</v>
      </c>
      <c r="E529" s="272" t="n">
        <v>43.1605</v>
      </c>
      <c r="F529" s="272" t="n">
        <v>4704.684</v>
      </c>
      <c r="G529" s="272" t="n">
        <v>40.66</v>
      </c>
      <c r="H529" s="272" t="n">
        <v>42.4105</v>
      </c>
      <c r="I529" s="272" t="n">
        <v>43.5168</v>
      </c>
      <c r="J529" s="272" t="n">
        <v>63614.85</v>
      </c>
      <c r="K529" s="272" t="n">
        <v>90.3</v>
      </c>
    </row>
    <row r="530" customFormat="false" ht="14.25" hidden="false" customHeight="false" outlineLevel="0" collapsed="false">
      <c r="A530" s="272" t="s">
        <v>616</v>
      </c>
      <c r="B530" s="272" t="n">
        <v>5979.5928</v>
      </c>
      <c r="C530" s="272" t="n">
        <v>37.0893</v>
      </c>
      <c r="D530" s="272" t="n">
        <v>39.0299</v>
      </c>
      <c r="E530" s="272" t="n">
        <v>41.615</v>
      </c>
      <c r="F530" s="272" t="n">
        <v>2548.5528</v>
      </c>
      <c r="G530" s="272" t="n">
        <v>37.8085</v>
      </c>
      <c r="H530" s="272" t="n">
        <v>40.6967</v>
      </c>
      <c r="I530" s="272" t="n">
        <v>41.3235</v>
      </c>
      <c r="J530" s="272" t="n">
        <v>49401.94</v>
      </c>
      <c r="K530" s="272" t="n">
        <v>68.98</v>
      </c>
    </row>
    <row r="531" customFormat="false" ht="14.25" hidden="false" customHeight="false" outlineLevel="0" collapsed="false">
      <c r="A531" s="272" t="s">
        <v>617</v>
      </c>
      <c r="B531" s="272" t="n">
        <v>2997.9664</v>
      </c>
      <c r="C531" s="272" t="n">
        <v>35.3989</v>
      </c>
      <c r="D531" s="272" t="n">
        <v>38.3357</v>
      </c>
      <c r="E531" s="272" t="n">
        <v>40.4226</v>
      </c>
      <c r="F531" s="272" t="n">
        <v>1412.74</v>
      </c>
      <c r="G531" s="272" t="n">
        <v>35.1151</v>
      </c>
      <c r="H531" s="272" t="n">
        <v>39.4605</v>
      </c>
      <c r="I531" s="272" t="n">
        <v>39.7328</v>
      </c>
      <c r="J531" s="272" t="n">
        <v>42176.16</v>
      </c>
      <c r="K531" s="272" t="n">
        <v>60.37</v>
      </c>
    </row>
    <row r="532" customFormat="false" ht="14.25" hidden="false" customHeight="false" outlineLevel="0" collapsed="false">
      <c r="A532" s="272" t="s">
        <v>618</v>
      </c>
      <c r="B532" s="272" t="n">
        <v>1643.0776</v>
      </c>
      <c r="C532" s="272" t="n">
        <v>33.5646</v>
      </c>
      <c r="D532" s="272" t="n">
        <v>37.5006</v>
      </c>
      <c r="E532" s="272" t="n">
        <v>39.0877</v>
      </c>
      <c r="F532" s="272" t="n">
        <v>772.1864</v>
      </c>
      <c r="G532" s="272" t="n">
        <v>32.592</v>
      </c>
      <c r="H532" s="272" t="n">
        <v>37.995</v>
      </c>
      <c r="I532" s="272" t="n">
        <v>37.9467</v>
      </c>
      <c r="J532" s="272" t="n">
        <v>37792.65</v>
      </c>
      <c r="K532" s="272" t="n">
        <v>55.32</v>
      </c>
    </row>
    <row r="533" customFormat="false" ht="14.25" hidden="false" customHeight="false" outlineLevel="0" collapsed="false">
      <c r="A533" s="272" t="s">
        <v>619</v>
      </c>
      <c r="B533" s="272" t="n">
        <v>8568.3552</v>
      </c>
      <c r="C533" s="272" t="n">
        <v>37.849</v>
      </c>
      <c r="D533" s="272" t="n">
        <v>39.486</v>
      </c>
      <c r="E533" s="272" t="n">
        <v>42.3576</v>
      </c>
      <c r="F533" s="272" t="n">
        <v>4704.684</v>
      </c>
      <c r="G533" s="272" t="n">
        <v>40.66</v>
      </c>
      <c r="H533" s="272" t="n">
        <v>42.4105</v>
      </c>
      <c r="I533" s="272" t="n">
        <v>43.5168</v>
      </c>
      <c r="J533" s="272" t="n">
        <v>53641.42</v>
      </c>
      <c r="K533" s="272" t="n">
        <v>77.2</v>
      </c>
    </row>
    <row r="534" customFormat="false" ht="14.25" hidden="false" customHeight="false" outlineLevel="0" collapsed="false">
      <c r="A534" s="272" t="s">
        <v>620</v>
      </c>
      <c r="B534" s="272" t="n">
        <v>3432.6368</v>
      </c>
      <c r="C534" s="272" t="n">
        <v>36.1992</v>
      </c>
      <c r="D534" s="272" t="n">
        <v>38.5759</v>
      </c>
      <c r="E534" s="272" t="n">
        <v>40.8048</v>
      </c>
      <c r="F534" s="272" t="n">
        <v>2548.5528</v>
      </c>
      <c r="G534" s="272" t="n">
        <v>37.8085</v>
      </c>
      <c r="H534" s="272" t="n">
        <v>40.6967</v>
      </c>
      <c r="I534" s="272" t="n">
        <v>41.3235</v>
      </c>
      <c r="J534" s="272" t="n">
        <v>47975.05</v>
      </c>
      <c r="K534" s="272" t="n">
        <v>69.83</v>
      </c>
    </row>
    <row r="535" customFormat="false" ht="14.25" hidden="false" customHeight="false" outlineLevel="0" collapsed="false">
      <c r="A535" s="272" t="s">
        <v>621</v>
      </c>
      <c r="B535" s="272" t="n">
        <v>1770.3048</v>
      </c>
      <c r="C535" s="272" t="n">
        <v>34.4088</v>
      </c>
      <c r="D535" s="272" t="n">
        <v>37.7877</v>
      </c>
      <c r="E535" s="272" t="n">
        <v>39.5264</v>
      </c>
      <c r="F535" s="272" t="n">
        <v>1412.74</v>
      </c>
      <c r="G535" s="272" t="n">
        <v>35.1151</v>
      </c>
      <c r="H535" s="272" t="n">
        <v>39.4605</v>
      </c>
      <c r="I535" s="272" t="n">
        <v>39.7328</v>
      </c>
      <c r="J535" s="272" t="n">
        <v>39057.79</v>
      </c>
      <c r="K535" s="272" t="n">
        <v>59.65</v>
      </c>
    </row>
    <row r="536" customFormat="false" ht="14.25" hidden="false" customHeight="false" outlineLevel="0" collapsed="false">
      <c r="A536" s="272" t="s">
        <v>622</v>
      </c>
      <c r="B536" s="272" t="n">
        <v>1042.1792</v>
      </c>
      <c r="C536" s="272" t="n">
        <v>32.5515</v>
      </c>
      <c r="D536" s="272" t="n">
        <v>37.2047</v>
      </c>
      <c r="E536" s="272" t="n">
        <v>38.5924</v>
      </c>
      <c r="F536" s="272" t="n">
        <v>772.1864</v>
      </c>
      <c r="G536" s="272" t="n">
        <v>32.592</v>
      </c>
      <c r="H536" s="272" t="n">
        <v>37.995</v>
      </c>
      <c r="I536" s="272" t="n">
        <v>37.9467</v>
      </c>
      <c r="J536" s="272" t="n">
        <v>35943.67</v>
      </c>
      <c r="K536" s="272" t="n">
        <v>54.23</v>
      </c>
    </row>
    <row r="537" customFormat="false" ht="14.25" hidden="false" customHeight="false" outlineLevel="0" collapsed="false">
      <c r="A537" s="272" t="s">
        <v>623</v>
      </c>
      <c r="B537" s="272" t="n">
        <v>17397.9464</v>
      </c>
      <c r="C537" s="272" t="n">
        <v>39.4129</v>
      </c>
      <c r="D537" s="272" t="n">
        <v>43.5121</v>
      </c>
      <c r="E537" s="272" t="n">
        <v>44.6437</v>
      </c>
      <c r="F537" s="272" t="n">
        <v>5155.7624</v>
      </c>
      <c r="G537" s="272" t="n">
        <v>41.7092</v>
      </c>
      <c r="H537" s="272" t="n">
        <v>44.8423</v>
      </c>
      <c r="I537" s="272" t="n">
        <v>44.532</v>
      </c>
      <c r="J537" s="272" t="n">
        <v>73002.9</v>
      </c>
      <c r="K537" s="272" t="n">
        <v>94.88</v>
      </c>
    </row>
    <row r="538" customFormat="false" ht="14.25" hidden="false" customHeight="false" outlineLevel="0" collapsed="false">
      <c r="A538" s="272" t="s">
        <v>624</v>
      </c>
      <c r="B538" s="272" t="n">
        <v>6682.9776</v>
      </c>
      <c r="C538" s="272" t="n">
        <v>37.8291</v>
      </c>
      <c r="D538" s="272" t="n">
        <v>42.296</v>
      </c>
      <c r="E538" s="272" t="n">
        <v>42.797</v>
      </c>
      <c r="F538" s="272" t="n">
        <v>2900.2656</v>
      </c>
      <c r="G538" s="272" t="n">
        <v>39.0425</v>
      </c>
      <c r="H538" s="272" t="n">
        <v>42.8913</v>
      </c>
      <c r="I538" s="272" t="n">
        <v>42.128</v>
      </c>
      <c r="J538" s="272" t="n">
        <v>58867.3</v>
      </c>
      <c r="K538" s="272" t="n">
        <v>78.88</v>
      </c>
    </row>
    <row r="539" customFormat="false" ht="14.25" hidden="false" customHeight="false" outlineLevel="0" collapsed="false">
      <c r="A539" s="272" t="s">
        <v>625</v>
      </c>
      <c r="B539" s="272" t="n">
        <v>3415.4328</v>
      </c>
      <c r="C539" s="272" t="n">
        <v>36.2843</v>
      </c>
      <c r="D539" s="272" t="n">
        <v>41.3267</v>
      </c>
      <c r="E539" s="272" t="n">
        <v>41.3894</v>
      </c>
      <c r="F539" s="272" t="n">
        <v>1642.6152</v>
      </c>
      <c r="G539" s="272" t="n">
        <v>36.4239</v>
      </c>
      <c r="H539" s="272" t="n">
        <v>41.503</v>
      </c>
      <c r="I539" s="272" t="n">
        <v>40.3794</v>
      </c>
      <c r="J539" s="272" t="n">
        <v>50248.84</v>
      </c>
      <c r="K539" s="272" t="n">
        <v>68.85</v>
      </c>
    </row>
    <row r="540" customFormat="false" ht="14.25" hidden="false" customHeight="false" outlineLevel="0" collapsed="false">
      <c r="A540" s="272" t="s">
        <v>626</v>
      </c>
      <c r="B540" s="272" t="n">
        <v>1902.924</v>
      </c>
      <c r="C540" s="272" t="n">
        <v>34.5851</v>
      </c>
      <c r="D540" s="272" t="n">
        <v>40.3095</v>
      </c>
      <c r="E540" s="272" t="n">
        <v>40.0126</v>
      </c>
      <c r="F540" s="272" t="n">
        <v>929.6024</v>
      </c>
      <c r="G540" s="272" t="n">
        <v>33.9289</v>
      </c>
      <c r="H540" s="272" t="n">
        <v>40.0861</v>
      </c>
      <c r="I540" s="272" t="n">
        <v>38.7257</v>
      </c>
      <c r="J540" s="272" t="n">
        <v>45607.87</v>
      </c>
      <c r="K540" s="272" t="n">
        <v>63.45</v>
      </c>
    </row>
    <row r="541" customFormat="false" ht="14.25" hidden="false" customHeight="false" outlineLevel="0" collapsed="false">
      <c r="A541" s="272" t="s">
        <v>627</v>
      </c>
      <c r="B541" s="272" t="n">
        <v>8846.0776</v>
      </c>
      <c r="C541" s="272" t="n">
        <v>38.5255</v>
      </c>
      <c r="D541" s="272" t="n">
        <v>42.8849</v>
      </c>
      <c r="E541" s="272" t="n">
        <v>43.6631</v>
      </c>
      <c r="F541" s="272" t="n">
        <v>5155.7624</v>
      </c>
      <c r="G541" s="272" t="n">
        <v>41.7092</v>
      </c>
      <c r="H541" s="272" t="n">
        <v>44.8423</v>
      </c>
      <c r="I541" s="272" t="n">
        <v>44.532</v>
      </c>
      <c r="J541" s="272" t="n">
        <v>63486.27</v>
      </c>
      <c r="K541" s="272" t="n">
        <v>84.48</v>
      </c>
    </row>
    <row r="542" customFormat="false" ht="14.25" hidden="false" customHeight="false" outlineLevel="0" collapsed="false">
      <c r="A542" s="272" t="s">
        <v>628</v>
      </c>
      <c r="B542" s="272" t="n">
        <v>3767.9504</v>
      </c>
      <c r="C542" s="272" t="n">
        <v>36.9974</v>
      </c>
      <c r="D542" s="272" t="n">
        <v>41.6824</v>
      </c>
      <c r="E542" s="272" t="n">
        <v>41.9099</v>
      </c>
      <c r="F542" s="272" t="n">
        <v>2900.2656</v>
      </c>
      <c r="G542" s="272" t="n">
        <v>39.0425</v>
      </c>
      <c r="H542" s="272" t="n">
        <v>42.8913</v>
      </c>
      <c r="I542" s="272" t="n">
        <v>42.128</v>
      </c>
      <c r="J542" s="272" t="n">
        <v>53092.46</v>
      </c>
      <c r="K542" s="272" t="n">
        <v>73.56</v>
      </c>
    </row>
    <row r="543" customFormat="false" ht="14.25" hidden="false" customHeight="false" outlineLevel="0" collapsed="false">
      <c r="A543" s="272" t="s">
        <v>629</v>
      </c>
      <c r="B543" s="272" t="n">
        <v>1936.2056</v>
      </c>
      <c r="C543" s="272" t="n">
        <v>35.342</v>
      </c>
      <c r="D543" s="272" t="n">
        <v>40.5946</v>
      </c>
      <c r="E543" s="272" t="n">
        <v>40.3791</v>
      </c>
      <c r="F543" s="272" t="n">
        <v>1642.6152</v>
      </c>
      <c r="G543" s="272" t="n">
        <v>36.4239</v>
      </c>
      <c r="H543" s="272" t="n">
        <v>41.503</v>
      </c>
      <c r="I543" s="272" t="n">
        <v>40.3794</v>
      </c>
      <c r="J543" s="272" t="n">
        <v>45997.93</v>
      </c>
      <c r="K543" s="272" t="n">
        <v>66.54</v>
      </c>
    </row>
    <row r="544" customFormat="false" ht="14.25" hidden="false" customHeight="false" outlineLevel="0" collapsed="false">
      <c r="A544" s="272" t="s">
        <v>630</v>
      </c>
      <c r="B544" s="272" t="n">
        <v>1179.5624</v>
      </c>
      <c r="C544" s="272" t="n">
        <v>33.6448</v>
      </c>
      <c r="D544" s="272" t="n">
        <v>39.9195</v>
      </c>
      <c r="E544" s="272" t="n">
        <v>39.4775</v>
      </c>
      <c r="F544" s="272" t="n">
        <v>929.6024</v>
      </c>
      <c r="G544" s="272" t="n">
        <v>33.9289</v>
      </c>
      <c r="H544" s="272" t="n">
        <v>40.0861</v>
      </c>
      <c r="I544" s="272" t="n">
        <v>38.7257</v>
      </c>
      <c r="J544" s="272" t="n">
        <v>42800.34</v>
      </c>
      <c r="K544" s="272" t="n">
        <v>62.7</v>
      </c>
    </row>
    <row r="545" customFormat="false" ht="14.25" hidden="false" customHeight="false" outlineLevel="0" collapsed="false">
      <c r="A545" s="272" t="s">
        <v>631</v>
      </c>
      <c r="B545" s="272" t="n">
        <v>52114.1848</v>
      </c>
      <c r="C545" s="272" t="n">
        <v>38.291</v>
      </c>
      <c r="D545" s="272" t="n">
        <v>41.7925</v>
      </c>
      <c r="E545" s="272" t="n">
        <v>43.9168</v>
      </c>
      <c r="F545" s="272" t="n">
        <v>3843.5592</v>
      </c>
      <c r="G545" s="272" t="n">
        <v>40.2574</v>
      </c>
      <c r="H545" s="272" t="n">
        <v>43.6793</v>
      </c>
      <c r="I545" s="272" t="n">
        <v>45.6804</v>
      </c>
      <c r="J545" s="272" t="n">
        <v>88461.22</v>
      </c>
      <c r="K545" s="272" t="n">
        <v>146.75</v>
      </c>
    </row>
    <row r="546" customFormat="false" ht="14.25" hidden="false" customHeight="false" outlineLevel="0" collapsed="false">
      <c r="A546" s="272" t="s">
        <v>632</v>
      </c>
      <c r="B546" s="272" t="n">
        <v>10611.5016</v>
      </c>
      <c r="C546" s="272" t="n">
        <v>35.7438</v>
      </c>
      <c r="D546" s="272" t="n">
        <v>40.6871</v>
      </c>
      <c r="E546" s="272" t="n">
        <v>42.9689</v>
      </c>
      <c r="F546" s="272" t="n">
        <v>1728.2648</v>
      </c>
      <c r="G546" s="272" t="n">
        <v>37.6794</v>
      </c>
      <c r="H546" s="272" t="n">
        <v>41.8644</v>
      </c>
      <c r="I546" s="272" t="n">
        <v>44.113</v>
      </c>
      <c r="J546" s="272" t="n">
        <v>58867.26</v>
      </c>
      <c r="K546" s="272" t="n">
        <v>89.89</v>
      </c>
    </row>
    <row r="547" customFormat="false" ht="14.25" hidden="false" customHeight="false" outlineLevel="0" collapsed="false">
      <c r="A547" s="272" t="s">
        <v>633</v>
      </c>
      <c r="B547" s="272" t="n">
        <v>3033.96</v>
      </c>
      <c r="C547" s="272" t="n">
        <v>34.3764</v>
      </c>
      <c r="D547" s="272" t="n">
        <v>39.7571</v>
      </c>
      <c r="E547" s="272" t="n">
        <v>42.2496</v>
      </c>
      <c r="F547" s="272" t="n">
        <v>849.4032</v>
      </c>
      <c r="G547" s="272" t="n">
        <v>35.1228</v>
      </c>
      <c r="H547" s="272" t="n">
        <v>40.6593</v>
      </c>
      <c r="I547" s="272" t="n">
        <v>43.0409</v>
      </c>
      <c r="J547" s="272" t="n">
        <v>46356.41</v>
      </c>
      <c r="K547" s="272" t="n">
        <v>71.76</v>
      </c>
    </row>
    <row r="548" customFormat="false" ht="14.25" hidden="false" customHeight="false" outlineLevel="0" collapsed="false">
      <c r="A548" s="272" t="s">
        <v>634</v>
      </c>
      <c r="B548" s="272" t="n">
        <v>1282.4016</v>
      </c>
      <c r="C548" s="272" t="n">
        <v>32.7341</v>
      </c>
      <c r="D548" s="272" t="n">
        <v>38.7558</v>
      </c>
      <c r="E548" s="272" t="n">
        <v>41.3861</v>
      </c>
      <c r="F548" s="272" t="n">
        <v>424.088</v>
      </c>
      <c r="G548" s="272" t="n">
        <v>32.5585</v>
      </c>
      <c r="H548" s="272" t="n">
        <v>39.3984</v>
      </c>
      <c r="I548" s="272" t="n">
        <v>41.905</v>
      </c>
      <c r="J548" s="272" t="n">
        <v>40823.27</v>
      </c>
      <c r="K548" s="272" t="n">
        <v>64.59</v>
      </c>
    </row>
    <row r="549" customFormat="false" ht="14.25" hidden="false" customHeight="false" outlineLevel="0" collapsed="false">
      <c r="A549" s="272" t="s">
        <v>635</v>
      </c>
      <c r="B549" s="272" t="n">
        <v>22709.928</v>
      </c>
      <c r="C549" s="272" t="n">
        <v>36.6311</v>
      </c>
      <c r="D549" s="272" t="n">
        <v>41.2311</v>
      </c>
      <c r="E549" s="272" t="n">
        <v>43.435</v>
      </c>
      <c r="F549" s="272" t="n">
        <v>3843.5592</v>
      </c>
      <c r="G549" s="272" t="n">
        <v>40.2574</v>
      </c>
      <c r="H549" s="272" t="n">
        <v>43.6793</v>
      </c>
      <c r="I549" s="272" t="n">
        <v>45.6804</v>
      </c>
      <c r="J549" s="272" t="n">
        <v>71218.19</v>
      </c>
      <c r="K549" s="272" t="n">
        <v>115.72</v>
      </c>
    </row>
    <row r="550" customFormat="false" ht="14.25" hidden="false" customHeight="false" outlineLevel="0" collapsed="false">
      <c r="A550" s="272" t="s">
        <v>636</v>
      </c>
      <c r="B550" s="272" t="n">
        <v>5036.1928</v>
      </c>
      <c r="C550" s="272" t="n">
        <v>35.0717</v>
      </c>
      <c r="D550" s="272" t="n">
        <v>40.0669</v>
      </c>
      <c r="E550" s="272" t="n">
        <v>42.4897</v>
      </c>
      <c r="F550" s="272" t="n">
        <v>1728.2648</v>
      </c>
      <c r="G550" s="272" t="n">
        <v>37.6794</v>
      </c>
      <c r="H550" s="272" t="n">
        <v>41.8644</v>
      </c>
      <c r="I550" s="272" t="n">
        <v>44.113</v>
      </c>
      <c r="J550" s="272" t="n">
        <v>52538.54</v>
      </c>
      <c r="K550" s="272" t="n">
        <v>80.46</v>
      </c>
    </row>
    <row r="551" customFormat="false" ht="14.25" hidden="false" customHeight="false" outlineLevel="0" collapsed="false">
      <c r="A551" s="272" t="s">
        <v>637</v>
      </c>
      <c r="B551" s="272" t="n">
        <v>1805.0384</v>
      </c>
      <c r="C551" s="272" t="n">
        <v>33.5783</v>
      </c>
      <c r="D551" s="272" t="n">
        <v>39.1079</v>
      </c>
      <c r="E551" s="272" t="n">
        <v>41.7015</v>
      </c>
      <c r="F551" s="272" t="n">
        <v>849.4032</v>
      </c>
      <c r="G551" s="272" t="n">
        <v>35.1228</v>
      </c>
      <c r="H551" s="272" t="n">
        <v>40.6593</v>
      </c>
      <c r="I551" s="272" t="n">
        <v>43.0409</v>
      </c>
      <c r="J551" s="272" t="n">
        <v>43275.93</v>
      </c>
      <c r="K551" s="272" t="n">
        <v>68.35</v>
      </c>
    </row>
    <row r="552" customFormat="false" ht="14.25" hidden="false" customHeight="false" outlineLevel="0" collapsed="false">
      <c r="A552" s="272" t="s">
        <v>638</v>
      </c>
      <c r="B552" s="272" t="n">
        <v>833.968</v>
      </c>
      <c r="C552" s="272" t="n">
        <v>31.832</v>
      </c>
      <c r="D552" s="272" t="n">
        <v>38.4523</v>
      </c>
      <c r="E552" s="272" t="n">
        <v>41.1649</v>
      </c>
      <c r="F552" s="272" t="n">
        <v>424.088</v>
      </c>
      <c r="G552" s="272" t="n">
        <v>32.5585</v>
      </c>
      <c r="H552" s="272" t="n">
        <v>39.3984</v>
      </c>
      <c r="I552" s="272" t="n">
        <v>41.905</v>
      </c>
      <c r="J552" s="272" t="n">
        <v>39033.42</v>
      </c>
      <c r="K552" s="272" t="n">
        <v>6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4" width="8.99"/>
  </cols>
  <sheetData>
    <row r="1" customFormat="false" ht="14.25" hidden="false" customHeight="false" outlineLevel="0" collapsed="false">
      <c r="A1" s="0" t="s">
        <v>639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4.25" hidden="false" customHeight="false" outlineLevel="0" collapsed="false">
      <c r="A2" s="0" t="s">
        <v>640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4.25" hidden="false" customHeight="false" outlineLevel="0" collapsed="false">
      <c r="A3" s="0" t="s">
        <v>641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4.25" hidden="false" customHeight="false" outlineLevel="0" collapsed="false">
      <c r="A4" s="0" t="s">
        <v>642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4.25" hidden="false" customHeight="false" outlineLevel="0" collapsed="false">
      <c r="A5" s="0" t="s">
        <v>643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4.25" hidden="false" customHeight="false" outlineLevel="0" collapsed="false">
      <c r="A6" s="0" t="s">
        <v>644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4.25" hidden="false" customHeight="false" outlineLevel="0" collapsed="false">
      <c r="A7" s="0" t="s">
        <v>645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4.25" hidden="false" customHeight="false" outlineLevel="0" collapsed="false">
      <c r="A8" s="0" t="s">
        <v>646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4.25" hidden="false" customHeight="false" outlineLevel="0" collapsed="false">
      <c r="A9" s="0" t="s">
        <v>647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4.25" hidden="false" customHeight="false" outlineLevel="0" collapsed="false">
      <c r="A10" s="0" t="s">
        <v>648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4.25" hidden="false" customHeight="false" outlineLevel="0" collapsed="false">
      <c r="A11" s="0" t="s">
        <v>649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4.25" hidden="false" customHeight="false" outlineLevel="0" collapsed="false">
      <c r="A12" s="0" t="s">
        <v>650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4.25" hidden="false" customHeight="false" outlineLevel="0" collapsed="false">
      <c r="A13" s="0" t="s">
        <v>651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4.25" hidden="false" customHeight="false" outlineLevel="0" collapsed="false">
      <c r="A14" s="0" t="s">
        <v>652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4.25" hidden="false" customHeight="false" outlineLevel="0" collapsed="false">
      <c r="A15" s="0" t="s">
        <v>653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4.25" hidden="false" customHeight="false" outlineLevel="0" collapsed="false">
      <c r="A16" s="0" t="s">
        <v>654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4.25" hidden="false" customHeight="false" outlineLevel="0" collapsed="false">
      <c r="A17" s="0" t="s">
        <v>655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4.25" hidden="false" customHeight="false" outlineLevel="0" collapsed="false">
      <c r="A18" s="0" t="s">
        <v>656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4.25" hidden="false" customHeight="false" outlineLevel="0" collapsed="false">
      <c r="A19" s="0" t="s">
        <v>657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4.25" hidden="false" customHeight="false" outlineLevel="0" collapsed="false">
      <c r="A20" s="0" t="s">
        <v>658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4.25" hidden="false" customHeight="false" outlineLevel="0" collapsed="false">
      <c r="A21" s="0" t="s">
        <v>659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4.25" hidden="false" customHeight="false" outlineLevel="0" collapsed="false">
      <c r="A22" s="0" t="s">
        <v>660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4.25" hidden="false" customHeight="false" outlineLevel="0" collapsed="false">
      <c r="A23" s="0" t="s">
        <v>661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4.25" hidden="false" customHeight="false" outlineLevel="0" collapsed="false">
      <c r="A24" s="0" t="s">
        <v>662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4.25" hidden="false" customHeight="false" outlineLevel="0" collapsed="false">
      <c r="A25" s="0" t="s">
        <v>663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4.25" hidden="false" customHeight="false" outlineLevel="0" collapsed="false">
      <c r="A26" s="0" t="s">
        <v>664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4.25" hidden="false" customHeight="false" outlineLevel="0" collapsed="false">
      <c r="A27" s="0" t="s">
        <v>665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4.25" hidden="false" customHeight="false" outlineLevel="0" collapsed="false">
      <c r="A28" s="0" t="s">
        <v>666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4.25" hidden="false" customHeight="false" outlineLevel="0" collapsed="false">
      <c r="A29" s="0" t="s">
        <v>667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4.25" hidden="false" customHeight="false" outlineLevel="0" collapsed="false">
      <c r="A30" s="0" t="s">
        <v>668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4.25" hidden="false" customHeight="false" outlineLevel="0" collapsed="false">
      <c r="A31" s="0" t="s">
        <v>669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4.25" hidden="false" customHeight="false" outlineLevel="0" collapsed="false">
      <c r="A32" s="0" t="s">
        <v>670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4.25" hidden="false" customHeight="false" outlineLevel="0" collapsed="false">
      <c r="A33" s="0" t="s">
        <v>671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4.25" hidden="false" customHeight="false" outlineLevel="0" collapsed="false">
      <c r="A34" s="0" t="s">
        <v>672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4.25" hidden="false" customHeight="false" outlineLevel="0" collapsed="false">
      <c r="A35" s="0" t="s">
        <v>673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4.25" hidden="false" customHeight="false" outlineLevel="0" collapsed="false">
      <c r="A36" s="0" t="s">
        <v>674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4.25" hidden="false" customHeight="false" outlineLevel="0" collapsed="false">
      <c r="A37" s="0" t="s">
        <v>675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4.25" hidden="false" customHeight="false" outlineLevel="0" collapsed="false">
      <c r="A38" s="0" t="s">
        <v>676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4.25" hidden="false" customHeight="false" outlineLevel="0" collapsed="false">
      <c r="A39" s="0" t="s">
        <v>677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4.25" hidden="false" customHeight="false" outlineLevel="0" collapsed="false">
      <c r="A40" s="0" t="s">
        <v>678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4.25" hidden="false" customHeight="false" outlineLevel="0" collapsed="false">
      <c r="A41" s="0" t="s">
        <v>679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4.25" hidden="false" customHeight="false" outlineLevel="0" collapsed="false">
      <c r="A42" s="0" t="s">
        <v>680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4.25" hidden="false" customHeight="false" outlineLevel="0" collapsed="false">
      <c r="A43" s="0" t="s">
        <v>681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4.25" hidden="false" customHeight="false" outlineLevel="0" collapsed="false">
      <c r="A44" s="0" t="s">
        <v>682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4.25" hidden="false" customHeight="false" outlineLevel="0" collapsed="false">
      <c r="A45" s="0" t="s">
        <v>683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4.25" hidden="false" customHeight="false" outlineLevel="0" collapsed="false">
      <c r="A46" s="0" t="s">
        <v>684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4.25" hidden="false" customHeight="false" outlineLevel="0" collapsed="false">
      <c r="A47" s="0" t="s">
        <v>685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4.25" hidden="false" customHeight="false" outlineLevel="0" collapsed="false">
      <c r="A48" s="0" t="s">
        <v>686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4.25" hidden="false" customHeight="false" outlineLevel="0" collapsed="false">
      <c r="A49" s="0" t="s">
        <v>687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4.25" hidden="false" customHeight="false" outlineLevel="0" collapsed="false">
      <c r="A50" s="0" t="s">
        <v>688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4.25" hidden="false" customHeight="false" outlineLevel="0" collapsed="false">
      <c r="A51" s="0" t="s">
        <v>689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4.25" hidden="false" customHeight="false" outlineLevel="0" collapsed="false">
      <c r="A52" s="0" t="s">
        <v>690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4.25" hidden="false" customHeight="false" outlineLevel="0" collapsed="false">
      <c r="A53" s="0" t="s">
        <v>691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4.25" hidden="false" customHeight="false" outlineLevel="0" collapsed="false">
      <c r="A54" s="0" t="s">
        <v>692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4.25" hidden="false" customHeight="false" outlineLevel="0" collapsed="false">
      <c r="A55" s="0" t="s">
        <v>693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4.25" hidden="false" customHeight="false" outlineLevel="0" collapsed="false">
      <c r="A56" s="0" t="s">
        <v>694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4.25" hidden="false" customHeight="false" outlineLevel="0" collapsed="false">
      <c r="A57" s="0" t="s">
        <v>695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4.25" hidden="false" customHeight="false" outlineLevel="0" collapsed="false">
      <c r="A58" s="0" t="s">
        <v>696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4.25" hidden="false" customHeight="false" outlineLevel="0" collapsed="false">
      <c r="A59" s="0" t="s">
        <v>697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4.25" hidden="false" customHeight="false" outlineLevel="0" collapsed="false">
      <c r="A60" s="0" t="s">
        <v>698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4.25" hidden="false" customHeight="false" outlineLevel="0" collapsed="false">
      <c r="A61" s="0" t="s">
        <v>699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4.25" hidden="false" customHeight="false" outlineLevel="0" collapsed="false">
      <c r="A62" s="0" t="s">
        <v>700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4.25" hidden="false" customHeight="false" outlineLevel="0" collapsed="false">
      <c r="A63" s="0" t="s">
        <v>701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4.25" hidden="false" customHeight="false" outlineLevel="0" collapsed="false">
      <c r="A64" s="0" t="s">
        <v>702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4.25" hidden="false" customHeight="false" outlineLevel="0" collapsed="false">
      <c r="A65" s="0" t="s">
        <v>703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4.25" hidden="false" customHeight="false" outlineLevel="0" collapsed="false">
      <c r="A66" s="0" t="s">
        <v>704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4.25" hidden="false" customHeight="false" outlineLevel="0" collapsed="false">
      <c r="A67" s="0" t="s">
        <v>705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4.25" hidden="false" customHeight="false" outlineLevel="0" collapsed="false">
      <c r="A68" s="0" t="s">
        <v>706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4.25" hidden="false" customHeight="false" outlineLevel="0" collapsed="false">
      <c r="A69" s="0" t="s">
        <v>707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4.25" hidden="false" customHeight="false" outlineLevel="0" collapsed="false">
      <c r="A70" s="0" t="s">
        <v>708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4.25" hidden="false" customHeight="false" outlineLevel="0" collapsed="false">
      <c r="A71" s="0" t="s">
        <v>709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4.25" hidden="false" customHeight="false" outlineLevel="0" collapsed="false">
      <c r="A72" s="0" t="s">
        <v>710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4.25" hidden="false" customHeight="false" outlineLevel="0" collapsed="false">
      <c r="A73" s="0" t="s">
        <v>711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4.25" hidden="false" customHeight="false" outlineLevel="0" collapsed="false">
      <c r="A74" s="0" t="s">
        <v>712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4.25" hidden="false" customHeight="false" outlineLevel="0" collapsed="false">
      <c r="A75" s="0" t="s">
        <v>713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4.25" hidden="false" customHeight="false" outlineLevel="0" collapsed="false">
      <c r="A76" s="0" t="s">
        <v>714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4.25" hidden="false" customHeight="false" outlineLevel="0" collapsed="false">
      <c r="A77" s="0" t="s">
        <v>715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4.25" hidden="false" customHeight="false" outlineLevel="0" collapsed="false">
      <c r="A78" s="0" t="s">
        <v>716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4.25" hidden="false" customHeight="false" outlineLevel="0" collapsed="false">
      <c r="A79" s="0" t="s">
        <v>717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4.25" hidden="false" customHeight="false" outlineLevel="0" collapsed="false">
      <c r="A80" s="0" t="s">
        <v>718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4.25" hidden="false" customHeight="false" outlineLevel="0" collapsed="false">
      <c r="A81" s="0" t="s">
        <v>719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4.25" hidden="false" customHeight="false" outlineLevel="0" collapsed="false">
      <c r="A82" s="0" t="s">
        <v>720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4.25" hidden="false" customHeight="false" outlineLevel="0" collapsed="false">
      <c r="A83" s="0" t="s">
        <v>721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4.25" hidden="false" customHeight="false" outlineLevel="0" collapsed="false">
      <c r="A84" s="0" t="s">
        <v>722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4.25" hidden="false" customHeight="false" outlineLevel="0" collapsed="false">
      <c r="A85" s="0" t="s">
        <v>723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4.25" hidden="false" customHeight="false" outlineLevel="0" collapsed="false">
      <c r="A86" s="0" t="s">
        <v>724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4.25" hidden="false" customHeight="false" outlineLevel="0" collapsed="false">
      <c r="A87" s="0" t="s">
        <v>725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4.25" hidden="false" customHeight="false" outlineLevel="0" collapsed="false">
      <c r="A88" s="0" t="s">
        <v>726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4.25" hidden="false" customHeight="false" outlineLevel="0" collapsed="false">
      <c r="A89" s="0" t="s">
        <v>727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4.25" hidden="false" customHeight="false" outlineLevel="0" collapsed="false">
      <c r="A90" s="0" t="s">
        <v>728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4.25" hidden="false" customHeight="false" outlineLevel="0" collapsed="false">
      <c r="A91" s="0" t="s">
        <v>729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4.25" hidden="false" customHeight="false" outlineLevel="0" collapsed="false">
      <c r="A92" s="0" t="s">
        <v>730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4.25" hidden="false" customHeight="false" outlineLevel="0" collapsed="false">
      <c r="A93" s="0" t="s">
        <v>731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4.25" hidden="false" customHeight="false" outlineLevel="0" collapsed="false">
      <c r="A94" s="0" t="s">
        <v>732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4.25" hidden="false" customHeight="false" outlineLevel="0" collapsed="false">
      <c r="A95" s="0" t="s">
        <v>733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4.25" hidden="false" customHeight="false" outlineLevel="0" collapsed="false">
      <c r="A96" s="0" t="s">
        <v>734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4.25" hidden="false" customHeight="false" outlineLevel="0" collapsed="false">
      <c r="A97" s="0" t="s">
        <v>735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4.25" hidden="false" customHeight="false" outlineLevel="0" collapsed="false">
      <c r="A98" s="0" t="s">
        <v>736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4.25" hidden="false" customHeight="false" outlineLevel="0" collapsed="false">
      <c r="A99" s="0" t="s">
        <v>737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4.25" hidden="false" customHeight="false" outlineLevel="0" collapsed="false">
      <c r="A100" s="0" t="s">
        <v>738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4.25" hidden="false" customHeight="false" outlineLevel="0" collapsed="false">
      <c r="A101" s="0" t="s">
        <v>739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4.25" hidden="false" customHeight="false" outlineLevel="0" collapsed="false">
      <c r="A102" s="0" t="s">
        <v>740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4.25" hidden="false" customHeight="false" outlineLevel="0" collapsed="false">
      <c r="A103" s="0" t="s">
        <v>741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4.25" hidden="false" customHeight="false" outlineLevel="0" collapsed="false">
      <c r="A104" s="0" t="s">
        <v>742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4.25" hidden="false" customHeight="false" outlineLevel="0" collapsed="false">
      <c r="A105" s="0" t="s">
        <v>743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4.25" hidden="false" customHeight="false" outlineLevel="0" collapsed="false">
      <c r="A106" s="0" t="s">
        <v>744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4.25" hidden="false" customHeight="false" outlineLevel="0" collapsed="false">
      <c r="A107" s="0" t="s">
        <v>745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4.25" hidden="false" customHeight="false" outlineLevel="0" collapsed="false">
      <c r="A108" s="0" t="s">
        <v>746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4.25" hidden="false" customHeight="false" outlineLevel="0" collapsed="false">
      <c r="A109" s="0" t="s">
        <v>747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4.25" hidden="false" customHeight="false" outlineLevel="0" collapsed="false">
      <c r="A110" s="0" t="s">
        <v>748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4.25" hidden="false" customHeight="false" outlineLevel="0" collapsed="false">
      <c r="A111" s="0" t="s">
        <v>749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4.25" hidden="false" customHeight="false" outlineLevel="0" collapsed="false">
      <c r="A112" s="0" t="s">
        <v>750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4.25" hidden="false" customHeight="false" outlineLevel="0" collapsed="false">
      <c r="A113" s="0" t="s">
        <v>751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4.25" hidden="false" customHeight="false" outlineLevel="0" collapsed="false">
      <c r="A114" s="0" t="s">
        <v>752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4.25" hidden="false" customHeight="false" outlineLevel="0" collapsed="false">
      <c r="A115" s="0" t="s">
        <v>753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4.25" hidden="false" customHeight="false" outlineLevel="0" collapsed="false">
      <c r="A116" s="0" t="s">
        <v>754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4.25" hidden="false" customHeight="false" outlineLevel="0" collapsed="false">
      <c r="A117" s="0" t="s">
        <v>755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4.25" hidden="false" customHeight="false" outlineLevel="0" collapsed="false">
      <c r="A118" s="0" t="s">
        <v>756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4.25" hidden="false" customHeight="false" outlineLevel="0" collapsed="false">
      <c r="A119" s="0" t="s">
        <v>757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4.25" hidden="false" customHeight="false" outlineLevel="0" collapsed="false">
      <c r="A120" s="0" t="s">
        <v>758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4.25" hidden="false" customHeight="false" outlineLevel="0" collapsed="false">
      <c r="A121" s="0" t="s">
        <v>759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4.25" hidden="false" customHeight="false" outlineLevel="0" collapsed="false">
      <c r="A122" s="0" t="s">
        <v>760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4.25" hidden="false" customHeight="false" outlineLevel="0" collapsed="false">
      <c r="A123" s="0" t="s">
        <v>761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4.25" hidden="false" customHeight="false" outlineLevel="0" collapsed="false">
      <c r="A124" s="0" t="s">
        <v>762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4.25" hidden="false" customHeight="false" outlineLevel="0" collapsed="false">
      <c r="A125" s="0" t="s">
        <v>763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4.25" hidden="false" customHeight="false" outlineLevel="0" collapsed="false">
      <c r="A126" s="0" t="s">
        <v>764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4.25" hidden="false" customHeight="false" outlineLevel="0" collapsed="false">
      <c r="A127" s="0" t="s">
        <v>765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4.25" hidden="false" customHeight="false" outlineLevel="0" collapsed="false">
      <c r="A128" s="0" t="s">
        <v>766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4.25" hidden="false" customHeight="false" outlineLevel="0" collapsed="false">
      <c r="A129" s="0" t="s">
        <v>767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4.25" hidden="false" customHeight="false" outlineLevel="0" collapsed="false">
      <c r="A130" s="0" t="s">
        <v>768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4.25" hidden="false" customHeight="false" outlineLevel="0" collapsed="false">
      <c r="A131" s="0" t="s">
        <v>769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4.25" hidden="false" customHeight="false" outlineLevel="0" collapsed="false">
      <c r="A132" s="0" t="s">
        <v>770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4.25" hidden="false" customHeight="false" outlineLevel="0" collapsed="false">
      <c r="A133" s="0" t="s">
        <v>771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4.25" hidden="false" customHeight="false" outlineLevel="0" collapsed="false">
      <c r="A134" s="0" t="s">
        <v>772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4.25" hidden="false" customHeight="false" outlineLevel="0" collapsed="false">
      <c r="A135" s="0" t="s">
        <v>773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4.25" hidden="false" customHeight="false" outlineLevel="0" collapsed="false">
      <c r="A136" s="0" t="s">
        <v>774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4.25" hidden="false" customHeight="false" outlineLevel="0" collapsed="false">
      <c r="A137" s="0" t="s">
        <v>775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4.25" hidden="false" customHeight="false" outlineLevel="0" collapsed="false">
      <c r="A138" s="0" t="s">
        <v>776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4.25" hidden="false" customHeight="false" outlineLevel="0" collapsed="false">
      <c r="A139" s="0" t="s">
        <v>777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4.25" hidden="false" customHeight="false" outlineLevel="0" collapsed="false">
      <c r="A140" s="0" t="s">
        <v>778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4.25" hidden="false" customHeight="false" outlineLevel="0" collapsed="false">
      <c r="A141" s="0" t="s">
        <v>779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4.25" hidden="false" customHeight="false" outlineLevel="0" collapsed="false">
      <c r="A142" s="0" t="s">
        <v>780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4.25" hidden="false" customHeight="false" outlineLevel="0" collapsed="false">
      <c r="A143" s="0" t="s">
        <v>781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4.25" hidden="false" customHeight="false" outlineLevel="0" collapsed="false">
      <c r="A144" s="0" t="s">
        <v>782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4.25" hidden="false" customHeight="false" outlineLevel="0" collapsed="false">
      <c r="A145" s="0" t="s">
        <v>783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4.25" hidden="false" customHeight="false" outlineLevel="0" collapsed="false">
      <c r="A146" s="0" t="s">
        <v>784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4.25" hidden="false" customHeight="false" outlineLevel="0" collapsed="false">
      <c r="A147" s="0" t="s">
        <v>785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4.25" hidden="false" customHeight="false" outlineLevel="0" collapsed="false">
      <c r="A148" s="0" t="s">
        <v>786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4.25" hidden="false" customHeight="false" outlineLevel="0" collapsed="false">
      <c r="A149" s="0" t="s">
        <v>787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4.25" hidden="false" customHeight="false" outlineLevel="0" collapsed="false">
      <c r="A150" s="0" t="s">
        <v>788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4.25" hidden="false" customHeight="false" outlineLevel="0" collapsed="false">
      <c r="A151" s="0" t="s">
        <v>789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4.25" hidden="false" customHeight="false" outlineLevel="0" collapsed="false">
      <c r="A152" s="0" t="s">
        <v>790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4.25" hidden="false" customHeight="false" outlineLevel="0" collapsed="false">
      <c r="A153" s="0" t="s">
        <v>791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4.25" hidden="false" customHeight="false" outlineLevel="0" collapsed="false">
      <c r="A154" s="0" t="s">
        <v>792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4.25" hidden="false" customHeight="false" outlineLevel="0" collapsed="false">
      <c r="A155" s="0" t="s">
        <v>793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4.25" hidden="false" customHeight="false" outlineLevel="0" collapsed="false">
      <c r="A156" s="0" t="s">
        <v>794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4.25" hidden="false" customHeight="false" outlineLevel="0" collapsed="false">
      <c r="A157" s="0" t="s">
        <v>795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4.25" hidden="false" customHeight="false" outlineLevel="0" collapsed="false">
      <c r="A158" s="0" t="s">
        <v>796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4.25" hidden="false" customHeight="false" outlineLevel="0" collapsed="false">
      <c r="A159" s="0" t="s">
        <v>797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4.25" hidden="false" customHeight="false" outlineLevel="0" collapsed="false">
      <c r="A160" s="0" t="s">
        <v>798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4.25" hidden="false" customHeight="false" outlineLevel="0" collapsed="false">
      <c r="A161" s="0" t="s">
        <v>799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4.25" hidden="false" customHeight="false" outlineLevel="0" collapsed="false">
      <c r="A162" s="0" t="s">
        <v>800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4.25" hidden="false" customHeight="false" outlineLevel="0" collapsed="false">
      <c r="A163" s="0" t="s">
        <v>801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4.25" hidden="false" customHeight="false" outlineLevel="0" collapsed="false">
      <c r="A164" s="0" t="s">
        <v>802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4.25" hidden="false" customHeight="false" outlineLevel="0" collapsed="false">
      <c r="A165" s="0" t="s">
        <v>803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4.25" hidden="false" customHeight="false" outlineLevel="0" collapsed="false">
      <c r="A166" s="0" t="s">
        <v>804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4.25" hidden="false" customHeight="false" outlineLevel="0" collapsed="false">
      <c r="A167" s="0" t="s">
        <v>805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4.25" hidden="false" customHeight="false" outlineLevel="0" collapsed="false">
      <c r="A168" s="0" t="s">
        <v>806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4.25" hidden="false" customHeight="false" outlineLevel="0" collapsed="false">
      <c r="A169" s="0" t="s">
        <v>807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4.25" hidden="false" customHeight="false" outlineLevel="0" collapsed="false">
      <c r="A170" s="0" t="s">
        <v>808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4.25" hidden="false" customHeight="false" outlineLevel="0" collapsed="false">
      <c r="A171" s="0" t="s">
        <v>809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4.25" hidden="false" customHeight="false" outlineLevel="0" collapsed="false">
      <c r="A172" s="0" t="s">
        <v>810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4.25" hidden="false" customHeight="false" outlineLevel="0" collapsed="false">
      <c r="A173" s="0" t="s">
        <v>811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4.25" hidden="false" customHeight="false" outlineLevel="0" collapsed="false">
      <c r="A174" s="0" t="s">
        <v>812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4.25" hidden="false" customHeight="false" outlineLevel="0" collapsed="false">
      <c r="A175" s="0" t="s">
        <v>813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4.25" hidden="false" customHeight="false" outlineLevel="0" collapsed="false">
      <c r="A176" s="0" t="s">
        <v>814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4.25" hidden="false" customHeight="false" outlineLevel="0" collapsed="false">
      <c r="A177" s="0" t="s">
        <v>815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4.25" hidden="false" customHeight="false" outlineLevel="0" collapsed="false">
      <c r="A178" s="0" t="s">
        <v>816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4.25" hidden="false" customHeight="false" outlineLevel="0" collapsed="false">
      <c r="A179" s="0" t="s">
        <v>817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4.25" hidden="false" customHeight="false" outlineLevel="0" collapsed="false">
      <c r="A180" s="0" t="s">
        <v>818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4.25" hidden="false" customHeight="false" outlineLevel="0" collapsed="false">
      <c r="A181" s="0" t="s">
        <v>819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4.25" hidden="false" customHeight="false" outlineLevel="0" collapsed="false">
      <c r="A182" s="0" t="s">
        <v>820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4.25" hidden="false" customHeight="false" outlineLevel="0" collapsed="false">
      <c r="A183" s="0" t="s">
        <v>821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4.25" hidden="false" customHeight="false" outlineLevel="0" collapsed="false">
      <c r="A184" s="0" t="s">
        <v>822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4.25" hidden="false" customHeight="false" outlineLevel="0" collapsed="false">
      <c r="A185" s="0" t="s">
        <v>823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4.25" hidden="false" customHeight="false" outlineLevel="0" collapsed="false">
      <c r="A186" s="0" t="s">
        <v>824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4.25" hidden="false" customHeight="false" outlineLevel="0" collapsed="false">
      <c r="A187" s="0" t="s">
        <v>825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4.25" hidden="false" customHeight="false" outlineLevel="0" collapsed="false">
      <c r="A188" s="0" t="s">
        <v>826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4.25" hidden="false" customHeight="false" outlineLevel="0" collapsed="false">
      <c r="A189" s="0" t="s">
        <v>827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4.25" hidden="false" customHeight="false" outlineLevel="0" collapsed="false">
      <c r="A190" s="0" t="s">
        <v>828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4.25" hidden="false" customHeight="false" outlineLevel="0" collapsed="false">
      <c r="A191" s="0" t="s">
        <v>829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4.25" hidden="false" customHeight="false" outlineLevel="0" collapsed="false">
      <c r="A192" s="0" t="s">
        <v>830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4.25" hidden="false" customHeight="false" outlineLevel="0" collapsed="false">
      <c r="A193" s="0" t="s">
        <v>831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4.25" hidden="false" customHeight="false" outlineLevel="0" collapsed="false">
      <c r="A194" s="0" t="s">
        <v>832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4.25" hidden="false" customHeight="false" outlineLevel="0" collapsed="false">
      <c r="A195" s="0" t="s">
        <v>833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4.25" hidden="false" customHeight="false" outlineLevel="0" collapsed="false">
      <c r="A196" s="0" t="s">
        <v>834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4.25" hidden="false" customHeight="false" outlineLevel="0" collapsed="false">
      <c r="A197" s="0" t="s">
        <v>835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4.25" hidden="false" customHeight="false" outlineLevel="0" collapsed="false">
      <c r="A198" s="0" t="s">
        <v>836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4.25" hidden="false" customHeight="false" outlineLevel="0" collapsed="false">
      <c r="A199" s="0" t="s">
        <v>837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4.25" hidden="false" customHeight="false" outlineLevel="0" collapsed="false">
      <c r="A200" s="0" t="s">
        <v>838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4.25" hidden="false" customHeight="false" outlineLevel="0" collapsed="false">
      <c r="A201" s="0" t="s">
        <v>839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4.25" hidden="false" customHeight="false" outlineLevel="0" collapsed="false">
      <c r="A202" s="0" t="s">
        <v>840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4.25" hidden="false" customHeight="false" outlineLevel="0" collapsed="false">
      <c r="A203" s="0" t="s">
        <v>841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4.25" hidden="false" customHeight="false" outlineLevel="0" collapsed="false">
      <c r="A204" s="0" t="s">
        <v>842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4.25" hidden="false" customHeight="false" outlineLevel="0" collapsed="false">
      <c r="A205" s="0" t="s">
        <v>843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4.25" hidden="false" customHeight="false" outlineLevel="0" collapsed="false">
      <c r="A206" s="0" t="s">
        <v>844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4.25" hidden="false" customHeight="false" outlineLevel="0" collapsed="false">
      <c r="A207" s="0" t="s">
        <v>845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4.25" hidden="false" customHeight="false" outlineLevel="0" collapsed="false">
      <c r="A208" s="0" t="s">
        <v>846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4.25" hidden="false" customHeight="false" outlineLevel="0" collapsed="false">
      <c r="A209" s="0" t="s">
        <v>847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4.25" hidden="false" customHeight="false" outlineLevel="0" collapsed="false">
      <c r="A210" s="0" t="s">
        <v>848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4.25" hidden="false" customHeight="false" outlineLevel="0" collapsed="false">
      <c r="A211" s="0" t="s">
        <v>849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4.25" hidden="false" customHeight="false" outlineLevel="0" collapsed="false">
      <c r="A212" s="0" t="s">
        <v>850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4.25" hidden="false" customHeight="false" outlineLevel="0" collapsed="false">
      <c r="A213" s="0" t="s">
        <v>851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4.25" hidden="false" customHeight="false" outlineLevel="0" collapsed="false">
      <c r="A214" s="0" t="s">
        <v>852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4.25" hidden="false" customHeight="false" outlineLevel="0" collapsed="false">
      <c r="A215" s="0" t="s">
        <v>853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4.25" hidden="false" customHeight="false" outlineLevel="0" collapsed="false">
      <c r="A216" s="0" t="s">
        <v>854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4.25" hidden="false" customHeight="false" outlineLevel="0" collapsed="false">
      <c r="A217" s="0" t="s">
        <v>855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4.25" hidden="false" customHeight="false" outlineLevel="0" collapsed="false">
      <c r="A218" s="0" t="s">
        <v>856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4.25" hidden="false" customHeight="false" outlineLevel="0" collapsed="false">
      <c r="A219" s="0" t="s">
        <v>857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4.25" hidden="false" customHeight="false" outlineLevel="0" collapsed="false">
      <c r="A220" s="0" t="s">
        <v>858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4.25" hidden="false" customHeight="false" outlineLevel="0" collapsed="false">
      <c r="A221" s="0" t="s">
        <v>859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4.25" hidden="false" customHeight="false" outlineLevel="0" collapsed="false">
      <c r="A222" s="0" t="s">
        <v>860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4.25" hidden="false" customHeight="false" outlineLevel="0" collapsed="false">
      <c r="A223" s="0" t="s">
        <v>861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4.25" hidden="false" customHeight="false" outlineLevel="0" collapsed="false">
      <c r="A224" s="0" t="s">
        <v>862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4.25" hidden="false" customHeight="false" outlineLevel="0" collapsed="false">
      <c r="A225" s="0" t="s">
        <v>863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4.25" hidden="false" customHeight="false" outlineLevel="0" collapsed="false">
      <c r="A226" s="0" t="s">
        <v>864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4.25" hidden="false" customHeight="false" outlineLevel="0" collapsed="false">
      <c r="A227" s="0" t="s">
        <v>865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4.25" hidden="false" customHeight="false" outlineLevel="0" collapsed="false">
      <c r="A228" s="0" t="s">
        <v>866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4.25" hidden="false" customHeight="false" outlineLevel="0" collapsed="false">
      <c r="A229" s="0" t="s">
        <v>867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4.25" hidden="false" customHeight="false" outlineLevel="0" collapsed="false">
      <c r="A230" s="0" t="s">
        <v>868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4.25" hidden="false" customHeight="false" outlineLevel="0" collapsed="false">
      <c r="A231" s="0" t="s">
        <v>869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4.25" hidden="false" customHeight="false" outlineLevel="0" collapsed="false">
      <c r="A232" s="0" t="s">
        <v>870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4.25" hidden="false" customHeight="false" outlineLevel="0" collapsed="false">
      <c r="A233" s="0" t="s">
        <v>871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4.25" hidden="false" customHeight="false" outlineLevel="0" collapsed="false">
      <c r="A234" s="0" t="s">
        <v>872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4.25" hidden="false" customHeight="false" outlineLevel="0" collapsed="false">
      <c r="A235" s="0" t="s">
        <v>873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4.25" hidden="false" customHeight="false" outlineLevel="0" collapsed="false">
      <c r="A236" s="0" t="s">
        <v>874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4.25" hidden="false" customHeight="false" outlineLevel="0" collapsed="false">
      <c r="A237" s="0" t="s">
        <v>875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4.25" hidden="false" customHeight="false" outlineLevel="0" collapsed="false">
      <c r="A238" s="0" t="s">
        <v>876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4.25" hidden="false" customHeight="false" outlineLevel="0" collapsed="false">
      <c r="A239" s="0" t="s">
        <v>877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4.25" hidden="false" customHeight="false" outlineLevel="0" collapsed="false">
      <c r="A240" s="0" t="s">
        <v>878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4.25" hidden="false" customHeight="false" outlineLevel="0" collapsed="false">
      <c r="A241" s="0" t="s">
        <v>879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4.25" hidden="false" customHeight="false" outlineLevel="0" collapsed="false">
      <c r="A242" s="0" t="s">
        <v>880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4.25" hidden="false" customHeight="false" outlineLevel="0" collapsed="false">
      <c r="A243" s="0" t="s">
        <v>881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4.25" hidden="false" customHeight="false" outlineLevel="0" collapsed="false">
      <c r="A244" s="0" t="s">
        <v>882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4.25" hidden="false" customHeight="false" outlineLevel="0" collapsed="false">
      <c r="A245" s="0" t="s">
        <v>883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4.25" hidden="false" customHeight="false" outlineLevel="0" collapsed="false">
      <c r="A246" s="0" t="s">
        <v>884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4.25" hidden="false" customHeight="false" outlineLevel="0" collapsed="false">
      <c r="A247" s="0" t="s">
        <v>885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4.25" hidden="false" customHeight="false" outlineLevel="0" collapsed="false">
      <c r="A248" s="0" t="s">
        <v>886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4.25" hidden="false" customHeight="false" outlineLevel="0" collapsed="false">
      <c r="A249" s="0" t="s">
        <v>887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4.25" hidden="false" customHeight="false" outlineLevel="0" collapsed="false">
      <c r="A250" s="0" t="s">
        <v>888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4.25" hidden="false" customHeight="false" outlineLevel="0" collapsed="false">
      <c r="A251" s="0" t="s">
        <v>889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4.25" hidden="false" customHeight="false" outlineLevel="0" collapsed="false">
      <c r="A252" s="0" t="s">
        <v>890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4.25" hidden="false" customHeight="false" outlineLevel="0" collapsed="false">
      <c r="A253" s="0" t="s">
        <v>891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4.25" hidden="false" customHeight="false" outlineLevel="0" collapsed="false">
      <c r="A254" s="0" t="s">
        <v>892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4.25" hidden="false" customHeight="false" outlineLevel="0" collapsed="false">
      <c r="A255" s="0" t="s">
        <v>893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4.25" hidden="false" customHeight="false" outlineLevel="0" collapsed="false">
      <c r="A256" s="0" t="s">
        <v>894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4.25" hidden="false" customHeight="false" outlineLevel="0" collapsed="false">
      <c r="A257" s="0" t="s">
        <v>895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4.25" hidden="false" customHeight="false" outlineLevel="0" collapsed="false">
      <c r="A258" s="0" t="s">
        <v>896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4.25" hidden="false" customHeight="false" outlineLevel="0" collapsed="false">
      <c r="A259" s="0" t="s">
        <v>897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4.25" hidden="false" customHeight="false" outlineLevel="0" collapsed="false">
      <c r="A260" s="0" t="s">
        <v>898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4.25" hidden="false" customHeight="false" outlineLevel="0" collapsed="false">
      <c r="A261" s="0" t="s">
        <v>899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4.25" hidden="false" customHeight="false" outlineLevel="0" collapsed="false">
      <c r="A262" s="0" t="s">
        <v>900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4.25" hidden="false" customHeight="false" outlineLevel="0" collapsed="false">
      <c r="A263" s="0" t="s">
        <v>901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4.25" hidden="false" customHeight="false" outlineLevel="0" collapsed="false">
      <c r="A264" s="0" t="s">
        <v>902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4.25" hidden="false" customHeight="false" outlineLevel="0" collapsed="false">
      <c r="A265" s="0" t="s">
        <v>903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4.25" hidden="false" customHeight="false" outlineLevel="0" collapsed="false">
      <c r="A266" s="0" t="s">
        <v>904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4.25" hidden="false" customHeight="false" outlineLevel="0" collapsed="false">
      <c r="A267" s="0" t="s">
        <v>905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4.25" hidden="false" customHeight="false" outlineLevel="0" collapsed="false">
      <c r="A268" s="0" t="s">
        <v>906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4.25" hidden="false" customHeight="false" outlineLevel="0" collapsed="false">
      <c r="A269" s="0" t="s">
        <v>907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4.25" hidden="false" customHeight="false" outlineLevel="0" collapsed="false">
      <c r="A270" s="0" t="s">
        <v>908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4.25" hidden="false" customHeight="false" outlineLevel="0" collapsed="false">
      <c r="A271" s="0" t="s">
        <v>909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4.25" hidden="false" customHeight="false" outlineLevel="0" collapsed="false">
      <c r="A272" s="0" t="s">
        <v>910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4.25" hidden="false" customHeight="false" outlineLevel="0" collapsed="false">
      <c r="A273" s="0" t="s">
        <v>911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4.25" hidden="false" customHeight="false" outlineLevel="0" collapsed="false">
      <c r="A274" s="0" t="s">
        <v>912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4.25" hidden="false" customHeight="false" outlineLevel="0" collapsed="false">
      <c r="A275" s="0" t="s">
        <v>913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4.25" hidden="false" customHeight="false" outlineLevel="0" collapsed="false">
      <c r="A276" s="0" t="s">
        <v>914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4.25" hidden="false" customHeight="false" outlineLevel="0" collapsed="false">
      <c r="A277" s="0" t="s">
        <v>915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4.25" hidden="false" customHeight="false" outlineLevel="0" collapsed="false">
      <c r="A278" s="0" t="s">
        <v>916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4.25" hidden="false" customHeight="false" outlineLevel="0" collapsed="false">
      <c r="A279" s="0" t="s">
        <v>917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4.25" hidden="false" customHeight="false" outlineLevel="0" collapsed="false">
      <c r="A280" s="0" t="s">
        <v>918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4.25" hidden="false" customHeight="false" outlineLevel="0" collapsed="false">
      <c r="A281" s="0" t="s">
        <v>919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4.25" hidden="false" customHeight="false" outlineLevel="0" collapsed="false">
      <c r="A282" s="0" t="s">
        <v>920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4.25" hidden="false" customHeight="false" outlineLevel="0" collapsed="false">
      <c r="A283" s="0" t="s">
        <v>921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4.25" hidden="false" customHeight="false" outlineLevel="0" collapsed="false">
      <c r="A284" s="0" t="s">
        <v>922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4.25" hidden="false" customHeight="false" outlineLevel="0" collapsed="false">
      <c r="A285" s="0" t="s">
        <v>923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4.25" hidden="false" customHeight="false" outlineLevel="0" collapsed="false">
      <c r="A286" s="0" t="s">
        <v>924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4.25" hidden="false" customHeight="false" outlineLevel="0" collapsed="false">
      <c r="A287" s="0" t="s">
        <v>925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4.25" hidden="false" customHeight="false" outlineLevel="0" collapsed="false">
      <c r="A288" s="0" t="s">
        <v>926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4.25" hidden="false" customHeight="false" outlineLevel="0" collapsed="false">
      <c r="A289" s="0" t="s">
        <v>927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4.25" hidden="false" customHeight="false" outlineLevel="0" collapsed="false">
      <c r="A290" s="0" t="s">
        <v>928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4.25" hidden="false" customHeight="false" outlineLevel="0" collapsed="false">
      <c r="A291" s="0" t="s">
        <v>929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4.25" hidden="false" customHeight="false" outlineLevel="0" collapsed="false">
      <c r="A292" s="0" t="s">
        <v>930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4.25" hidden="false" customHeight="false" outlineLevel="0" collapsed="false">
      <c r="A293" s="0" t="s">
        <v>931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4.25" hidden="false" customHeight="false" outlineLevel="0" collapsed="false">
      <c r="A294" s="0" t="s">
        <v>932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4.25" hidden="false" customHeight="false" outlineLevel="0" collapsed="false">
      <c r="A295" s="0" t="s">
        <v>933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4.25" hidden="false" customHeight="false" outlineLevel="0" collapsed="false">
      <c r="A296" s="0" t="s">
        <v>934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4.25" hidden="false" customHeight="false" outlineLevel="0" collapsed="false">
      <c r="A297" s="0" t="s">
        <v>935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4.25" hidden="false" customHeight="false" outlineLevel="0" collapsed="false">
      <c r="A298" s="0" t="s">
        <v>936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4.25" hidden="false" customHeight="false" outlineLevel="0" collapsed="false">
      <c r="A299" s="0" t="s">
        <v>937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4.25" hidden="false" customHeight="false" outlineLevel="0" collapsed="false">
      <c r="A300" s="0" t="s">
        <v>938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4.25" hidden="false" customHeight="false" outlineLevel="0" collapsed="false">
      <c r="A301" s="0" t="s">
        <v>939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4.25" hidden="false" customHeight="false" outlineLevel="0" collapsed="false">
      <c r="A302" s="0" t="s">
        <v>940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4.25" hidden="false" customHeight="false" outlineLevel="0" collapsed="false">
      <c r="A303" s="0" t="s">
        <v>941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4.25" hidden="false" customHeight="false" outlineLevel="0" collapsed="false">
      <c r="A304" s="0" t="s">
        <v>942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4.25" hidden="false" customHeight="false" outlineLevel="0" collapsed="false">
      <c r="A305" s="0" t="s">
        <v>943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4.25" hidden="false" customHeight="false" outlineLevel="0" collapsed="false">
      <c r="A306" s="0" t="s">
        <v>944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4.25" hidden="false" customHeight="false" outlineLevel="0" collapsed="false">
      <c r="A307" s="0" t="s">
        <v>945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4.25" hidden="false" customHeight="false" outlineLevel="0" collapsed="false">
      <c r="A308" s="0" t="s">
        <v>946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4.25" hidden="false" customHeight="false" outlineLevel="0" collapsed="false">
      <c r="A309" s="0" t="s">
        <v>947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4.25" hidden="false" customHeight="false" outlineLevel="0" collapsed="false">
      <c r="A310" s="0" t="s">
        <v>948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4.25" hidden="false" customHeight="false" outlineLevel="0" collapsed="false">
      <c r="A311" s="0" t="s">
        <v>949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4.25" hidden="false" customHeight="false" outlineLevel="0" collapsed="false">
      <c r="A312" s="0" t="s">
        <v>950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4.25" hidden="false" customHeight="false" outlineLevel="0" collapsed="false">
      <c r="A313" s="0" t="s">
        <v>951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4.25" hidden="false" customHeight="false" outlineLevel="0" collapsed="false">
      <c r="A314" s="0" t="s">
        <v>952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4.25" hidden="false" customHeight="false" outlineLevel="0" collapsed="false">
      <c r="A315" s="0" t="s">
        <v>953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4.25" hidden="false" customHeight="false" outlineLevel="0" collapsed="false">
      <c r="A316" s="0" t="s">
        <v>954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4.25" hidden="false" customHeight="false" outlineLevel="0" collapsed="false">
      <c r="A317" s="0" t="s">
        <v>955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4.25" hidden="false" customHeight="false" outlineLevel="0" collapsed="false">
      <c r="A318" s="0" t="s">
        <v>956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4.25" hidden="false" customHeight="false" outlineLevel="0" collapsed="false">
      <c r="A319" s="0" t="s">
        <v>957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4.25" hidden="false" customHeight="false" outlineLevel="0" collapsed="false">
      <c r="A320" s="0" t="s">
        <v>958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4.25" hidden="false" customHeight="false" outlineLevel="0" collapsed="false">
      <c r="A321" s="0" t="s">
        <v>959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4.25" hidden="false" customHeight="false" outlineLevel="0" collapsed="false">
      <c r="A322" s="0" t="s">
        <v>960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4.25" hidden="false" customHeight="false" outlineLevel="0" collapsed="false">
      <c r="A323" s="0" t="s">
        <v>961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4.25" hidden="false" customHeight="false" outlineLevel="0" collapsed="false">
      <c r="A324" s="0" t="s">
        <v>962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4.25" hidden="false" customHeight="false" outlineLevel="0" collapsed="false">
      <c r="A325" s="0" t="s">
        <v>963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4.25" hidden="false" customHeight="false" outlineLevel="0" collapsed="false">
      <c r="A326" s="0" t="s">
        <v>964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4.25" hidden="false" customHeight="false" outlineLevel="0" collapsed="false">
      <c r="A327" s="0" t="s">
        <v>965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4.25" hidden="false" customHeight="false" outlineLevel="0" collapsed="false">
      <c r="A328" s="0" t="s">
        <v>966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4.25" hidden="false" customHeight="false" outlineLevel="0" collapsed="false">
      <c r="A329" s="0" t="s">
        <v>967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4.25" hidden="false" customHeight="false" outlineLevel="0" collapsed="false">
      <c r="A330" s="0" t="s">
        <v>968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4.25" hidden="false" customHeight="false" outlineLevel="0" collapsed="false">
      <c r="A331" s="0" t="s">
        <v>969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4.25" hidden="false" customHeight="false" outlineLevel="0" collapsed="false">
      <c r="A332" s="0" t="s">
        <v>970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4.25" hidden="false" customHeight="false" outlineLevel="0" collapsed="false">
      <c r="A333" s="0" t="s">
        <v>971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4.25" hidden="false" customHeight="false" outlineLevel="0" collapsed="false">
      <c r="A334" s="0" t="s">
        <v>972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4.25" hidden="false" customHeight="false" outlineLevel="0" collapsed="false">
      <c r="A335" s="0" t="s">
        <v>973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4.25" hidden="false" customHeight="false" outlineLevel="0" collapsed="false">
      <c r="A336" s="0" t="s">
        <v>974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4.25" hidden="false" customHeight="false" outlineLevel="0" collapsed="false">
      <c r="A337" s="0" t="s">
        <v>975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4.25" hidden="false" customHeight="false" outlineLevel="0" collapsed="false">
      <c r="A338" s="0" t="s">
        <v>976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4.25" hidden="false" customHeight="false" outlineLevel="0" collapsed="false">
      <c r="A339" s="0" t="s">
        <v>977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4.25" hidden="false" customHeight="false" outlineLevel="0" collapsed="false">
      <c r="A340" s="0" t="s">
        <v>978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4.25" hidden="false" customHeight="false" outlineLevel="0" collapsed="false">
      <c r="A341" s="0" t="s">
        <v>979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4.25" hidden="false" customHeight="false" outlineLevel="0" collapsed="false">
      <c r="A342" s="0" t="s">
        <v>980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4.25" hidden="false" customHeight="false" outlineLevel="0" collapsed="false">
      <c r="A343" s="0" t="s">
        <v>981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4.25" hidden="false" customHeight="false" outlineLevel="0" collapsed="false">
      <c r="A344" s="0" t="s">
        <v>982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4.25" hidden="false" customHeight="false" outlineLevel="0" collapsed="false">
      <c r="A345" s="0" t="s">
        <v>983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4.25" hidden="false" customHeight="false" outlineLevel="0" collapsed="false">
      <c r="A346" s="0" t="s">
        <v>984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4.25" hidden="false" customHeight="false" outlineLevel="0" collapsed="false">
      <c r="A347" s="0" t="s">
        <v>985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4.25" hidden="false" customHeight="false" outlineLevel="0" collapsed="false">
      <c r="A348" s="0" t="s">
        <v>986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4.25" hidden="false" customHeight="false" outlineLevel="0" collapsed="false">
      <c r="A349" s="0" t="s">
        <v>987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4.25" hidden="false" customHeight="false" outlineLevel="0" collapsed="false">
      <c r="A350" s="0" t="s">
        <v>988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4.25" hidden="false" customHeight="false" outlineLevel="0" collapsed="false">
      <c r="A351" s="0" t="s">
        <v>989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4.25" hidden="false" customHeight="false" outlineLevel="0" collapsed="false">
      <c r="A352" s="0" t="s">
        <v>990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4.25" hidden="false" customHeight="false" outlineLevel="0" collapsed="false">
      <c r="A353" s="0" t="s">
        <v>991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4.25" hidden="false" customHeight="false" outlineLevel="0" collapsed="false">
      <c r="A354" s="0" t="s">
        <v>992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4.25" hidden="false" customHeight="false" outlineLevel="0" collapsed="false">
      <c r="A355" s="0" t="s">
        <v>993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4.25" hidden="false" customHeight="false" outlineLevel="0" collapsed="false">
      <c r="A356" s="0" t="s">
        <v>994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4.25" hidden="false" customHeight="false" outlineLevel="0" collapsed="false">
      <c r="A357" s="0" t="s">
        <v>995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4.25" hidden="false" customHeight="false" outlineLevel="0" collapsed="false">
      <c r="A358" s="0" t="s">
        <v>996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4.25" hidden="false" customHeight="false" outlineLevel="0" collapsed="false">
      <c r="A359" s="0" t="s">
        <v>997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4.25" hidden="false" customHeight="false" outlineLevel="0" collapsed="false">
      <c r="A360" s="0" t="s">
        <v>998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4.25" hidden="false" customHeight="false" outlineLevel="0" collapsed="false">
      <c r="A361" s="0" t="s">
        <v>999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4.25" hidden="false" customHeight="false" outlineLevel="0" collapsed="false">
      <c r="A362" s="0" t="s">
        <v>1000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4.25" hidden="false" customHeight="false" outlineLevel="0" collapsed="false">
      <c r="A363" s="0" t="s">
        <v>1001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4.25" hidden="false" customHeight="false" outlineLevel="0" collapsed="false">
      <c r="A364" s="0" t="s">
        <v>1002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4.25" hidden="false" customHeight="false" outlineLevel="0" collapsed="false">
      <c r="A365" s="0" t="s">
        <v>1003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4.25" hidden="false" customHeight="false" outlineLevel="0" collapsed="false">
      <c r="A366" s="0" t="s">
        <v>1004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4.25" hidden="false" customHeight="false" outlineLevel="0" collapsed="false">
      <c r="A367" s="0" t="s">
        <v>1005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4.25" hidden="false" customHeight="false" outlineLevel="0" collapsed="false">
      <c r="A368" s="0" t="s">
        <v>1006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4.25" hidden="false" customHeight="false" outlineLevel="0" collapsed="false">
      <c r="A369" s="0" t="s">
        <v>1007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4.25" hidden="false" customHeight="false" outlineLevel="0" collapsed="false">
      <c r="A370" s="0" t="s">
        <v>1008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4.25" hidden="false" customHeight="false" outlineLevel="0" collapsed="false">
      <c r="A371" s="0" t="s">
        <v>1009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4.25" hidden="false" customHeight="false" outlineLevel="0" collapsed="false">
      <c r="A372" s="0" t="s">
        <v>1010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4.25" hidden="false" customHeight="false" outlineLevel="0" collapsed="false">
      <c r="A373" s="0" t="s">
        <v>1011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4.25" hidden="false" customHeight="false" outlineLevel="0" collapsed="false">
      <c r="A374" s="0" t="s">
        <v>1012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4.25" hidden="false" customHeight="false" outlineLevel="0" collapsed="false">
      <c r="A375" s="0" t="s">
        <v>1013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4.25" hidden="false" customHeight="false" outlineLevel="0" collapsed="false">
      <c r="A376" s="0" t="s">
        <v>1014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4.25" hidden="false" customHeight="false" outlineLevel="0" collapsed="false">
      <c r="A377" s="0" t="s">
        <v>1015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4.25" hidden="false" customHeight="false" outlineLevel="0" collapsed="false">
      <c r="A378" s="0" t="s">
        <v>1016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4.25" hidden="false" customHeight="false" outlineLevel="0" collapsed="false">
      <c r="A379" s="0" t="s">
        <v>1017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4.25" hidden="false" customHeight="false" outlineLevel="0" collapsed="false">
      <c r="A380" s="0" t="s">
        <v>1018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4.25" hidden="false" customHeight="false" outlineLevel="0" collapsed="false">
      <c r="A381" s="0" t="s">
        <v>1019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4.25" hidden="false" customHeight="false" outlineLevel="0" collapsed="false">
      <c r="A382" s="0" t="s">
        <v>1020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4.25" hidden="false" customHeight="false" outlineLevel="0" collapsed="false">
      <c r="A383" s="0" t="s">
        <v>1021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4.25" hidden="false" customHeight="false" outlineLevel="0" collapsed="false">
      <c r="A384" s="0" t="s">
        <v>1022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4.25" hidden="false" customHeight="false" outlineLevel="0" collapsed="false">
      <c r="A385" s="0" t="s">
        <v>1023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4.25" hidden="false" customHeight="false" outlineLevel="0" collapsed="false">
      <c r="A386" s="0" t="s">
        <v>1024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4.25" hidden="false" customHeight="false" outlineLevel="0" collapsed="false">
      <c r="A387" s="0" t="s">
        <v>1025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4.25" hidden="false" customHeight="false" outlineLevel="0" collapsed="false">
      <c r="A388" s="0" t="s">
        <v>1026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4.25" hidden="false" customHeight="false" outlineLevel="0" collapsed="false">
      <c r="A389" s="0" t="s">
        <v>1027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4.25" hidden="false" customHeight="false" outlineLevel="0" collapsed="false">
      <c r="A390" s="0" t="s">
        <v>1028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4.25" hidden="false" customHeight="false" outlineLevel="0" collapsed="false">
      <c r="A391" s="0" t="s">
        <v>1029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4.25" hidden="false" customHeight="false" outlineLevel="0" collapsed="false">
      <c r="A392" s="0" t="s">
        <v>1030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4.25" hidden="false" customHeight="false" outlineLevel="0" collapsed="false">
      <c r="A393" s="0" t="s">
        <v>1031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4.25" hidden="false" customHeight="false" outlineLevel="0" collapsed="false">
      <c r="A394" s="0" t="s">
        <v>1032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4.25" hidden="false" customHeight="false" outlineLevel="0" collapsed="false">
      <c r="A395" s="0" t="s">
        <v>1033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4.25" hidden="false" customHeight="false" outlineLevel="0" collapsed="false">
      <c r="A396" s="0" t="s">
        <v>1034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4.25" hidden="false" customHeight="false" outlineLevel="0" collapsed="false">
      <c r="A397" s="0" t="s">
        <v>1035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4.25" hidden="false" customHeight="false" outlineLevel="0" collapsed="false">
      <c r="A398" s="0" t="s">
        <v>1036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4.25" hidden="false" customHeight="false" outlineLevel="0" collapsed="false">
      <c r="A399" s="0" t="s">
        <v>1037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4.25" hidden="false" customHeight="false" outlineLevel="0" collapsed="false">
      <c r="A400" s="0" t="s">
        <v>1038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4.25" hidden="false" customHeight="false" outlineLevel="0" collapsed="false">
      <c r="A401" s="0" t="s">
        <v>1039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4.25" hidden="false" customHeight="false" outlineLevel="0" collapsed="false">
      <c r="A402" s="0" t="s">
        <v>1040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4.25" hidden="false" customHeight="false" outlineLevel="0" collapsed="false">
      <c r="A403" s="0" t="s">
        <v>1041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4.25" hidden="false" customHeight="false" outlineLevel="0" collapsed="false">
      <c r="A404" s="0" t="s">
        <v>1042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4.25" hidden="false" customHeight="false" outlineLevel="0" collapsed="false">
      <c r="A405" s="0" t="s">
        <v>1043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4.25" hidden="false" customHeight="false" outlineLevel="0" collapsed="false">
      <c r="A406" s="0" t="s">
        <v>1044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4.25" hidden="false" customHeight="false" outlineLevel="0" collapsed="false">
      <c r="A407" s="0" t="s">
        <v>1045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4.25" hidden="false" customHeight="false" outlineLevel="0" collapsed="false">
      <c r="A408" s="0" t="s">
        <v>1046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4.25" hidden="false" customHeight="false" outlineLevel="0" collapsed="false">
      <c r="A409" s="0" t="s">
        <v>1047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4.25" hidden="false" customHeight="false" outlineLevel="0" collapsed="false">
      <c r="A410" s="0" t="s">
        <v>1048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4.25" hidden="false" customHeight="false" outlineLevel="0" collapsed="false">
      <c r="A411" s="0" t="s">
        <v>1049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4.25" hidden="false" customHeight="false" outlineLevel="0" collapsed="false">
      <c r="A412" s="0" t="s">
        <v>1050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4.25" hidden="false" customHeight="false" outlineLevel="0" collapsed="false">
      <c r="A413" s="0" t="s">
        <v>1051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4.25" hidden="false" customHeight="false" outlineLevel="0" collapsed="false">
      <c r="A414" s="0" t="s">
        <v>1052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4.25" hidden="false" customHeight="false" outlineLevel="0" collapsed="false">
      <c r="A415" s="0" t="s">
        <v>1053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4.25" hidden="false" customHeight="false" outlineLevel="0" collapsed="false">
      <c r="A416" s="0" t="s">
        <v>1054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4.25" hidden="false" customHeight="false" outlineLevel="0" collapsed="false">
      <c r="A417" s="0" t="s">
        <v>1055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4.25" hidden="false" customHeight="false" outlineLevel="0" collapsed="false">
      <c r="A418" s="0" t="s">
        <v>1056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4.25" hidden="false" customHeight="false" outlineLevel="0" collapsed="false">
      <c r="A419" s="0" t="s">
        <v>1057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4.25" hidden="false" customHeight="false" outlineLevel="0" collapsed="false">
      <c r="A420" s="0" t="s">
        <v>1058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4.25" hidden="false" customHeight="false" outlineLevel="0" collapsed="false">
      <c r="A421" s="0" t="s">
        <v>1059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4.25" hidden="false" customHeight="false" outlineLevel="0" collapsed="false">
      <c r="A422" s="0" t="s">
        <v>1060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4.25" hidden="false" customHeight="false" outlineLevel="0" collapsed="false">
      <c r="A423" s="0" t="s">
        <v>1061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4.25" hidden="false" customHeight="false" outlineLevel="0" collapsed="false">
      <c r="A424" s="0" t="s">
        <v>1062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4.25" hidden="false" customHeight="false" outlineLevel="0" collapsed="false">
      <c r="A425" s="0" t="s">
        <v>1063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4.25" hidden="false" customHeight="false" outlineLevel="0" collapsed="false">
      <c r="A426" s="0" t="s">
        <v>1064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4.25" hidden="false" customHeight="false" outlineLevel="0" collapsed="false">
      <c r="A427" s="0" t="s">
        <v>1065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4.25" hidden="false" customHeight="false" outlineLevel="0" collapsed="false">
      <c r="A428" s="0" t="s">
        <v>1066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4.25" hidden="false" customHeight="false" outlineLevel="0" collapsed="false">
      <c r="A429" s="0" t="s">
        <v>1067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4.25" hidden="false" customHeight="false" outlineLevel="0" collapsed="false">
      <c r="A430" s="0" t="s">
        <v>1068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4.25" hidden="false" customHeight="false" outlineLevel="0" collapsed="false">
      <c r="A431" s="0" t="s">
        <v>1069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4.25" hidden="false" customHeight="false" outlineLevel="0" collapsed="false">
      <c r="A432" s="0" t="s">
        <v>1070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4.25" hidden="false" customHeight="false" outlineLevel="0" collapsed="false">
      <c r="A433" s="0" t="s">
        <v>1071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4.25" hidden="false" customHeight="false" outlineLevel="0" collapsed="false">
      <c r="A434" s="0" t="s">
        <v>1072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4.25" hidden="false" customHeight="false" outlineLevel="0" collapsed="false">
      <c r="A435" s="0" t="s">
        <v>1073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4.25" hidden="false" customHeight="false" outlineLevel="0" collapsed="false">
      <c r="A436" s="0" t="s">
        <v>1074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4.25" hidden="false" customHeight="false" outlineLevel="0" collapsed="false">
      <c r="A437" s="0" t="s">
        <v>1075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4.25" hidden="false" customHeight="false" outlineLevel="0" collapsed="false">
      <c r="A438" s="0" t="s">
        <v>1076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4.25" hidden="false" customHeight="false" outlineLevel="0" collapsed="false">
      <c r="A439" s="0" t="s">
        <v>1077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4.25" hidden="false" customHeight="false" outlineLevel="0" collapsed="false">
      <c r="A440" s="0" t="s">
        <v>1078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4.25" hidden="false" customHeight="false" outlineLevel="0" collapsed="false">
      <c r="A441" s="0" t="s">
        <v>1079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4.25" hidden="false" customHeight="false" outlineLevel="0" collapsed="false">
      <c r="A442" s="0" t="s">
        <v>1080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4.25" hidden="false" customHeight="false" outlineLevel="0" collapsed="false">
      <c r="A443" s="0" t="s">
        <v>1081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4.25" hidden="false" customHeight="false" outlineLevel="0" collapsed="false">
      <c r="A444" s="0" t="s">
        <v>1082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4.25" hidden="false" customHeight="false" outlineLevel="0" collapsed="false">
      <c r="A445" s="0" t="s">
        <v>1083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4.25" hidden="false" customHeight="false" outlineLevel="0" collapsed="false">
      <c r="A446" s="0" t="s">
        <v>1084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4.25" hidden="false" customHeight="false" outlineLevel="0" collapsed="false">
      <c r="A447" s="0" t="s">
        <v>1085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4.25" hidden="false" customHeight="false" outlineLevel="0" collapsed="false">
      <c r="A448" s="0" t="s">
        <v>1086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4.25" hidden="false" customHeight="false" outlineLevel="0" collapsed="false">
      <c r="A449" s="0" t="s">
        <v>1087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4.25" hidden="false" customHeight="false" outlineLevel="0" collapsed="false">
      <c r="A450" s="0" t="s">
        <v>1088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4.25" hidden="false" customHeight="false" outlineLevel="0" collapsed="false">
      <c r="A451" s="0" t="s">
        <v>1089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4.25" hidden="false" customHeight="false" outlineLevel="0" collapsed="false">
      <c r="A452" s="0" t="s">
        <v>1090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4.25" hidden="false" customHeight="false" outlineLevel="0" collapsed="false">
      <c r="A453" s="0" t="s">
        <v>1091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4.25" hidden="false" customHeight="false" outlineLevel="0" collapsed="false">
      <c r="A454" s="0" t="s">
        <v>1092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4.25" hidden="false" customHeight="false" outlineLevel="0" collapsed="false">
      <c r="A455" s="0" t="s">
        <v>1093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4.25" hidden="false" customHeight="false" outlineLevel="0" collapsed="false">
      <c r="A456" s="0" t="s">
        <v>1094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4.25" hidden="false" customHeight="false" outlineLevel="0" collapsed="false">
      <c r="A457" s="0" t="s">
        <v>1095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4.25" hidden="false" customHeight="false" outlineLevel="0" collapsed="false">
      <c r="A458" s="0" t="s">
        <v>1096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4.25" hidden="false" customHeight="false" outlineLevel="0" collapsed="false">
      <c r="A459" s="0" t="s">
        <v>1097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4.25" hidden="false" customHeight="false" outlineLevel="0" collapsed="false">
      <c r="A460" s="0" t="s">
        <v>1098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4.25" hidden="false" customHeight="false" outlineLevel="0" collapsed="false">
      <c r="A461" s="0" t="s">
        <v>1099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4.25" hidden="false" customHeight="false" outlineLevel="0" collapsed="false">
      <c r="A462" s="0" t="s">
        <v>1100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4.25" hidden="false" customHeight="false" outlineLevel="0" collapsed="false">
      <c r="A463" s="0" t="s">
        <v>1101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4.25" hidden="false" customHeight="false" outlineLevel="0" collapsed="false">
      <c r="A464" s="0" t="s">
        <v>1102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4.25" hidden="false" customHeight="false" outlineLevel="0" collapsed="false">
      <c r="A465" s="0" t="s">
        <v>1103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4.25" hidden="false" customHeight="false" outlineLevel="0" collapsed="false">
      <c r="A466" s="0" t="s">
        <v>1104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4.25" hidden="false" customHeight="false" outlineLevel="0" collapsed="false">
      <c r="A467" s="0" t="s">
        <v>1105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4.25" hidden="false" customHeight="false" outlineLevel="0" collapsed="false">
      <c r="A468" s="0" t="s">
        <v>1106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4.25" hidden="false" customHeight="false" outlineLevel="0" collapsed="false">
      <c r="A469" s="0" t="s">
        <v>1107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4.25" hidden="false" customHeight="false" outlineLevel="0" collapsed="false">
      <c r="A470" s="0" t="s">
        <v>1108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4.25" hidden="false" customHeight="false" outlineLevel="0" collapsed="false">
      <c r="A471" s="0" t="s">
        <v>1109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4.25" hidden="false" customHeight="false" outlineLevel="0" collapsed="false">
      <c r="A472" s="0" t="s">
        <v>1110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4.25" hidden="false" customHeight="false" outlineLevel="0" collapsed="false">
      <c r="A473" s="0" t="s">
        <v>1111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4.25" hidden="false" customHeight="false" outlineLevel="0" collapsed="false">
      <c r="A474" s="0" t="s">
        <v>1112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4.25" hidden="false" customHeight="false" outlineLevel="0" collapsed="false">
      <c r="A475" s="0" t="s">
        <v>1113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4.25" hidden="false" customHeight="false" outlineLevel="0" collapsed="false">
      <c r="A476" s="0" t="s">
        <v>1114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4.25" hidden="false" customHeight="false" outlineLevel="0" collapsed="false">
      <c r="A477" s="0" t="s">
        <v>1115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4.25" hidden="false" customHeight="false" outlineLevel="0" collapsed="false">
      <c r="A478" s="0" t="s">
        <v>1116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4.25" hidden="false" customHeight="false" outlineLevel="0" collapsed="false">
      <c r="A479" s="0" t="s">
        <v>1117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4.25" hidden="false" customHeight="false" outlineLevel="0" collapsed="false">
      <c r="A480" s="0" t="s">
        <v>1118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4.25" hidden="false" customHeight="false" outlineLevel="0" collapsed="false">
      <c r="A481" s="0" t="s">
        <v>1119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4.25" hidden="false" customHeight="false" outlineLevel="0" collapsed="false">
      <c r="A482" s="0" t="s">
        <v>1120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4.25" hidden="false" customHeight="false" outlineLevel="0" collapsed="false">
      <c r="A483" s="0" t="s">
        <v>1121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4.25" hidden="false" customHeight="false" outlineLevel="0" collapsed="false">
      <c r="A484" s="0" t="s">
        <v>1122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4.25" hidden="false" customHeight="false" outlineLevel="0" collapsed="false">
      <c r="A485" s="0" t="s">
        <v>1123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4.25" hidden="false" customHeight="false" outlineLevel="0" collapsed="false">
      <c r="A486" s="0" t="s">
        <v>1124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4.25" hidden="false" customHeight="false" outlineLevel="0" collapsed="false">
      <c r="A487" s="0" t="s">
        <v>1125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4.25" hidden="false" customHeight="false" outlineLevel="0" collapsed="false">
      <c r="A488" s="0" t="s">
        <v>1126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4.25" hidden="false" customHeight="false" outlineLevel="0" collapsed="false">
      <c r="A489" s="0" t="s">
        <v>1127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4.25" hidden="false" customHeight="false" outlineLevel="0" collapsed="false">
      <c r="A490" s="0" t="s">
        <v>1128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4.25" hidden="false" customHeight="false" outlineLevel="0" collapsed="false">
      <c r="A491" s="0" t="s">
        <v>1129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4.25" hidden="false" customHeight="false" outlineLevel="0" collapsed="false">
      <c r="A492" s="0" t="s">
        <v>1130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4.25" hidden="false" customHeight="false" outlineLevel="0" collapsed="false">
      <c r="A493" s="0" t="s">
        <v>1131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4.25" hidden="false" customHeight="false" outlineLevel="0" collapsed="false">
      <c r="A494" s="0" t="s">
        <v>1132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4.25" hidden="false" customHeight="false" outlineLevel="0" collapsed="false">
      <c r="A495" s="0" t="s">
        <v>1133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4.25" hidden="false" customHeight="false" outlineLevel="0" collapsed="false">
      <c r="A496" s="0" t="s">
        <v>1134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4.25" hidden="false" customHeight="false" outlineLevel="0" collapsed="false">
      <c r="A497" s="0" t="s">
        <v>1135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4.25" hidden="false" customHeight="false" outlineLevel="0" collapsed="false">
      <c r="A498" s="0" t="s">
        <v>1136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4.25" hidden="false" customHeight="false" outlineLevel="0" collapsed="false">
      <c r="A499" s="0" t="s">
        <v>1137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4.25" hidden="false" customHeight="false" outlineLevel="0" collapsed="false">
      <c r="A500" s="0" t="s">
        <v>1138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4.25" hidden="false" customHeight="false" outlineLevel="0" collapsed="false">
      <c r="A501" s="0" t="s">
        <v>1139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4.25" hidden="false" customHeight="false" outlineLevel="0" collapsed="false">
      <c r="A502" s="0" t="s">
        <v>1140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4.25" hidden="false" customHeight="false" outlineLevel="0" collapsed="false">
      <c r="A503" s="0" t="s">
        <v>1141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4.25" hidden="false" customHeight="false" outlineLevel="0" collapsed="false">
      <c r="A504" s="0" t="s">
        <v>1142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4.25" hidden="false" customHeight="false" outlineLevel="0" collapsed="false">
      <c r="A505" s="0" t="s">
        <v>1143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4.25" hidden="false" customHeight="false" outlineLevel="0" collapsed="false">
      <c r="A506" s="0" t="s">
        <v>1144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4.25" hidden="false" customHeight="false" outlineLevel="0" collapsed="false">
      <c r="A507" s="0" t="s">
        <v>1145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4.25" hidden="false" customHeight="false" outlineLevel="0" collapsed="false">
      <c r="A508" s="0" t="s">
        <v>1146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4.25" hidden="false" customHeight="false" outlineLevel="0" collapsed="false">
      <c r="A509" s="0" t="s">
        <v>1147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4.25" hidden="false" customHeight="false" outlineLevel="0" collapsed="false">
      <c r="A510" s="0" t="s">
        <v>1148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4.25" hidden="false" customHeight="false" outlineLevel="0" collapsed="false">
      <c r="A511" s="0" t="s">
        <v>1149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4.25" hidden="false" customHeight="false" outlineLevel="0" collapsed="false">
      <c r="A512" s="0" t="s">
        <v>1150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4.25" hidden="false" customHeight="false" outlineLevel="0" collapsed="false">
      <c r="A513" s="0" t="s">
        <v>1151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4.25" hidden="false" customHeight="false" outlineLevel="0" collapsed="false">
      <c r="A514" s="0" t="s">
        <v>1152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4.25" hidden="false" customHeight="false" outlineLevel="0" collapsed="false">
      <c r="A515" s="0" t="s">
        <v>1153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4.25" hidden="false" customHeight="false" outlineLevel="0" collapsed="false">
      <c r="A516" s="0" t="s">
        <v>1154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4.25" hidden="false" customHeight="false" outlineLevel="0" collapsed="false">
      <c r="A517" s="0" t="s">
        <v>1155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4.25" hidden="false" customHeight="false" outlineLevel="0" collapsed="false">
      <c r="A518" s="0" t="s">
        <v>1156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4.25" hidden="false" customHeight="false" outlineLevel="0" collapsed="false">
      <c r="A519" s="0" t="s">
        <v>1157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4.25" hidden="false" customHeight="false" outlineLevel="0" collapsed="false">
      <c r="A520" s="0" t="s">
        <v>1158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4.25" hidden="false" customHeight="false" outlineLevel="0" collapsed="false">
      <c r="A521" s="0" t="s">
        <v>1159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4.25" hidden="false" customHeight="false" outlineLevel="0" collapsed="false">
      <c r="A522" s="0" t="s">
        <v>1160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4.25" hidden="false" customHeight="false" outlineLevel="0" collapsed="false">
      <c r="A523" s="0" t="s">
        <v>1161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4.25" hidden="false" customHeight="false" outlineLevel="0" collapsed="false">
      <c r="A524" s="0" t="s">
        <v>1162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4.25" hidden="false" customHeight="false" outlineLevel="0" collapsed="false">
      <c r="A525" s="0" t="s">
        <v>1163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4.25" hidden="false" customHeight="false" outlineLevel="0" collapsed="false">
      <c r="A526" s="0" t="s">
        <v>1164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4.25" hidden="false" customHeight="false" outlineLevel="0" collapsed="false">
      <c r="A527" s="0" t="s">
        <v>1165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4.25" hidden="false" customHeight="false" outlineLevel="0" collapsed="false">
      <c r="A528" s="0" t="s">
        <v>1166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4.25" hidden="false" customHeight="false" outlineLevel="0" collapsed="false">
      <c r="A529" s="0" t="s">
        <v>1167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4.25" hidden="false" customHeight="false" outlineLevel="0" collapsed="false">
      <c r="A530" s="0" t="s">
        <v>1168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4.25" hidden="false" customHeight="false" outlineLevel="0" collapsed="false">
      <c r="A531" s="0" t="s">
        <v>1169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4.25" hidden="false" customHeight="false" outlineLevel="0" collapsed="false">
      <c r="A532" s="0" t="s">
        <v>1170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4.25" hidden="false" customHeight="false" outlineLevel="0" collapsed="false">
      <c r="A533" s="0" t="s">
        <v>1171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4.25" hidden="false" customHeight="false" outlineLevel="0" collapsed="false">
      <c r="A534" s="0" t="s">
        <v>1172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4.25" hidden="false" customHeight="false" outlineLevel="0" collapsed="false">
      <c r="A535" s="0" t="s">
        <v>1173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4.25" hidden="false" customHeight="false" outlineLevel="0" collapsed="false">
      <c r="A536" s="0" t="s">
        <v>1174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4.25" hidden="false" customHeight="false" outlineLevel="0" collapsed="false">
      <c r="A537" s="0" t="s">
        <v>1175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4.25" hidden="false" customHeight="false" outlineLevel="0" collapsed="false">
      <c r="A538" s="0" t="s">
        <v>1176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4.25" hidden="false" customHeight="false" outlineLevel="0" collapsed="false">
      <c r="A539" s="0" t="s">
        <v>1177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4.25" hidden="false" customHeight="false" outlineLevel="0" collapsed="false">
      <c r="A540" s="0" t="s">
        <v>1178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4.25" hidden="false" customHeight="false" outlineLevel="0" collapsed="false">
      <c r="A541" s="0" t="s">
        <v>1179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4.25" hidden="false" customHeight="false" outlineLevel="0" collapsed="false">
      <c r="A542" s="0" t="s">
        <v>1180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4.25" hidden="false" customHeight="false" outlineLevel="0" collapsed="false">
      <c r="A543" s="0" t="s">
        <v>1181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4.25" hidden="false" customHeight="false" outlineLevel="0" collapsed="false">
      <c r="A544" s="0" t="s">
        <v>1182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4.25" hidden="false" customHeight="false" outlineLevel="0" collapsed="false">
      <c r="A545" s="0" t="s">
        <v>1183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4.25" hidden="false" customHeight="false" outlineLevel="0" collapsed="false">
      <c r="A546" s="0" t="s">
        <v>1184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4.25" hidden="false" customHeight="false" outlineLevel="0" collapsed="false">
      <c r="A547" s="0" t="s">
        <v>1185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4.25" hidden="false" customHeight="false" outlineLevel="0" collapsed="false">
      <c r="A548" s="0" t="s">
        <v>1186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4.25" hidden="false" customHeight="false" outlineLevel="0" collapsed="false">
      <c r="A549" s="0" t="s">
        <v>1187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4.25" hidden="false" customHeight="false" outlineLevel="0" collapsed="false">
      <c r="A550" s="0" t="s">
        <v>1188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4.25" hidden="false" customHeight="false" outlineLevel="0" collapsed="false">
      <c r="A551" s="0" t="s">
        <v>1189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4.25" hidden="false" customHeight="false" outlineLevel="0" collapsed="false">
      <c r="A552" s="0" t="s">
        <v>1190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3.5 (one weight case:w=1)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3.5 (one weight case:w=1)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404.98</v>
      </c>
      <c r="AD4" s="80" t="n">
        <f aca="false">Anchor!K41</f>
        <v>74.2</v>
      </c>
      <c r="AE4" s="80" t="n">
        <f aca="false">Anchor!L41</f>
        <v>0</v>
      </c>
      <c r="AF4" s="87" t="n">
        <f aca="false">AC4/3600</f>
        <v>2.334716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348.37</v>
      </c>
      <c r="AD5" s="96" t="n">
        <f aca="false">Anchor!K42</f>
        <v>65.79</v>
      </c>
      <c r="AE5" s="96" t="n">
        <f aca="false">Anchor!L42</f>
        <v>0</v>
      </c>
      <c r="AF5" s="101" t="n">
        <f aca="false">AC5/3600</f>
        <v>2.04121388888889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782.87</v>
      </c>
      <c r="AD6" s="96" t="n">
        <f aca="false">Anchor!K43</f>
        <v>61.16</v>
      </c>
      <c r="AE6" s="96" t="n">
        <f aca="false">Anchor!L43</f>
        <v>0</v>
      </c>
      <c r="AF6" s="101" t="n">
        <f aca="false">AC6/3600</f>
        <v>1.88413055555556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101.17</v>
      </c>
      <c r="AD7" s="110" t="n">
        <f aca="false">Anchor!K44</f>
        <v>55.43</v>
      </c>
      <c r="AE7" s="110" t="n">
        <f aca="false">Anchor!L44</f>
        <v>0</v>
      </c>
      <c r="AF7" s="115" t="n">
        <f aca="false">AC7/3600</f>
        <v>1.6947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853.51</v>
      </c>
      <c r="AD8" s="80" t="n">
        <f aca="false">Anchor!K45</f>
        <v>68.13</v>
      </c>
      <c r="AE8" s="80" t="n">
        <f aca="false">Anchor!L45</f>
        <v>0</v>
      </c>
      <c r="AF8" s="87" t="n">
        <f aca="false">AC8/3600</f>
        <v>2.18153055555556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977.23</v>
      </c>
      <c r="AD9" s="96" t="n">
        <f aca="false">Anchor!K46</f>
        <v>60.27</v>
      </c>
      <c r="AE9" s="96" t="n">
        <f aca="false">Anchor!L46</f>
        <v>0</v>
      </c>
      <c r="AF9" s="101" t="n">
        <f aca="false">AC9/3600</f>
        <v>1.93811944444444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352.04</v>
      </c>
      <c r="AD10" s="96" t="n">
        <f aca="false">Anchor!K47</f>
        <v>55.69</v>
      </c>
      <c r="AE10" s="96" t="n">
        <f aca="false">Anchor!L47</f>
        <v>0</v>
      </c>
      <c r="AF10" s="101" t="n">
        <f aca="false">AC10/3600</f>
        <v>1.76445555555556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807.93</v>
      </c>
      <c r="AD11" s="110" t="n">
        <f aca="false">Anchor!K48</f>
        <v>50.47</v>
      </c>
      <c r="AE11" s="110" t="n">
        <f aca="false">Anchor!L48</f>
        <v>0</v>
      </c>
      <c r="AF11" s="115" t="n">
        <f aca="false">AC11/3600</f>
        <v>1.61331388888889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635.13</v>
      </c>
      <c r="AD12" s="80" t="n">
        <f aca="false">Anchor!K49</f>
        <v>74.47</v>
      </c>
      <c r="AE12" s="80" t="n">
        <f aca="false">Anchor!L49</f>
        <v>0</v>
      </c>
      <c r="AF12" s="87" t="n">
        <f aca="false">AC12/3600</f>
        <v>2.398647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549.61</v>
      </c>
      <c r="AD13" s="96" t="n">
        <f aca="false">Anchor!K50</f>
        <v>69.56</v>
      </c>
      <c r="AE13" s="96" t="n">
        <f aca="false">Anchor!L50</f>
        <v>0</v>
      </c>
      <c r="AF13" s="101" t="n">
        <f aca="false">AC13/3600</f>
        <v>2.09711388888889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756.53</v>
      </c>
      <c r="AD14" s="96" t="n">
        <f aca="false">Anchor!K51</f>
        <v>62.68</v>
      </c>
      <c r="AE14" s="96" t="n">
        <f aca="false">Anchor!L51</f>
        <v>0</v>
      </c>
      <c r="AF14" s="101" t="n">
        <f aca="false">AC14/3600</f>
        <v>1.87681388888889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200.54</v>
      </c>
      <c r="AD15" s="110" t="n">
        <f aca="false">Anchor!K52</f>
        <v>59.82</v>
      </c>
      <c r="AE15" s="110" t="n">
        <f aca="false">Anchor!L52</f>
        <v>0</v>
      </c>
      <c r="AF15" s="115" t="n">
        <f aca="false">AC15/3600</f>
        <v>1.722372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014.64</v>
      </c>
      <c r="AD16" s="80" t="n">
        <f aca="false">Anchor!K53</f>
        <v>70.21</v>
      </c>
      <c r="AE16" s="80" t="n">
        <f aca="false">Anchor!L53</f>
        <v>0</v>
      </c>
      <c r="AF16" s="87" t="n">
        <f aca="false">AC16/3600</f>
        <v>2.22628888888889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103.28</v>
      </c>
      <c r="AD17" s="96" t="n">
        <f aca="false">Anchor!K54</f>
        <v>63.87</v>
      </c>
      <c r="AE17" s="96" t="n">
        <f aca="false">Anchor!L54</f>
        <v>0</v>
      </c>
      <c r="AF17" s="101" t="n">
        <f aca="false">AC17/3600</f>
        <v>1.9731333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628.13</v>
      </c>
      <c r="AD18" s="96" t="n">
        <f aca="false">Anchor!K55</f>
        <v>57.6</v>
      </c>
      <c r="AE18" s="96" t="n">
        <f aca="false">Anchor!L55</f>
        <v>0</v>
      </c>
      <c r="AF18" s="101" t="n">
        <f aca="false">AC18/3600</f>
        <v>1.84114722222222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861.98</v>
      </c>
      <c r="AD19" s="110" t="n">
        <f aca="false">Anchor!K56</f>
        <v>52.94</v>
      </c>
      <c r="AE19" s="110" t="n">
        <f aca="false">Anchor!L56</f>
        <v>0</v>
      </c>
      <c r="AF19" s="115" t="n">
        <f aca="false">AC19/3600</f>
        <v>1.62832777777778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060.81</v>
      </c>
      <c r="AD20" s="80" t="n">
        <f aca="false">Anchor!K57</f>
        <v>47.49</v>
      </c>
      <c r="AE20" s="80" t="n">
        <f aca="false">Anchor!L57</f>
        <v>0</v>
      </c>
      <c r="AF20" s="87" t="n">
        <f aca="false">AC20/3600</f>
        <v>1.68355833333333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129.38</v>
      </c>
      <c r="AD21" s="96" t="n">
        <f aca="false">Anchor!K58</f>
        <v>41.38</v>
      </c>
      <c r="AE21" s="96" t="n">
        <f aca="false">Anchor!L58</f>
        <v>0</v>
      </c>
      <c r="AF21" s="101" t="n">
        <f aca="false">AC21/3600</f>
        <v>1.42482777777778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691.9</v>
      </c>
      <c r="AD22" s="96" t="n">
        <f aca="false">Anchor!K59</f>
        <v>39.6</v>
      </c>
      <c r="AE22" s="96" t="n">
        <f aca="false">Anchor!L59</f>
        <v>0</v>
      </c>
      <c r="AF22" s="101" t="n">
        <f aca="false">AC22/3600</f>
        <v>1.30330555555556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392.13</v>
      </c>
      <c r="AD23" s="110" t="n">
        <f aca="false">Anchor!K60</f>
        <v>36.61</v>
      </c>
      <c r="AE23" s="110" t="n">
        <f aca="false">Anchor!L60</f>
        <v>0</v>
      </c>
      <c r="AF23" s="115" t="n">
        <f aca="false">AC23/3600</f>
        <v>1.22003611111111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484.74</v>
      </c>
      <c r="AD24" s="80" t="n">
        <f aca="false">Anchor!K61</f>
        <v>42.05</v>
      </c>
      <c r="AE24" s="80" t="n">
        <f aca="false">Anchor!L61</f>
        <v>0</v>
      </c>
      <c r="AF24" s="87" t="n">
        <f aca="false">AC24/3600</f>
        <v>1.52353888888889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914.22</v>
      </c>
      <c r="AD25" s="96" t="n">
        <f aca="false">Anchor!K62</f>
        <v>38.28</v>
      </c>
      <c r="AE25" s="96" t="n">
        <f aca="false">Anchor!L62</f>
        <v>0</v>
      </c>
      <c r="AF25" s="101" t="n">
        <f aca="false">AC25/3600</f>
        <v>1.36506111111111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530.43</v>
      </c>
      <c r="AD26" s="96" t="n">
        <f aca="false">Anchor!K63</f>
        <v>35.4</v>
      </c>
      <c r="AE26" s="96" t="n">
        <f aca="false">Anchor!L63</f>
        <v>0</v>
      </c>
      <c r="AF26" s="101" t="n">
        <f aca="false">AC26/3600</f>
        <v>1.25845277777778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205.71</v>
      </c>
      <c r="AD27" s="110" t="n">
        <f aca="false">Anchor!K64</f>
        <v>33.04</v>
      </c>
      <c r="AE27" s="110" t="n">
        <f aca="false">Anchor!L64</f>
        <v>0</v>
      </c>
      <c r="AF27" s="115" t="n">
        <f aca="false">AC27/3600</f>
        <v>1.168252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316.45</v>
      </c>
      <c r="AD28" s="80" t="n">
        <f aca="false">Anchor!K65</f>
        <v>61.35</v>
      </c>
      <c r="AE28" s="80" t="n">
        <f aca="false">Anchor!L65</f>
        <v>0</v>
      </c>
      <c r="AF28" s="87" t="n">
        <f aca="false">AC28/3600</f>
        <v>2.03234722222222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36.54</v>
      </c>
      <c r="AD29" s="96" t="n">
        <f aca="false">Anchor!K66</f>
        <v>57.68</v>
      </c>
      <c r="AE29" s="96" t="n">
        <f aca="false">Anchor!L66</f>
        <v>0</v>
      </c>
      <c r="AF29" s="101" t="n">
        <f aca="false">AC29/3600</f>
        <v>1.87126111111111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466.1</v>
      </c>
      <c r="AD30" s="96" t="n">
        <f aca="false">Anchor!K67</f>
        <v>47.63</v>
      </c>
      <c r="AE30" s="96" t="n">
        <f aca="false">Anchor!L67</f>
        <v>0</v>
      </c>
      <c r="AF30" s="101" t="n">
        <f aca="false">AC30/3600</f>
        <v>1.5183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828.88</v>
      </c>
      <c r="AD31" s="110" t="n">
        <f aca="false">Anchor!K68</f>
        <v>43.09</v>
      </c>
      <c r="AE31" s="110" t="n">
        <f aca="false">Anchor!L68</f>
        <v>0</v>
      </c>
      <c r="AF31" s="115" t="n">
        <f aca="false">AC31/3600</f>
        <v>1.34135555555556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701.01</v>
      </c>
      <c r="AD32" s="80" t="n">
        <f aca="false">Anchor!K69</f>
        <v>56.1</v>
      </c>
      <c r="AE32" s="80" t="n">
        <f aca="false">Anchor!L69</f>
        <v>0</v>
      </c>
      <c r="AF32" s="87" t="n">
        <f aca="false">AC32/3600</f>
        <v>1.86139166666667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855.42</v>
      </c>
      <c r="AD33" s="96" t="n">
        <f aca="false">Anchor!K70</f>
        <v>49.35</v>
      </c>
      <c r="AE33" s="96" t="n">
        <f aca="false">Anchor!L70</f>
        <v>0</v>
      </c>
      <c r="AF33" s="101" t="n">
        <f aca="false">AC33/3600</f>
        <v>1.62650555555556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177.52</v>
      </c>
      <c r="AD34" s="96" t="n">
        <f aca="false">Anchor!K71</f>
        <v>43.81</v>
      </c>
      <c r="AE34" s="96" t="n">
        <f aca="false">Anchor!L71</f>
        <v>0</v>
      </c>
      <c r="AF34" s="101" t="n">
        <f aca="false">AC34/3600</f>
        <v>1.4382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626.11</v>
      </c>
      <c r="AD35" s="110" t="n">
        <f aca="false">Anchor!K72</f>
        <v>38.77</v>
      </c>
      <c r="AE35" s="110" t="n">
        <f aca="false">Anchor!L72</f>
        <v>0</v>
      </c>
      <c r="AF35" s="115" t="n">
        <f aca="false">AC35/3600</f>
        <v>1.28503055555556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516.84</v>
      </c>
      <c r="AD36" s="80" t="n">
        <f aca="false">Anchor!K73</f>
        <v>131.83</v>
      </c>
      <c r="AE36" s="80" t="n">
        <f aca="false">Anchor!L73</f>
        <v>0</v>
      </c>
      <c r="AF36" s="87" t="n">
        <f aca="false">AC36/3600</f>
        <v>4.31023333333333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769.19</v>
      </c>
      <c r="AD37" s="96" t="n">
        <f aca="false">Anchor!K74</f>
        <v>112.85</v>
      </c>
      <c r="AE37" s="96" t="n">
        <f aca="false">Anchor!L74</f>
        <v>0</v>
      </c>
      <c r="AF37" s="101" t="n">
        <f aca="false">AC37/3600</f>
        <v>3.546997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099.27</v>
      </c>
      <c r="AD38" s="96" t="n">
        <f aca="false">Anchor!K75</f>
        <v>100.88</v>
      </c>
      <c r="AE38" s="96" t="n">
        <f aca="false">Anchor!L75</f>
        <v>0</v>
      </c>
      <c r="AF38" s="101" t="n">
        <f aca="false">AC38/3600</f>
        <v>3.0831305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955.6</v>
      </c>
      <c r="AD39" s="110" t="n">
        <f aca="false">Anchor!K76</f>
        <v>91.72</v>
      </c>
      <c r="AE39" s="110" t="n">
        <f aca="false">Anchor!L76</f>
        <v>0</v>
      </c>
      <c r="AF39" s="115" t="n">
        <f aca="false">AC39/3600</f>
        <v>2.76544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228.48</v>
      </c>
      <c r="AD40" s="80" t="n">
        <f aca="false">Anchor!K77</f>
        <v>125.81</v>
      </c>
      <c r="AE40" s="80" t="n">
        <f aca="false">Anchor!L77</f>
        <v>0</v>
      </c>
      <c r="AF40" s="87" t="n">
        <f aca="false">AC40/3600</f>
        <v>4.23013333333333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899.76</v>
      </c>
      <c r="AD41" s="96" t="n">
        <f aca="false">Anchor!K78</f>
        <v>103.33</v>
      </c>
      <c r="AE41" s="96" t="n">
        <f aca="false">Anchor!L78</f>
        <v>0</v>
      </c>
      <c r="AF41" s="101" t="n">
        <f aca="false">AC41/3600</f>
        <v>3.30548888888889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509.65</v>
      </c>
      <c r="AD42" s="96" t="n">
        <f aca="false">Anchor!K79</f>
        <v>90.77</v>
      </c>
      <c r="AE42" s="96" t="n">
        <f aca="false">Anchor!L79</f>
        <v>0</v>
      </c>
      <c r="AF42" s="101" t="n">
        <f aca="false">AC42/3600</f>
        <v>2.91934722222222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609.81</v>
      </c>
      <c r="AD43" s="110" t="n">
        <f aca="false">Anchor!K80</f>
        <v>83.15</v>
      </c>
      <c r="AE43" s="110" t="n">
        <f aca="false">Anchor!L80</f>
        <v>0</v>
      </c>
      <c r="AF43" s="115" t="n">
        <f aca="false">AC43/3600</f>
        <v>2.66939166666667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175.52</v>
      </c>
      <c r="AD44" s="80" t="n">
        <f aca="false">Anchor!K81</f>
        <v>124.34</v>
      </c>
      <c r="AE44" s="80" t="n">
        <f aca="false">Anchor!L81</f>
        <v>0</v>
      </c>
      <c r="AF44" s="87" t="n">
        <f aca="false">AC44/3600</f>
        <v>3.93764444444444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924.03</v>
      </c>
      <c r="AD45" s="96" t="n">
        <f aca="false">Anchor!K82</f>
        <v>104.26</v>
      </c>
      <c r="AE45" s="96" t="n">
        <f aca="false">Anchor!L82</f>
        <v>0</v>
      </c>
      <c r="AF45" s="101" t="n">
        <f aca="false">AC45/3600</f>
        <v>3.31223055555556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179.26</v>
      </c>
      <c r="AD46" s="96" t="n">
        <f aca="false">Anchor!K83</f>
        <v>92.96</v>
      </c>
      <c r="AE46" s="96" t="n">
        <f aca="false">Anchor!L83</f>
        <v>0</v>
      </c>
      <c r="AF46" s="101" t="n">
        <f aca="false">AC46/3600</f>
        <v>2.82757222222222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172.16</v>
      </c>
      <c r="AD47" s="110" t="n">
        <f aca="false">Anchor!K84</f>
        <v>92.09</v>
      </c>
      <c r="AE47" s="110" t="n">
        <f aca="false">Anchor!L84</f>
        <v>0</v>
      </c>
      <c r="AF47" s="115" t="n">
        <f aca="false">AC47/3600</f>
        <v>2.8256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871.47</v>
      </c>
      <c r="AD48" s="80" t="n">
        <f aca="false">Anchor!K85</f>
        <v>106.21</v>
      </c>
      <c r="AE48" s="80" t="n">
        <f aca="false">Anchor!L85</f>
        <v>0</v>
      </c>
      <c r="AF48" s="87" t="n">
        <f aca="false">AC48/3600</f>
        <v>3.57540833333333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879.34</v>
      </c>
      <c r="AD49" s="96" t="n">
        <f aca="false">Anchor!K86</f>
        <v>92.63</v>
      </c>
      <c r="AE49" s="96" t="n">
        <f aca="false">Anchor!L86</f>
        <v>0</v>
      </c>
      <c r="AF49" s="101" t="n">
        <f aca="false">AC49/3600</f>
        <v>3.022038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726.85</v>
      </c>
      <c r="AD50" s="96" t="n">
        <f aca="false">Anchor!K87</f>
        <v>84.7</v>
      </c>
      <c r="AE50" s="96" t="n">
        <f aca="false">Anchor!L87</f>
        <v>0</v>
      </c>
      <c r="AF50" s="101" t="n">
        <f aca="false">AC50/3600</f>
        <v>2.70190277777778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026.18</v>
      </c>
      <c r="AD51" s="110" t="n">
        <f aca="false">Anchor!K88</f>
        <v>77.43</v>
      </c>
      <c r="AE51" s="110" t="n">
        <f aca="false">Anchor!L88</f>
        <v>0</v>
      </c>
      <c r="AF51" s="115" t="n">
        <f aca="false">AC51/3600</f>
        <v>2.50727222222222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798.56</v>
      </c>
      <c r="AD52" s="80" t="n">
        <f aca="false">Anchor!K89</f>
        <v>181.84</v>
      </c>
      <c r="AE52" s="80" t="n">
        <f aca="false">Anchor!L89</f>
        <v>0</v>
      </c>
      <c r="AF52" s="87" t="n">
        <f aca="false">AC52/3600</f>
        <v>5.499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635.78</v>
      </c>
      <c r="AD53" s="96" t="n">
        <f aca="false">Anchor!K90</f>
        <v>150.9</v>
      </c>
      <c r="AE53" s="96" t="n">
        <f aca="false">Anchor!L90</f>
        <v>0</v>
      </c>
      <c r="AF53" s="101" t="n">
        <f aca="false">AC53/3600</f>
        <v>4.6210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316.34</v>
      </c>
      <c r="AD54" s="96" t="n">
        <f aca="false">Anchor!K91</f>
        <v>133.68</v>
      </c>
      <c r="AE54" s="96" t="n">
        <f aca="false">Anchor!L91</f>
        <v>0</v>
      </c>
      <c r="AF54" s="101" t="n">
        <f aca="false">AC54/3600</f>
        <v>3.97676111111111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548.08</v>
      </c>
      <c r="AD55" s="110" t="n">
        <f aca="false">Anchor!K92</f>
        <v>119.61</v>
      </c>
      <c r="AE55" s="110" t="n">
        <f aca="false">Anchor!L92</f>
        <v>0</v>
      </c>
      <c r="AF55" s="115" t="n">
        <f aca="false">AC55/3600</f>
        <v>3.48557777777778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570.65</v>
      </c>
      <c r="AD56" s="80" t="n">
        <f aca="false">Anchor!K93</f>
        <v>165.34</v>
      </c>
      <c r="AE56" s="80" t="n">
        <f aca="false">Anchor!L93</f>
        <v>0</v>
      </c>
      <c r="AF56" s="87" t="n">
        <f aca="false">AC56/3600</f>
        <v>5.15851388888889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422.52</v>
      </c>
      <c r="AD57" s="96" t="n">
        <f aca="false">Anchor!K94</f>
        <v>135.11</v>
      </c>
      <c r="AE57" s="96" t="n">
        <f aca="false">Anchor!L94</f>
        <v>0</v>
      </c>
      <c r="AF57" s="101" t="n">
        <f aca="false">AC57/3600</f>
        <v>4.28403333333333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626.56</v>
      </c>
      <c r="AD58" s="96" t="n">
        <f aca="false">Anchor!K95</f>
        <v>121.05</v>
      </c>
      <c r="AE58" s="96" t="n">
        <f aca="false">Anchor!L95</f>
        <v>0</v>
      </c>
      <c r="AF58" s="101" t="n">
        <f aca="false">AC58/3600</f>
        <v>3.78515555555556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053.77</v>
      </c>
      <c r="AD59" s="110" t="n">
        <f aca="false">Anchor!K96</f>
        <v>108.81</v>
      </c>
      <c r="AE59" s="110" t="n">
        <f aca="false">Anchor!L96</f>
        <v>0</v>
      </c>
      <c r="AF59" s="115" t="n">
        <f aca="false">AC59/3600</f>
        <v>3.34826944444444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303.65109473033</v>
      </c>
      <c r="AD80" s="138" t="n">
        <f aca="false">GEOMEAN(AD4:AD59)</f>
        <v>72.1597446207277</v>
      </c>
      <c r="AE80" s="138"/>
      <c r="AF80" s="48" t="n">
        <f aca="false">GEOMEAN(AF4:AF59)</f>
        <v>2.306569748536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0.836377777778</v>
      </c>
      <c r="AD81" s="47" t="n">
        <f aca="false">SUM(AD4:AD59)/3600</f>
        <v>1.23478333333333</v>
      </c>
      <c r="AF81" s="140" t="n">
        <f aca="false">SUM(AF4:AF59)</f>
        <v>140.836377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3.5 (one weight case:w=1)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3.5 (one weight case:w=1)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601.75</v>
      </c>
      <c r="AD20" s="80" t="n">
        <f aca="false">Anchor!K1</f>
        <v>52.56</v>
      </c>
      <c r="AE20" s="80" t="n">
        <f aca="false">Anchor!L1</f>
        <v>0</v>
      </c>
      <c r="AF20" s="87" t="n">
        <f aca="false">AC20/3600</f>
        <v>1.83381944444444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763.61</v>
      </c>
      <c r="AD21" s="96" t="n">
        <f aca="false">Anchor!K2</f>
        <v>46.78</v>
      </c>
      <c r="AE21" s="96" t="n">
        <f aca="false">Anchor!L2</f>
        <v>0</v>
      </c>
      <c r="AF21" s="101" t="n">
        <f aca="false">AC21/3600</f>
        <v>1.60100277777778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230.09</v>
      </c>
      <c r="AD22" s="96" t="n">
        <f aca="false">Anchor!K3</f>
        <v>43.41</v>
      </c>
      <c r="AE22" s="96" t="n">
        <f aca="false">Anchor!L3</f>
        <v>0</v>
      </c>
      <c r="AF22" s="101" t="n">
        <f aca="false">AC22/3600</f>
        <v>1.45280277777778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338.3</v>
      </c>
      <c r="AD23" s="110" t="n">
        <f aca="false">Anchor!K4</f>
        <v>43.07</v>
      </c>
      <c r="AE23" s="110" t="n">
        <f aca="false">Anchor!L4</f>
        <v>0</v>
      </c>
      <c r="AF23" s="115" t="n">
        <f aca="false">AC23/3600</f>
        <v>1.48286111111111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099.13</v>
      </c>
      <c r="AD24" s="80" t="n">
        <f aca="false">Anchor!K5</f>
        <v>43.58</v>
      </c>
      <c r="AE24" s="80" t="n">
        <f aca="false">Anchor!L5</f>
        <v>0</v>
      </c>
      <c r="AF24" s="87" t="n">
        <f aca="false">AC24/3600</f>
        <v>1.69420277777778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452.04</v>
      </c>
      <c r="AD25" s="96" t="n">
        <f aca="false">Anchor!K6</f>
        <v>39.74</v>
      </c>
      <c r="AE25" s="96" t="n">
        <f aca="false">Anchor!L6</f>
        <v>0</v>
      </c>
      <c r="AF25" s="101" t="n">
        <f aca="false">AC25/3600</f>
        <v>1.51445555555556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047.45</v>
      </c>
      <c r="AD26" s="96" t="n">
        <f aca="false">Anchor!K7</f>
        <v>37</v>
      </c>
      <c r="AE26" s="96" t="n">
        <f aca="false">Anchor!L7</f>
        <v>0</v>
      </c>
      <c r="AF26" s="101" t="n">
        <f aca="false">AC26/3600</f>
        <v>1.40206944444444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795.53</v>
      </c>
      <c r="AD27" s="110" t="n">
        <f aca="false">Anchor!K8</f>
        <v>34.98</v>
      </c>
      <c r="AE27" s="110" t="n">
        <f aca="false">Anchor!L8</f>
        <v>0</v>
      </c>
      <c r="AF27" s="115" t="n">
        <f aca="false">AC27/3600</f>
        <v>1.33209166666667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038.03</v>
      </c>
      <c r="AD28" s="80" t="n">
        <f aca="false">Anchor!K9</f>
        <v>70.15</v>
      </c>
      <c r="AE28" s="80" t="n">
        <f aca="false">Anchor!L9</f>
        <v>0</v>
      </c>
      <c r="AF28" s="87" t="n">
        <f aca="false">AC28/3600</f>
        <v>2.23278611111111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965.51</v>
      </c>
      <c r="AD29" s="96" t="n">
        <f aca="false">Anchor!K10</f>
        <v>61.22</v>
      </c>
      <c r="AE29" s="96" t="n">
        <f aca="false">Anchor!L10</f>
        <v>0</v>
      </c>
      <c r="AF29" s="101" t="n">
        <f aca="false">AC29/3600</f>
        <v>1.93486388888889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114.09</v>
      </c>
      <c r="AD30" s="96" t="n">
        <f aca="false">Anchor!K11</f>
        <v>54.43</v>
      </c>
      <c r="AE30" s="96" t="n">
        <f aca="false">Anchor!L11</f>
        <v>0</v>
      </c>
      <c r="AF30" s="101" t="n">
        <f aca="false">AC30/3600</f>
        <v>1.69835833333333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482.84</v>
      </c>
      <c r="AD31" s="110" t="n">
        <f aca="false">Anchor!K12</f>
        <v>49.59</v>
      </c>
      <c r="AE31" s="110" t="n">
        <f aca="false">Anchor!L12</f>
        <v>0</v>
      </c>
      <c r="AF31" s="115" t="n">
        <f aca="false">AC31/3600</f>
        <v>1.52301111111111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553.51</v>
      </c>
      <c r="AD32" s="80" t="n">
        <f aca="false">Anchor!K13</f>
        <v>62.62</v>
      </c>
      <c r="AE32" s="80" t="n">
        <f aca="false">Anchor!L13</f>
        <v>0</v>
      </c>
      <c r="AF32" s="87" t="n">
        <f aca="false">AC32/3600</f>
        <v>2.09819722222222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512.16</v>
      </c>
      <c r="AD33" s="96" t="n">
        <f aca="false">Anchor!K14</f>
        <v>53.79</v>
      </c>
      <c r="AE33" s="96" t="n">
        <f aca="false">Anchor!L14</f>
        <v>0</v>
      </c>
      <c r="AF33" s="101" t="n">
        <f aca="false">AC33/3600</f>
        <v>1.80893333333333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814.04</v>
      </c>
      <c r="AD34" s="96" t="n">
        <f aca="false">Anchor!K15</f>
        <v>48.52</v>
      </c>
      <c r="AE34" s="96" t="n">
        <f aca="false">Anchor!L15</f>
        <v>0</v>
      </c>
      <c r="AF34" s="101" t="n">
        <f aca="false">AC34/3600</f>
        <v>1.61501111111111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181.94</v>
      </c>
      <c r="AD35" s="110" t="n">
        <f aca="false">Anchor!K16</f>
        <v>42.94</v>
      </c>
      <c r="AE35" s="110" t="n">
        <f aca="false">Anchor!L16</f>
        <v>0</v>
      </c>
      <c r="AF35" s="115" t="n">
        <f aca="false">AC35/3600</f>
        <v>1.43942777777778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775.1</v>
      </c>
      <c r="AD36" s="80" t="n">
        <f aca="false">Anchor!K17</f>
        <v>159.81</v>
      </c>
      <c r="AE36" s="80" t="n">
        <f aca="false">Anchor!L17</f>
        <v>0</v>
      </c>
      <c r="AF36" s="87" t="n">
        <f aca="false">AC36/3600</f>
        <v>5.21530555555556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218.26</v>
      </c>
      <c r="AD37" s="96" t="n">
        <f aca="false">Anchor!K18</f>
        <v>121.97</v>
      </c>
      <c r="AE37" s="96" t="n">
        <f aca="false">Anchor!L18</f>
        <v>0</v>
      </c>
      <c r="AF37" s="101" t="n">
        <f aca="false">AC37/3600</f>
        <v>3.94951666666667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528.64</v>
      </c>
      <c r="AD38" s="96" t="n">
        <f aca="false">Anchor!K19</f>
        <v>109.68</v>
      </c>
      <c r="AE38" s="96" t="n">
        <f aca="false">Anchor!L19</f>
        <v>0</v>
      </c>
      <c r="AF38" s="101" t="n">
        <f aca="false">AC38/3600</f>
        <v>3.48017777777778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234.89</v>
      </c>
      <c r="AD39" s="110" t="n">
        <f aca="false">Anchor!K20</f>
        <v>99.25</v>
      </c>
      <c r="AE39" s="110" t="n">
        <f aca="false">Anchor!L20</f>
        <v>0</v>
      </c>
      <c r="AF39" s="115" t="n">
        <f aca="false">AC39/3600</f>
        <v>3.12080277777778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5935.59</v>
      </c>
      <c r="AD40" s="80" t="n">
        <f aca="false">Anchor!K21</f>
        <v>126.17</v>
      </c>
      <c r="AE40" s="80" t="n">
        <f aca="false">Anchor!L21</f>
        <v>0</v>
      </c>
      <c r="AF40" s="87" t="n">
        <f aca="false">AC40/3600</f>
        <v>4.426552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421.4</v>
      </c>
      <c r="AD41" s="96" t="n">
        <f aca="false">Anchor!K22</f>
        <v>106.75</v>
      </c>
      <c r="AE41" s="96" t="n">
        <f aca="false">Anchor!L22</f>
        <v>0</v>
      </c>
      <c r="AF41" s="101" t="n">
        <f aca="false">AC41/3600</f>
        <v>3.72816666666667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890.09</v>
      </c>
      <c r="AD42" s="96" t="n">
        <f aca="false">Anchor!K23</f>
        <v>95.06</v>
      </c>
      <c r="AE42" s="96" t="n">
        <f aca="false">Anchor!L23</f>
        <v>0</v>
      </c>
      <c r="AF42" s="101" t="n">
        <f aca="false">AC42/3600</f>
        <v>3.30280277777778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787.68</v>
      </c>
      <c r="AD43" s="110" t="n">
        <f aca="false">Anchor!K24</f>
        <v>86.62</v>
      </c>
      <c r="AE43" s="110" t="n">
        <f aca="false">Anchor!L24</f>
        <v>0</v>
      </c>
      <c r="AF43" s="115" t="n">
        <f aca="false">AC43/3600</f>
        <v>2.99657777777778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631.81</v>
      </c>
      <c r="AD44" s="80" t="n">
        <f aca="false">Anchor!K25</f>
        <v>135.16</v>
      </c>
      <c r="AE44" s="80" t="n">
        <f aca="false">Anchor!L25</f>
        <v>0</v>
      </c>
      <c r="AF44" s="87" t="n">
        <f aca="false">AC44/3600</f>
        <v>4.34216944444444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967.3</v>
      </c>
      <c r="AD45" s="96" t="n">
        <f aca="false">Anchor!K26</f>
        <v>111.65</v>
      </c>
      <c r="AE45" s="96" t="n">
        <f aca="false">Anchor!L26</f>
        <v>0</v>
      </c>
      <c r="AF45" s="101" t="n">
        <f aca="false">AC45/3600</f>
        <v>3.6020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380.88</v>
      </c>
      <c r="AD46" s="96" t="n">
        <f aca="false">Anchor!K27</f>
        <v>100.45</v>
      </c>
      <c r="AE46" s="96" t="n">
        <f aca="false">Anchor!L27</f>
        <v>0</v>
      </c>
      <c r="AF46" s="101" t="n">
        <f aca="false">AC46/3600</f>
        <v>3.16135555555556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574.22</v>
      </c>
      <c r="AD47" s="110" t="n">
        <f aca="false">Anchor!K28</f>
        <v>93.31</v>
      </c>
      <c r="AE47" s="110" t="n">
        <f aca="false">Anchor!L28</f>
        <v>0</v>
      </c>
      <c r="AF47" s="115" t="n">
        <f aca="false">AC47/3600</f>
        <v>2.93728333333333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366.11</v>
      </c>
      <c r="AD48" s="80" t="n">
        <f aca="false">Anchor!K29</f>
        <v>114.22</v>
      </c>
      <c r="AE48" s="80" t="n">
        <f aca="false">Anchor!L29</f>
        <v>0</v>
      </c>
      <c r="AF48" s="87" t="n">
        <f aca="false">AC48/3600</f>
        <v>3.99058611111111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317.61</v>
      </c>
      <c r="AD49" s="96" t="n">
        <f aca="false">Anchor!K30</f>
        <v>99.2</v>
      </c>
      <c r="AE49" s="96" t="n">
        <f aca="false">Anchor!L30</f>
        <v>0</v>
      </c>
      <c r="AF49" s="101" t="n">
        <f aca="false">AC49/3600</f>
        <v>3.42155833333333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941.57</v>
      </c>
      <c r="AD50" s="96" t="n">
        <f aca="false">Anchor!K31</f>
        <v>89.24</v>
      </c>
      <c r="AE50" s="96" t="n">
        <f aca="false">Anchor!L31</f>
        <v>0</v>
      </c>
      <c r="AF50" s="101" t="n">
        <f aca="false">AC50/3600</f>
        <v>3.039325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310.35</v>
      </c>
      <c r="AD51" s="110" t="n">
        <f aca="false">Anchor!K32</f>
        <v>81.44</v>
      </c>
      <c r="AE51" s="110" t="n">
        <f aca="false">Anchor!L32</f>
        <v>0</v>
      </c>
      <c r="AF51" s="115" t="n">
        <f aca="false">AC51/3600</f>
        <v>2.86398611111111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1512.78</v>
      </c>
      <c r="AD52" s="80" t="n">
        <f aca="false">Anchor!K33</f>
        <v>190.99</v>
      </c>
      <c r="AE52" s="80" t="n">
        <f aca="false">Anchor!L33</f>
        <v>0</v>
      </c>
      <c r="AF52" s="87" t="n">
        <f aca="false">AC52/3600</f>
        <v>5.97577222222222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986.34</v>
      </c>
      <c r="AD53" s="96" t="n">
        <f aca="false">Anchor!K34</f>
        <v>157.28</v>
      </c>
      <c r="AE53" s="96" t="n">
        <f aca="false">Anchor!L34</f>
        <v>0</v>
      </c>
      <c r="AF53" s="101" t="n">
        <f aca="false">AC53/3600</f>
        <v>4.99620555555556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446.9</v>
      </c>
      <c r="AD54" s="96" t="n">
        <f aca="false">Anchor!K35</f>
        <v>135.85</v>
      </c>
      <c r="AE54" s="96" t="n">
        <f aca="false">Anchor!L35</f>
        <v>0</v>
      </c>
      <c r="AF54" s="101" t="n">
        <f aca="false">AC54/3600</f>
        <v>4.29080555555556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851.94</v>
      </c>
      <c r="AD55" s="110" t="n">
        <f aca="false">Anchor!K36</f>
        <v>122.58</v>
      </c>
      <c r="AE55" s="110" t="n">
        <f aca="false">Anchor!L36</f>
        <v>0</v>
      </c>
      <c r="AF55" s="115" t="n">
        <f aca="false">AC55/3600</f>
        <v>3.847761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058.36</v>
      </c>
      <c r="AD56" s="80" t="n">
        <f aca="false">Anchor!K37</f>
        <v>173.57</v>
      </c>
      <c r="AE56" s="80" t="n">
        <f aca="false">Anchor!L37</f>
        <v>0</v>
      </c>
      <c r="AF56" s="87" t="n">
        <f aca="false">AC56/3600</f>
        <v>5.57176666666667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785.89</v>
      </c>
      <c r="AD57" s="96" t="n">
        <f aca="false">Anchor!K38</f>
        <v>137.53</v>
      </c>
      <c r="AE57" s="96" t="n">
        <f aca="false">Anchor!L38</f>
        <v>0</v>
      </c>
      <c r="AF57" s="101" t="n">
        <f aca="false">AC57/3600</f>
        <v>4.66274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630.71</v>
      </c>
      <c r="AD58" s="96" t="n">
        <f aca="false">Anchor!K39</f>
        <v>121.23</v>
      </c>
      <c r="AE58" s="96" t="n">
        <f aca="false">Anchor!L39</f>
        <v>0</v>
      </c>
      <c r="AF58" s="101" t="n">
        <f aca="false">AC58/3600</f>
        <v>4.06408611111111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79.18</v>
      </c>
      <c r="AD59" s="110" t="n">
        <f aca="false">Anchor!K40</f>
        <v>110.5</v>
      </c>
      <c r="AE59" s="110" t="n">
        <f aca="false">Anchor!L40</f>
        <v>0</v>
      </c>
      <c r="AF59" s="115" t="n">
        <f aca="false">AC59/3600</f>
        <v>3.66088333333333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889.71596949789</v>
      </c>
      <c r="AD80" s="233" t="n">
        <f aca="false">GEOMEAN(AD4:AD59)</f>
        <v>82.0600293357022</v>
      </c>
      <c r="AE80" s="233"/>
      <c r="AF80" s="143" t="n">
        <f aca="false">GEOMEAN(AF4:AF59)</f>
        <v>2.74714332486053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1.312116666667</v>
      </c>
      <c r="AD81" s="142" t="n">
        <f aca="false">SUM(AD4:AD59)/3600</f>
        <v>1.01774722222222</v>
      </c>
      <c r="AF81" s="235" t="n">
        <f aca="false">SUM(AF4:AF59)</f>
        <v>121.312116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194.104</v>
      </c>
      <c r="K4" s="80" t="n">
        <f aca="false">Test!C345</f>
        <v>41.6305</v>
      </c>
      <c r="L4" s="80" t="n">
        <f aca="false">Test!D345</f>
        <v>41.4956</v>
      </c>
      <c r="M4" s="81" t="n">
        <f aca="false">Test!E345</f>
        <v>44.092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8711.66</v>
      </c>
      <c r="AD4" s="80" t="n">
        <f aca="false">Anchor!K345</f>
        <v>44.23</v>
      </c>
      <c r="AE4" s="80" t="n">
        <f aca="false">Anchor!L345</f>
        <v>0</v>
      </c>
      <c r="AF4" s="87" t="n">
        <f aca="false">AC4/3600</f>
        <v>5.19768333333333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772.89</v>
      </c>
      <c r="AN4" s="80" t="n">
        <f aca="false">Test!K345</f>
        <v>44.79</v>
      </c>
      <c r="AO4" s="80" t="n">
        <f aca="false">Test!L345</f>
        <v>0</v>
      </c>
      <c r="AP4" s="87" t="n">
        <f aca="false">AM4/3600</f>
        <v>6.32580277777778</v>
      </c>
      <c r="AQ4" s="88" t="n">
        <f aca="false">J4+AI4</f>
        <v>15272.4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21704274233286</v>
      </c>
      <c r="AY4" s="90" t="n">
        <f aca="false">AN4/AD4</f>
        <v>1.0126610897580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94.192</v>
      </c>
      <c r="K5" s="96" t="n">
        <f aca="false">Test!C346</f>
        <v>39.5664</v>
      </c>
      <c r="L5" s="96" t="n">
        <f aca="false">Test!D346</f>
        <v>40.035</v>
      </c>
      <c r="M5" s="97" t="n">
        <f aca="false">Test!E346</f>
        <v>42.50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7144.15</v>
      </c>
      <c r="AD5" s="96" t="n">
        <f aca="false">Anchor!K346</f>
        <v>40.59</v>
      </c>
      <c r="AE5" s="96" t="n">
        <f aca="false">Anchor!L346</f>
        <v>0</v>
      </c>
      <c r="AF5" s="101" t="n">
        <f aca="false">AC5/3600</f>
        <v>4.76226388888889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8697.01</v>
      </c>
      <c r="AN5" s="96" t="n">
        <f aca="false">Test!K346</f>
        <v>38.5</v>
      </c>
      <c r="AO5" s="96" t="n">
        <f aca="false">Test!L346</f>
        <v>0</v>
      </c>
      <c r="AP5" s="101" t="n">
        <f aca="false">AM5/3600</f>
        <v>5.19361388888889</v>
      </c>
      <c r="AQ5" s="102" t="n">
        <f aca="false">J5+AI5</f>
        <v>7294.9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9057666900955</v>
      </c>
      <c r="AY5" s="104" t="n">
        <f aca="false">AN5/AD5</f>
        <v>0.94850948509485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7.8272</v>
      </c>
      <c r="K6" s="96" t="n">
        <f aca="false">Test!C347</f>
        <v>37.5273</v>
      </c>
      <c r="L6" s="96" t="n">
        <f aca="false">Test!D347</f>
        <v>39.0133</v>
      </c>
      <c r="M6" s="97" t="n">
        <f aca="false">Test!E347</f>
        <v>41.40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335.85</v>
      </c>
      <c r="AD6" s="96" t="n">
        <f aca="false">Anchor!K347</f>
        <v>37.51</v>
      </c>
      <c r="AE6" s="96" t="n">
        <f aca="false">Anchor!L347</f>
        <v>0</v>
      </c>
      <c r="AF6" s="101" t="n">
        <f aca="false">AC6/3600</f>
        <v>4.2599583333333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6223.58</v>
      </c>
      <c r="AN6" s="96" t="n">
        <f aca="false">Test!K347</f>
        <v>35.69</v>
      </c>
      <c r="AO6" s="96" t="n">
        <f aca="false">Test!L347</f>
        <v>0</v>
      </c>
      <c r="AP6" s="101" t="n">
        <f aca="false">AM6/3600</f>
        <v>4.50655</v>
      </c>
      <c r="AQ6" s="102" t="n">
        <f aca="false">J6+AI6</f>
        <v>3993.2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578859339391</v>
      </c>
      <c r="AY6" s="104" t="n">
        <f aca="false">AN6/AD6</f>
        <v>0.9514796054385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1.9872</v>
      </c>
      <c r="K7" s="110" t="n">
        <f aca="false">Test!C348</f>
        <v>35.3631</v>
      </c>
      <c r="L7" s="110" t="n">
        <f aca="false">Test!D348</f>
        <v>37.7438</v>
      </c>
      <c r="M7" s="111" t="n">
        <f aca="false">Test!E348</f>
        <v>40.06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3138.39</v>
      </c>
      <c r="AD7" s="110" t="n">
        <f aca="false">Anchor!K348</f>
        <v>33.58</v>
      </c>
      <c r="AE7" s="110" t="n">
        <f aca="false">Anchor!L348</f>
        <v>0</v>
      </c>
      <c r="AF7" s="115" t="n">
        <f aca="false">AC7/3600</f>
        <v>3.6495527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4881.39</v>
      </c>
      <c r="AN7" s="110" t="n">
        <f aca="false">Test!K348</f>
        <v>32.82</v>
      </c>
      <c r="AO7" s="110" t="n">
        <f aca="false">Test!L348</f>
        <v>0</v>
      </c>
      <c r="AP7" s="115" t="n">
        <f aca="false">AM7/3600</f>
        <v>4.13371944444444</v>
      </c>
      <c r="AQ7" s="116" t="n">
        <f aca="false">J7+AI7</f>
        <v>2263.638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3266465678063</v>
      </c>
      <c r="AY7" s="118" t="n">
        <f aca="false">AN7/AD7</f>
        <v>0.9773674806432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684.6192</v>
      </c>
      <c r="K8" s="80" t="n">
        <f aca="false">Test!C349</f>
        <v>40.5516</v>
      </c>
      <c r="L8" s="80" t="n">
        <f aca="false">Test!D349</f>
        <v>40.7325</v>
      </c>
      <c r="M8" s="81" t="n">
        <f aca="false">Test!E349</f>
        <v>43.254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6969.97</v>
      </c>
      <c r="AD8" s="80" t="n">
        <f aca="false">Anchor!K349</f>
        <v>40.41</v>
      </c>
      <c r="AE8" s="80" t="n">
        <f aca="false">Anchor!L349</f>
        <v>0</v>
      </c>
      <c r="AF8" s="87" t="n">
        <f aca="false">AC8/3600</f>
        <v>4.71388055555556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0094.65</v>
      </c>
      <c r="AN8" s="80" t="n">
        <f aca="false">Test!K349</f>
        <v>41.58</v>
      </c>
      <c r="AO8" s="80" t="n">
        <f aca="false">Test!L349</f>
        <v>0</v>
      </c>
      <c r="AP8" s="87" t="n">
        <f aca="false">AM8/3600</f>
        <v>5.58184722222222</v>
      </c>
      <c r="AQ8" s="88" t="n">
        <f aca="false">J8+AI8</f>
        <v>10762.963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841299660518</v>
      </c>
      <c r="AY8" s="90" t="n">
        <f aca="false">AN8/AD8</f>
        <v>1.0289532293986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81.2176</v>
      </c>
      <c r="K9" s="96" t="n">
        <f aca="false">Test!C350</f>
        <v>38.4862</v>
      </c>
      <c r="L9" s="96" t="n">
        <f aca="false">Test!D350</f>
        <v>39.3458</v>
      </c>
      <c r="M9" s="97" t="n">
        <f aca="false">Test!E350</f>
        <v>41.74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4835.87</v>
      </c>
      <c r="AD9" s="96" t="n">
        <f aca="false">Anchor!K350</f>
        <v>36.28</v>
      </c>
      <c r="AE9" s="96" t="n">
        <f aca="false">Anchor!L350</f>
        <v>0</v>
      </c>
      <c r="AF9" s="101" t="n">
        <f aca="false">AC9/3600</f>
        <v>4.1210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7605.13</v>
      </c>
      <c r="AN9" s="96" t="n">
        <f aca="false">Test!K350</f>
        <v>37.72</v>
      </c>
      <c r="AO9" s="96" t="n">
        <f aca="false">Test!L350</f>
        <v>0</v>
      </c>
      <c r="AP9" s="101" t="n">
        <f aca="false">AM9/3600</f>
        <v>4.89031388888889</v>
      </c>
      <c r="AQ9" s="102" t="n">
        <f aca="false">J9+AI9</f>
        <v>5381.985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8665976447623</v>
      </c>
      <c r="AY9" s="104" t="n">
        <f aca="false">AN9/AD9</f>
        <v>1.0396912899669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88.9456</v>
      </c>
      <c r="K10" s="96" t="n">
        <f aca="false">Test!C351</f>
        <v>36.3422</v>
      </c>
      <c r="L10" s="96" t="n">
        <f aca="false">Test!D351</f>
        <v>38.2782</v>
      </c>
      <c r="M10" s="97" t="n">
        <f aca="false">Test!E351</f>
        <v>40.625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3641.05</v>
      </c>
      <c r="AD10" s="96" t="n">
        <f aca="false">Anchor!K351</f>
        <v>34.18</v>
      </c>
      <c r="AE10" s="96" t="n">
        <f aca="false">Anchor!L351</f>
        <v>0</v>
      </c>
      <c r="AF10" s="101" t="n">
        <f aca="false">AC10/3600</f>
        <v>3.789180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5311.86</v>
      </c>
      <c r="AN10" s="96" t="n">
        <f aca="false">Test!K351</f>
        <v>34.45</v>
      </c>
      <c r="AO10" s="96" t="n">
        <f aca="false">Test!L351</f>
        <v>0</v>
      </c>
      <c r="AP10" s="101" t="n">
        <f aca="false">AM10/3600</f>
        <v>4.25329444444444</v>
      </c>
      <c r="AQ10" s="102" t="n">
        <f aca="false">J10+AI10</f>
        <v>2954.33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2248397300794</v>
      </c>
      <c r="AY10" s="104" t="n">
        <f aca="false">AN10/AD10</f>
        <v>1.0078993563487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2.8848</v>
      </c>
      <c r="K11" s="110" t="n">
        <f aca="false">Test!C352</f>
        <v>34.1664</v>
      </c>
      <c r="L11" s="110" t="n">
        <f aca="false">Test!D352</f>
        <v>37.3575</v>
      </c>
      <c r="M11" s="111" t="n">
        <f aca="false">Test!E352</f>
        <v>39.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2686.79</v>
      </c>
      <c r="AD11" s="110" t="n">
        <f aca="false">Anchor!K352</f>
        <v>32.41</v>
      </c>
      <c r="AE11" s="110" t="n">
        <f aca="false">Anchor!L352</f>
        <v>0</v>
      </c>
      <c r="AF11" s="115" t="n">
        <f aca="false">AC11/3600</f>
        <v>3.524108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4351.48</v>
      </c>
      <c r="AN11" s="110" t="n">
        <f aca="false">Test!K352</f>
        <v>32.3</v>
      </c>
      <c r="AO11" s="110" t="n">
        <f aca="false">Test!L352</f>
        <v>0</v>
      </c>
      <c r="AP11" s="115" t="n">
        <f aca="false">AM11/3600</f>
        <v>3.98652222222222</v>
      </c>
      <c r="AQ11" s="116" t="n">
        <f aca="false">J11+AI11</f>
        <v>1714.5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3121443643349</v>
      </c>
      <c r="AY11" s="118" t="n">
        <f aca="false">AN11/AD11</f>
        <v>0.9966059858068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998.5024</v>
      </c>
      <c r="K12" s="80" t="n">
        <f aca="false">Test!C353</f>
        <v>40.1768</v>
      </c>
      <c r="L12" s="80" t="n">
        <f aca="false">Test!D353</f>
        <v>44.2237</v>
      </c>
      <c r="M12" s="81" t="n">
        <f aca="false">Test!E353</f>
        <v>44.309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0349.54</v>
      </c>
      <c r="AD12" s="80" t="n">
        <f aca="false">Anchor!K353</f>
        <v>57.21</v>
      </c>
      <c r="AE12" s="80" t="n">
        <f aca="false">Anchor!L353</f>
        <v>0</v>
      </c>
      <c r="AF12" s="87" t="n">
        <f aca="false">AC12/3600</f>
        <v>8.43042777777778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5876.16</v>
      </c>
      <c r="AN12" s="80" t="n">
        <f aca="false">Test!K353</f>
        <v>62.44</v>
      </c>
      <c r="AO12" s="80" t="n">
        <f aca="false">Test!L353</f>
        <v>0</v>
      </c>
      <c r="AP12" s="87" t="n">
        <f aca="false">AM12/3600</f>
        <v>9.9656</v>
      </c>
      <c r="AQ12" s="88" t="n">
        <f aca="false">J12+AI12</f>
        <v>37266.47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18209897085755</v>
      </c>
      <c r="AY12" s="90" t="n">
        <f aca="false">AN12/AD12</f>
        <v>1.091417584338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103.472</v>
      </c>
      <c r="K13" s="96" t="n">
        <f aca="false">Test!C354</f>
        <v>37.6319</v>
      </c>
      <c r="L13" s="96" t="n">
        <f aca="false">Test!D354</f>
        <v>42.6034</v>
      </c>
      <c r="M13" s="97" t="n">
        <f aca="false">Test!E354</f>
        <v>43.09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5627.71</v>
      </c>
      <c r="AD13" s="96" t="n">
        <f aca="false">Anchor!K354</f>
        <v>50.21</v>
      </c>
      <c r="AE13" s="96" t="n">
        <f aca="false">Anchor!L354</f>
        <v>0</v>
      </c>
      <c r="AF13" s="101" t="n">
        <f aca="false">AC13/3600</f>
        <v>7.11880833333333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789.24</v>
      </c>
      <c r="AN13" s="96" t="n">
        <f aca="false">Test!K354</f>
        <v>55.08</v>
      </c>
      <c r="AO13" s="96" t="n">
        <f aca="false">Test!L354</f>
        <v>0</v>
      </c>
      <c r="AP13" s="101" t="n">
        <f aca="false">AM13/3600</f>
        <v>8.27478888888889</v>
      </c>
      <c r="AQ13" s="102" t="n">
        <f aca="false">J13+AI13</f>
        <v>20543.670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16238399763381</v>
      </c>
      <c r="AY13" s="104" t="n">
        <f aca="false">AN13/AD13</f>
        <v>1.0969926309500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92.296</v>
      </c>
      <c r="K14" s="96" t="n">
        <f aca="false">Test!C355</f>
        <v>35.1155</v>
      </c>
      <c r="L14" s="96" t="n">
        <f aca="false">Test!D355</f>
        <v>41.3938</v>
      </c>
      <c r="M14" s="97" t="n">
        <f aca="false">Test!E355</f>
        <v>42.13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2415.25</v>
      </c>
      <c r="AD14" s="96" t="n">
        <f aca="false">Anchor!K355</f>
        <v>44.84</v>
      </c>
      <c r="AE14" s="96" t="n">
        <f aca="false">Anchor!L355</f>
        <v>0</v>
      </c>
      <c r="AF14" s="101" t="n">
        <f aca="false">AC14/3600</f>
        <v>6.226458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5444.51</v>
      </c>
      <c r="AN14" s="96" t="n">
        <f aca="false">Test!K355</f>
        <v>48.08</v>
      </c>
      <c r="AO14" s="96" t="n">
        <f aca="false">Test!L355</f>
        <v>0</v>
      </c>
      <c r="AP14" s="101" t="n">
        <f aca="false">AM14/3600</f>
        <v>7.06791944444444</v>
      </c>
      <c r="AQ14" s="102" t="n">
        <f aca="false">J14+AI14</f>
        <v>11969.13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3514281571698</v>
      </c>
      <c r="AY14" s="104" t="n">
        <f aca="false">AN14/AD14</f>
        <v>1.0722569134701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56.0576</v>
      </c>
      <c r="K15" s="110" t="n">
        <f aca="false">Test!C356</f>
        <v>32.6637</v>
      </c>
      <c r="L15" s="110" t="n">
        <f aca="false">Test!D356</f>
        <v>40.1116</v>
      </c>
      <c r="M15" s="111" t="n">
        <f aca="false">Test!E356</f>
        <v>40.98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9876.67</v>
      </c>
      <c r="AD15" s="110" t="n">
        <f aca="false">Anchor!K356</f>
        <v>40.81</v>
      </c>
      <c r="AE15" s="110" t="n">
        <f aca="false">Anchor!L356</f>
        <v>0</v>
      </c>
      <c r="AF15" s="115" t="n">
        <f aca="false">AC15/3600</f>
        <v>5.52129722222222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2613.12</v>
      </c>
      <c r="AN15" s="110" t="n">
        <f aca="false">Test!K356</f>
        <v>43.76</v>
      </c>
      <c r="AO15" s="110" t="n">
        <f aca="false">Test!L356</f>
        <v>0</v>
      </c>
      <c r="AP15" s="115" t="n">
        <f aca="false">AM15/3600</f>
        <v>6.28142222222222</v>
      </c>
      <c r="AQ15" s="116" t="n">
        <f aca="false">J15+AI15</f>
        <v>7219.307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3767145100261</v>
      </c>
      <c r="AY15" s="118" t="n">
        <f aca="false">AN15/AD15</f>
        <v>1.0722862043616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790.2432</v>
      </c>
      <c r="K16" s="80" t="n">
        <f aca="false">Test!C357</f>
        <v>38.7347</v>
      </c>
      <c r="L16" s="80" t="n">
        <f aca="false">Test!D357</f>
        <v>43.3969</v>
      </c>
      <c r="M16" s="81" t="n">
        <f aca="false">Test!E357</f>
        <v>43.71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8205.93</v>
      </c>
      <c r="AD16" s="80" t="n">
        <f aca="false">Anchor!K357</f>
        <v>52.41</v>
      </c>
      <c r="AE16" s="80" t="n">
        <f aca="false">Anchor!L357</f>
        <v>0</v>
      </c>
      <c r="AF16" s="87" t="n">
        <f aca="false">AC16/3600</f>
        <v>7.834980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1387.79</v>
      </c>
      <c r="AN16" s="80" t="n">
        <f aca="false">Test!K357</f>
        <v>57.59</v>
      </c>
      <c r="AO16" s="80" t="n">
        <f aca="false">Test!L357</f>
        <v>0</v>
      </c>
      <c r="AP16" s="87" t="n">
        <f aca="false">AM16/3600</f>
        <v>8.71883055555556</v>
      </c>
      <c r="AQ16" s="88" t="n">
        <f aca="false">J16+AI16</f>
        <v>27058.212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1280819317073</v>
      </c>
      <c r="AY16" s="90" t="n">
        <f aca="false">AN16/AD16</f>
        <v>1.0988360999809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508.232</v>
      </c>
      <c r="K17" s="96" t="n">
        <f aca="false">Test!C358</f>
        <v>36.1571</v>
      </c>
      <c r="L17" s="96" t="n">
        <f aca="false">Test!D358</f>
        <v>41.8849</v>
      </c>
      <c r="M17" s="97" t="n">
        <f aca="false">Test!E358</f>
        <v>42.53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4729.63</v>
      </c>
      <c r="AD17" s="96" t="n">
        <f aca="false">Anchor!K358</f>
        <v>46.65</v>
      </c>
      <c r="AE17" s="96" t="n">
        <f aca="false">Anchor!L358</f>
        <v>0</v>
      </c>
      <c r="AF17" s="101" t="n">
        <f aca="false">AC17/3600</f>
        <v>6.86934166666667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6332.04</v>
      </c>
      <c r="AN17" s="96" t="n">
        <f aca="false">Test!K358</f>
        <v>53.1</v>
      </c>
      <c r="AO17" s="96" t="n">
        <f aca="false">Test!L358</f>
        <v>0</v>
      </c>
      <c r="AP17" s="101" t="n">
        <f aca="false">AM17/3600</f>
        <v>7.31445555555556</v>
      </c>
      <c r="AQ17" s="102" t="n">
        <f aca="false">J17+AI17</f>
        <v>14948.430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64797168417</v>
      </c>
      <c r="AY17" s="104" t="n">
        <f aca="false">AN17/AD17</f>
        <v>1.1382636655948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390.3696</v>
      </c>
      <c r="K18" s="96" t="n">
        <f aca="false">Test!C359</f>
        <v>33.5427</v>
      </c>
      <c r="L18" s="96" t="n">
        <f aca="false">Test!D359</f>
        <v>40.6222</v>
      </c>
      <c r="M18" s="97" t="n">
        <f aca="false">Test!E359</f>
        <v>41.48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1671.33</v>
      </c>
      <c r="AD18" s="96" t="n">
        <f aca="false">Anchor!K359</f>
        <v>40.75</v>
      </c>
      <c r="AE18" s="96" t="n">
        <f aca="false">Anchor!L359</f>
        <v>0</v>
      </c>
      <c r="AF18" s="101" t="n">
        <f aca="false">AC18/3600</f>
        <v>6.01981388888889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264.06</v>
      </c>
      <c r="AN18" s="96" t="n">
        <f aca="false">Test!K359</f>
        <v>48.48</v>
      </c>
      <c r="AO18" s="96" t="n">
        <f aca="false">Test!L359</f>
        <v>0</v>
      </c>
      <c r="AP18" s="101" t="n">
        <f aca="false">AM18/3600</f>
        <v>6.46223888888889</v>
      </c>
      <c r="AQ18" s="102" t="n">
        <f aca="false">J18+AI18</f>
        <v>8467.211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7349479704291</v>
      </c>
      <c r="AY18" s="104" t="n">
        <f aca="false">AN18/AD18</f>
        <v>1.1896932515337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64.8672</v>
      </c>
      <c r="K19" s="110" t="n">
        <f aca="false">Test!C360</f>
        <v>31.249</v>
      </c>
      <c r="L19" s="110" t="n">
        <f aca="false">Test!D360</f>
        <v>39.7144</v>
      </c>
      <c r="M19" s="111" t="n">
        <f aca="false">Test!E360</f>
        <v>40.664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9227.45</v>
      </c>
      <c r="AD19" s="110" t="n">
        <f aca="false">Anchor!K360</f>
        <v>38.51</v>
      </c>
      <c r="AE19" s="110" t="n">
        <f aca="false">Anchor!L360</f>
        <v>0</v>
      </c>
      <c r="AF19" s="115" t="n">
        <f aca="false">AC19/3600</f>
        <v>5.34095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206.47</v>
      </c>
      <c r="AN19" s="110" t="n">
        <f aca="false">Test!K360</f>
        <v>46.31</v>
      </c>
      <c r="AO19" s="110" t="n">
        <f aca="false">Test!L360</f>
        <v>0</v>
      </c>
      <c r="AP19" s="115" t="n">
        <f aca="false">AM19/3600</f>
        <v>6.16846388888889</v>
      </c>
      <c r="AQ19" s="116" t="n">
        <f aca="false">J19+AI19</f>
        <v>5228.11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5493578191596</v>
      </c>
      <c r="AY19" s="118" t="n">
        <f aca="false">AN19/AD19</f>
        <v>1.2025447935601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92.9312</v>
      </c>
      <c r="K20" s="80" t="n">
        <f aca="false">Test!C361</f>
        <v>41.525</v>
      </c>
      <c r="L20" s="80" t="n">
        <f aca="false">Test!D361</f>
        <v>43.3634</v>
      </c>
      <c r="M20" s="81" t="n">
        <f aca="false">Test!E361</f>
        <v>45.03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7838.9</v>
      </c>
      <c r="AD20" s="80" t="n">
        <f aca="false">Anchor!K361</f>
        <v>35.02</v>
      </c>
      <c r="AE20" s="80" t="n">
        <f aca="false">Anchor!L361</f>
        <v>0</v>
      </c>
      <c r="AF20" s="87" t="n">
        <f aca="false">AC20/3600</f>
        <v>4.955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0714.29</v>
      </c>
      <c r="AN20" s="80" t="n">
        <f aca="false">Test!K361</f>
        <v>38.11</v>
      </c>
      <c r="AO20" s="80" t="n">
        <f aca="false">Test!L361</f>
        <v>0</v>
      </c>
      <c r="AP20" s="87" t="n">
        <f aca="false">AM20/3600</f>
        <v>5.75396944444444</v>
      </c>
      <c r="AQ20" s="88" t="n">
        <f aca="false">J20+AI20</f>
        <v>5160.1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6118650813671</v>
      </c>
      <c r="AY20" s="90" t="n">
        <f aca="false">AN20/AD20</f>
        <v>1.0882352941176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04.624</v>
      </c>
      <c r="K21" s="96" t="n">
        <f aca="false">Test!C362</f>
        <v>40.0244</v>
      </c>
      <c r="L21" s="96" t="n">
        <f aca="false">Test!D362</f>
        <v>42.2114</v>
      </c>
      <c r="M21" s="97" t="n">
        <f aca="false">Test!E362</f>
        <v>43.52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5209.48</v>
      </c>
      <c r="AD21" s="96" t="n">
        <f aca="false">Anchor!K362</f>
        <v>31.77</v>
      </c>
      <c r="AE21" s="96" t="n">
        <f aca="false">Anchor!L362</f>
        <v>0</v>
      </c>
      <c r="AF21" s="101" t="n">
        <f aca="false">AC21/3600</f>
        <v>4.2248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7345.15</v>
      </c>
      <c r="AN21" s="96" t="n">
        <f aca="false">Test!K362</f>
        <v>33.72</v>
      </c>
      <c r="AO21" s="96" t="n">
        <f aca="false">Test!L362</f>
        <v>0</v>
      </c>
      <c r="AP21" s="101" t="n">
        <f aca="false">AM21/3600</f>
        <v>4.81809722222222</v>
      </c>
      <c r="AQ21" s="102" t="n">
        <f aca="false">J21+AI21</f>
        <v>2694.863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4041702937905</v>
      </c>
      <c r="AY21" s="104" t="n">
        <f aca="false">AN21/AD21</f>
        <v>1.061378659112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10.2472</v>
      </c>
      <c r="K22" s="96" t="n">
        <f aca="false">Test!C363</f>
        <v>38.2528</v>
      </c>
      <c r="L22" s="96" t="n">
        <f aca="false">Test!D363</f>
        <v>41.3115</v>
      </c>
      <c r="M22" s="97" t="n">
        <f aca="false">Test!E363</f>
        <v>42.5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3696.21</v>
      </c>
      <c r="AD22" s="96" t="n">
        <f aca="false">Anchor!K363</f>
        <v>29.12</v>
      </c>
      <c r="AE22" s="96" t="n">
        <f aca="false">Anchor!L363</f>
        <v>0</v>
      </c>
      <c r="AF22" s="101" t="n">
        <f aca="false">AC22/3600</f>
        <v>3.80450277777778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5239.42</v>
      </c>
      <c r="AN22" s="96" t="n">
        <f aca="false">Test!K363</f>
        <v>30.91</v>
      </c>
      <c r="AO22" s="96" t="n">
        <f aca="false">Test!L363</f>
        <v>0</v>
      </c>
      <c r="AP22" s="101" t="n">
        <f aca="false">AM22/3600</f>
        <v>4.23317222222222</v>
      </c>
      <c r="AQ22" s="102" t="n">
        <f aca="false">J22+AI22</f>
        <v>1519.159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1126742361573</v>
      </c>
      <c r="AY22" s="104" t="n">
        <f aca="false">AN22/AD22</f>
        <v>1.0614697802197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8.38</v>
      </c>
      <c r="K23" s="110" t="n">
        <f aca="false">Test!C364</f>
        <v>36.3129</v>
      </c>
      <c r="L23" s="110" t="n">
        <f aca="false">Test!D364</f>
        <v>40.2846</v>
      </c>
      <c r="M23" s="111" t="n">
        <f aca="false">Test!E364</f>
        <v>41.43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2130.49</v>
      </c>
      <c r="AD23" s="110" t="n">
        <f aca="false">Anchor!K364</f>
        <v>28.6</v>
      </c>
      <c r="AE23" s="110" t="n">
        <f aca="false">Anchor!L364</f>
        <v>0</v>
      </c>
      <c r="AF23" s="115" t="n">
        <f aca="false">AC23/3600</f>
        <v>3.36958055555556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932.36</v>
      </c>
      <c r="AN23" s="110" t="n">
        <f aca="false">Test!K364</f>
        <v>30.49</v>
      </c>
      <c r="AO23" s="110" t="n">
        <f aca="false">Test!L364</f>
        <v>0</v>
      </c>
      <c r="AP23" s="115" t="n">
        <f aca="false">AM23/3600</f>
        <v>4.14787777777778</v>
      </c>
      <c r="AQ23" s="116" t="n">
        <f aca="false">J23+AI23</f>
        <v>860.058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3097747906309</v>
      </c>
      <c r="AY23" s="118" t="n">
        <f aca="false">AN23/AD23</f>
        <v>1.0660839160839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67.456</v>
      </c>
      <c r="K24" s="80" t="n">
        <f aca="false">Test!C365</f>
        <v>40.6906</v>
      </c>
      <c r="L24" s="80" t="n">
        <f aca="false">Test!D365</f>
        <v>42.7367</v>
      </c>
      <c r="M24" s="81" t="n">
        <f aca="false">Test!E365</f>
        <v>44.18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6993.19</v>
      </c>
      <c r="AD24" s="80" t="n">
        <f aca="false">Anchor!K365</f>
        <v>31.3</v>
      </c>
      <c r="AE24" s="80" t="n">
        <f aca="false">Anchor!L365</f>
        <v>0</v>
      </c>
      <c r="AF24" s="87" t="n">
        <f aca="false">AC24/3600</f>
        <v>4.720330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168.81</v>
      </c>
      <c r="AN24" s="80" t="n">
        <f aca="false">Test!K365</f>
        <v>35.27</v>
      </c>
      <c r="AO24" s="80" t="n">
        <f aca="false">Test!L365</f>
        <v>0</v>
      </c>
      <c r="AP24" s="87" t="n">
        <f aca="false">AM24/3600</f>
        <v>5.04689166666667</v>
      </c>
      <c r="AQ24" s="88" t="n">
        <f aca="false">J24+AI24</f>
        <v>3534.628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6918183107468</v>
      </c>
      <c r="AY24" s="90" t="n">
        <f aca="false">AN24/AD24</f>
        <v>1.1268370607028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10.2848</v>
      </c>
      <c r="K25" s="96" t="n">
        <f aca="false">Test!C366</f>
        <v>38.9998</v>
      </c>
      <c r="L25" s="96" t="n">
        <f aca="false">Test!D366</f>
        <v>41.6277</v>
      </c>
      <c r="M25" s="97" t="n">
        <f aca="false">Test!E366</f>
        <v>42.83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4581.17</v>
      </c>
      <c r="AD25" s="96" t="n">
        <f aca="false">Anchor!K366</f>
        <v>28.85</v>
      </c>
      <c r="AE25" s="96" t="n">
        <f aca="false">Anchor!L366</f>
        <v>0</v>
      </c>
      <c r="AF25" s="101" t="n">
        <f aca="false">AC25/3600</f>
        <v>4.050325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5733.48</v>
      </c>
      <c r="AN25" s="96" t="n">
        <f aca="false">Test!K366</f>
        <v>32.16</v>
      </c>
      <c r="AO25" s="96" t="n">
        <f aca="false">Test!L366</f>
        <v>0</v>
      </c>
      <c r="AP25" s="101" t="n">
        <f aca="false">AM25/3600</f>
        <v>4.37041111111111</v>
      </c>
      <c r="AQ25" s="102" t="n">
        <f aca="false">J25+AI25</f>
        <v>1900.52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7902726598757</v>
      </c>
      <c r="AY25" s="104" t="n">
        <f aca="false">AN25/AD25</f>
        <v>1.1147313691507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9.4872</v>
      </c>
      <c r="K26" s="96" t="n">
        <f aca="false">Test!C367</f>
        <v>37.0863</v>
      </c>
      <c r="L26" s="96" t="n">
        <f aca="false">Test!D367</f>
        <v>40.6691</v>
      </c>
      <c r="M26" s="97" t="n">
        <f aca="false">Test!E367</f>
        <v>41.840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2938.25</v>
      </c>
      <c r="AD26" s="96" t="n">
        <f aca="false">Anchor!K367</f>
        <v>28.23</v>
      </c>
      <c r="AE26" s="96" t="n">
        <f aca="false">Anchor!L367</f>
        <v>0</v>
      </c>
      <c r="AF26" s="101" t="n">
        <f aca="false">AC26/3600</f>
        <v>3.59395833333333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4115.99</v>
      </c>
      <c r="AN26" s="96" t="n">
        <f aca="false">Test!K367</f>
        <v>31.32</v>
      </c>
      <c r="AO26" s="96" t="n">
        <f aca="false">Test!L367</f>
        <v>0</v>
      </c>
      <c r="AP26" s="101" t="n">
        <f aca="false">AM26/3600</f>
        <v>3.92110833333333</v>
      </c>
      <c r="AQ26" s="102" t="n">
        <f aca="false">J26+AI26</f>
        <v>1058.399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9102776650629</v>
      </c>
      <c r="AY26" s="104" t="n">
        <f aca="false">AN26/AD26</f>
        <v>1.1094580233793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4.4512</v>
      </c>
      <c r="K27" s="110" t="n">
        <f aca="false">Test!C368</f>
        <v>35.2178</v>
      </c>
      <c r="L27" s="110" t="n">
        <f aca="false">Test!D368</f>
        <v>39.9701</v>
      </c>
      <c r="M27" s="111" t="n">
        <f aca="false">Test!E368</f>
        <v>41.17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1776.06</v>
      </c>
      <c r="AD27" s="110" t="n">
        <f aca="false">Anchor!K368</f>
        <v>26.17</v>
      </c>
      <c r="AE27" s="110" t="n">
        <f aca="false">Anchor!L368</f>
        <v>0</v>
      </c>
      <c r="AF27" s="115" t="n">
        <f aca="false">AC27/3600</f>
        <v>3.271127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150.86</v>
      </c>
      <c r="AN27" s="110" t="n">
        <f aca="false">Test!K368</f>
        <v>31.19</v>
      </c>
      <c r="AO27" s="110" t="n">
        <f aca="false">Test!L368</f>
        <v>0</v>
      </c>
      <c r="AP27" s="115" t="n">
        <f aca="false">AM27/3600</f>
        <v>3.93079444444444</v>
      </c>
      <c r="AQ27" s="116" t="n">
        <f aca="false">J27+AI27</f>
        <v>626.12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016633746771</v>
      </c>
      <c r="AY27" s="118" t="n">
        <f aca="false">AN27/AD27</f>
        <v>1.1918226977455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407.7976</v>
      </c>
      <c r="K28" s="80" t="n">
        <f aca="false">Test!C369</f>
        <v>40.023</v>
      </c>
      <c r="L28" s="80" t="n">
        <f aca="false">Test!D369</f>
        <v>42.2859</v>
      </c>
      <c r="M28" s="81" t="n">
        <f aca="false">Test!E369</f>
        <v>43.65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6255.14</v>
      </c>
      <c r="AD28" s="80" t="n">
        <f aca="false">Anchor!K369</f>
        <v>37.39</v>
      </c>
      <c r="AE28" s="80" t="n">
        <f aca="false">Anchor!L369</f>
        <v>0</v>
      </c>
      <c r="AF28" s="87" t="n">
        <f aca="false">AC28/3600</f>
        <v>4.515316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003.7</v>
      </c>
      <c r="AN28" s="80" t="n">
        <f aca="false">Test!K369</f>
        <v>41.27</v>
      </c>
      <c r="AO28" s="80" t="n">
        <f aca="false">Test!L369</f>
        <v>0</v>
      </c>
      <c r="AP28" s="87" t="n">
        <f aca="false">AM28/3600</f>
        <v>5.55658333333333</v>
      </c>
      <c r="AQ28" s="88" t="n">
        <f aca="false">J28+AI28</f>
        <v>8751.501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23060767240393</v>
      </c>
      <c r="AY28" s="90" t="n">
        <f aca="false">AN28/AD28</f>
        <v>1.1037710617812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01.9896</v>
      </c>
      <c r="K29" s="96" t="n">
        <f aca="false">Test!C370</f>
        <v>37.968</v>
      </c>
      <c r="L29" s="96" t="n">
        <f aca="false">Test!D370</f>
        <v>40.7149</v>
      </c>
      <c r="M29" s="97" t="n">
        <f aca="false">Test!E370</f>
        <v>41.79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3559.54</v>
      </c>
      <c r="AD29" s="96" t="n">
        <f aca="false">Anchor!K370</f>
        <v>31.85</v>
      </c>
      <c r="AE29" s="96" t="n">
        <f aca="false">Anchor!L370</f>
        <v>0</v>
      </c>
      <c r="AF29" s="101" t="n">
        <f aca="false">AC29/3600</f>
        <v>3.76653888888889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6409.75</v>
      </c>
      <c r="AN29" s="96" t="n">
        <f aca="false">Test!K370</f>
        <v>33.08</v>
      </c>
      <c r="AO29" s="96" t="n">
        <f aca="false">Test!L370</f>
        <v>0</v>
      </c>
      <c r="AP29" s="101" t="n">
        <f aca="false">AM29/3600</f>
        <v>4.55826388888889</v>
      </c>
      <c r="AQ29" s="102" t="n">
        <f aca="false">J29+AI29</f>
        <v>4402.66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21019960854129</v>
      </c>
      <c r="AY29" s="104" t="n">
        <f aca="false">AN29/AD29</f>
        <v>1.0386185243328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5.8864</v>
      </c>
      <c r="K30" s="96" t="n">
        <f aca="false">Test!C371</f>
        <v>35.8892</v>
      </c>
      <c r="L30" s="96" t="n">
        <f aca="false">Test!D371</f>
        <v>39.5161</v>
      </c>
      <c r="M30" s="97" t="n">
        <f aca="false">Test!E371</f>
        <v>40.55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968.63</v>
      </c>
      <c r="AD30" s="96" t="n">
        <f aca="false">Anchor!K371</f>
        <v>29.17</v>
      </c>
      <c r="AE30" s="96" t="n">
        <f aca="false">Anchor!L371</f>
        <v>0</v>
      </c>
      <c r="AF30" s="101" t="n">
        <f aca="false">AC30/3600</f>
        <v>3.32461944444444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4097.14</v>
      </c>
      <c r="AN30" s="96" t="n">
        <f aca="false">Test!K371</f>
        <v>29.79</v>
      </c>
      <c r="AO30" s="96" t="n">
        <f aca="false">Test!L371</f>
        <v>0</v>
      </c>
      <c r="AP30" s="101" t="n">
        <f aca="false">AM30/3600</f>
        <v>3.91587222222222</v>
      </c>
      <c r="AQ30" s="102" t="n">
        <f aca="false">J30+AI30</f>
        <v>2363.505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7784073866433</v>
      </c>
      <c r="AY30" s="104" t="n">
        <f aca="false">AN30/AD30</f>
        <v>1.02125471374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7.7496</v>
      </c>
      <c r="K31" s="110" t="n">
        <f aca="false">Test!C372</f>
        <v>33.7964</v>
      </c>
      <c r="L31" s="110" t="n">
        <f aca="false">Test!D372</f>
        <v>38.0928</v>
      </c>
      <c r="M31" s="111" t="n">
        <f aca="false">Test!E372</f>
        <v>39.32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993.89</v>
      </c>
      <c r="AD31" s="110" t="n">
        <f aca="false">Anchor!K372</f>
        <v>27.49</v>
      </c>
      <c r="AE31" s="110" t="n">
        <f aca="false">Anchor!L372</f>
        <v>0</v>
      </c>
      <c r="AF31" s="115" t="n">
        <f aca="false">AC31/3600</f>
        <v>3.053858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2835.97</v>
      </c>
      <c r="AN31" s="110" t="n">
        <f aca="false">Test!K372</f>
        <v>27.5</v>
      </c>
      <c r="AO31" s="110" t="n">
        <f aca="false">Test!L372</f>
        <v>0</v>
      </c>
      <c r="AP31" s="115" t="n">
        <f aca="false">AM31/3600</f>
        <v>3.56554722222222</v>
      </c>
      <c r="AQ31" s="116" t="n">
        <f aca="false">J31+AI31</f>
        <v>1259.099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6755488730559</v>
      </c>
      <c r="AY31" s="118" t="n">
        <f aca="false">AN31/AD31</f>
        <v>1.0003637686431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92.78</v>
      </c>
      <c r="K32" s="80" t="n">
        <f aca="false">Test!C373</f>
        <v>38.9695</v>
      </c>
      <c r="L32" s="80" t="n">
        <f aca="false">Test!D373</f>
        <v>41.4641</v>
      </c>
      <c r="M32" s="81" t="n">
        <f aca="false">Test!E373</f>
        <v>42.673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4934.65</v>
      </c>
      <c r="AD32" s="80" t="n">
        <f aca="false">Anchor!K373</f>
        <v>34.58</v>
      </c>
      <c r="AE32" s="80" t="n">
        <f aca="false">Anchor!L373</f>
        <v>0</v>
      </c>
      <c r="AF32" s="87" t="n">
        <f aca="false">AC32/3600</f>
        <v>4.148513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199.83</v>
      </c>
      <c r="AN32" s="80" t="n">
        <f aca="false">Test!K373</f>
        <v>38.43</v>
      </c>
      <c r="AO32" s="80" t="n">
        <f aca="false">Test!L373</f>
        <v>0</v>
      </c>
      <c r="AP32" s="87" t="n">
        <f aca="false">AM32/3600</f>
        <v>5.33328611111111</v>
      </c>
      <c r="AQ32" s="88" t="n">
        <f aca="false">J32+AI32</f>
        <v>6336.48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8558955181407</v>
      </c>
      <c r="AY32" s="90" t="n">
        <f aca="false">AN32/AD32</f>
        <v>1.1113360323886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29.7352</v>
      </c>
      <c r="K33" s="96" t="n">
        <f aca="false">Test!C374</f>
        <v>36.8615</v>
      </c>
      <c r="L33" s="96" t="n">
        <f aca="false">Test!D374</f>
        <v>39.8898</v>
      </c>
      <c r="M33" s="97" t="n">
        <f aca="false">Test!E374</f>
        <v>40.94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2821.45</v>
      </c>
      <c r="AD33" s="96" t="n">
        <f aca="false">Anchor!K374</f>
        <v>30.76</v>
      </c>
      <c r="AE33" s="96" t="n">
        <f aca="false">Anchor!L374</f>
        <v>0</v>
      </c>
      <c r="AF33" s="101" t="n">
        <f aca="false">AC33/3600</f>
        <v>3.56151388888889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4836.08</v>
      </c>
      <c r="AN33" s="96" t="n">
        <f aca="false">Test!K374</f>
        <v>31.65</v>
      </c>
      <c r="AO33" s="96" t="n">
        <f aca="false">Test!L374</f>
        <v>0</v>
      </c>
      <c r="AP33" s="101" t="n">
        <f aca="false">AM33/3600</f>
        <v>4.12113333333333</v>
      </c>
      <c r="AQ33" s="102" t="n">
        <f aca="false">J33+AI33</f>
        <v>3230.409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15712965382231</v>
      </c>
      <c r="AY33" s="104" t="n">
        <f aca="false">AN33/AD33</f>
        <v>1.0289336801040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71.172</v>
      </c>
      <c r="K34" s="96" t="n">
        <f aca="false">Test!C375</f>
        <v>34.7335</v>
      </c>
      <c r="L34" s="96" t="n">
        <f aca="false">Test!D375</f>
        <v>38.6483</v>
      </c>
      <c r="M34" s="97" t="n">
        <f aca="false">Test!E375</f>
        <v>39.80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2569.03</v>
      </c>
      <c r="AD34" s="96" t="n">
        <f aca="false">Anchor!K375</f>
        <v>29.66</v>
      </c>
      <c r="AE34" s="96" t="n">
        <f aca="false">Anchor!L375</f>
        <v>0</v>
      </c>
      <c r="AF34" s="101" t="n">
        <f aca="false">AC34/3600</f>
        <v>3.49139722222222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3167.44</v>
      </c>
      <c r="AN34" s="96" t="n">
        <f aca="false">Test!K375</f>
        <v>28.57</v>
      </c>
      <c r="AO34" s="96" t="n">
        <f aca="false">Test!L375</f>
        <v>0</v>
      </c>
      <c r="AP34" s="101" t="n">
        <f aca="false">AM34/3600</f>
        <v>3.65762222222222</v>
      </c>
      <c r="AQ34" s="102" t="n">
        <f aca="false">J34+AI34</f>
        <v>1698.791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4760987920309</v>
      </c>
      <c r="AY34" s="104" t="n">
        <f aca="false">AN34/AD34</f>
        <v>0.9632501685772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6.2864</v>
      </c>
      <c r="K35" s="110" t="n">
        <f aca="false">Test!C376</f>
        <v>32.7238</v>
      </c>
      <c r="L35" s="110" t="n">
        <f aca="false">Test!D376</f>
        <v>37.6887</v>
      </c>
      <c r="M35" s="111" t="n">
        <f aca="false">Test!E376</f>
        <v>39.062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0657.26</v>
      </c>
      <c r="AD35" s="110" t="n">
        <f aca="false">Anchor!K376</f>
        <v>26.13</v>
      </c>
      <c r="AE35" s="110" t="n">
        <f aca="false">Anchor!L376</f>
        <v>0</v>
      </c>
      <c r="AF35" s="115" t="n">
        <f aca="false">AC35/3600</f>
        <v>2.96035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2228.74</v>
      </c>
      <c r="AN35" s="110" t="n">
        <f aca="false">Test!K376</f>
        <v>27.38</v>
      </c>
      <c r="AO35" s="110" t="n">
        <f aca="false">Test!L376</f>
        <v>0</v>
      </c>
      <c r="AP35" s="115" t="n">
        <f aca="false">AM35/3600</f>
        <v>3.39687222222222</v>
      </c>
      <c r="AQ35" s="116" t="n">
        <f aca="false">J35+AI35</f>
        <v>917.6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4745628801399</v>
      </c>
      <c r="AY35" s="118" t="n">
        <f aca="false">AN35/AD35</f>
        <v>1.047837734404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490.6056</v>
      </c>
      <c r="K36" s="80" t="n">
        <f aca="false">Test!C377</f>
        <v>38.4718</v>
      </c>
      <c r="L36" s="80" t="n">
        <f aca="false">Test!D377</f>
        <v>40.0176</v>
      </c>
      <c r="M36" s="81" t="n">
        <f aca="false">Test!E377</f>
        <v>43.36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8803.57</v>
      </c>
      <c r="AD36" s="80" t="n">
        <f aca="false">Anchor!K377</f>
        <v>75.82</v>
      </c>
      <c r="AE36" s="80" t="n">
        <f aca="false">Anchor!L377</f>
        <v>0</v>
      </c>
      <c r="AF36" s="87" t="n">
        <f aca="false">AC36/3600</f>
        <v>10.7787694444444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7454.53</v>
      </c>
      <c r="AN36" s="80" t="n">
        <f aca="false">Test!K377</f>
        <v>82.01</v>
      </c>
      <c r="AO36" s="80" t="n">
        <f aca="false">Test!L377</f>
        <v>0</v>
      </c>
      <c r="AP36" s="87" t="n">
        <f aca="false">AM36/3600</f>
        <v>13.1818138888889</v>
      </c>
      <c r="AQ36" s="88" t="n">
        <f aca="false">J36+AI36</f>
        <v>19737.069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22294237360119</v>
      </c>
      <c r="AY36" s="90" t="n">
        <f aca="false">AN36/AD36</f>
        <v>1.081640728040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68.044</v>
      </c>
      <c r="K37" s="96" t="n">
        <f aca="false">Test!C378</f>
        <v>37.1425</v>
      </c>
      <c r="L37" s="96" t="n">
        <f aca="false">Test!D378</f>
        <v>39.1744</v>
      </c>
      <c r="M37" s="97" t="n">
        <f aca="false">Test!E378</f>
        <v>42.004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1014.57</v>
      </c>
      <c r="AD37" s="96" t="n">
        <f aca="false">Anchor!K378</f>
        <v>63.07</v>
      </c>
      <c r="AE37" s="96" t="n">
        <f aca="false">Anchor!L378</f>
        <v>0</v>
      </c>
      <c r="AF37" s="101" t="n">
        <f aca="false">AC37/3600</f>
        <v>8.61515833333333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357.47</v>
      </c>
      <c r="AN37" s="96" t="n">
        <f aca="false">Test!K378</f>
        <v>66.49</v>
      </c>
      <c r="AO37" s="96" t="n">
        <f aca="false">Test!L378</f>
        <v>0</v>
      </c>
      <c r="AP37" s="101" t="n">
        <f aca="false">AM37/3600</f>
        <v>10.0992972222222</v>
      </c>
      <c r="AQ37" s="102" t="n">
        <f aca="false">J37+AI37</f>
        <v>7776.86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17227064569975</v>
      </c>
      <c r="AY37" s="104" t="n">
        <f aca="false">AN37/AD37</f>
        <v>1.054225463770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98.5888</v>
      </c>
      <c r="K38" s="96" t="n">
        <f aca="false">Test!C379</f>
        <v>35.6553</v>
      </c>
      <c r="L38" s="96" t="n">
        <f aca="false">Test!D379</f>
        <v>38.5578</v>
      </c>
      <c r="M38" s="97" t="n">
        <f aca="false">Test!E379</f>
        <v>40.86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7234.41</v>
      </c>
      <c r="AD38" s="96" t="n">
        <f aca="false">Anchor!K379</f>
        <v>58.03</v>
      </c>
      <c r="AE38" s="96" t="n">
        <f aca="false">Anchor!L379</f>
        <v>0</v>
      </c>
      <c r="AF38" s="101" t="n">
        <f aca="false">AC38/3600</f>
        <v>7.565113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1880.74</v>
      </c>
      <c r="AN38" s="96" t="n">
        <f aca="false">Test!K379</f>
        <v>60.38</v>
      </c>
      <c r="AO38" s="96" t="n">
        <f aca="false">Test!L379</f>
        <v>0</v>
      </c>
      <c r="AP38" s="101" t="n">
        <f aca="false">AM38/3600</f>
        <v>8.85576111111111</v>
      </c>
      <c r="AQ38" s="102" t="n">
        <f aca="false">J38+AI38</f>
        <v>4098.166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17060512785113</v>
      </c>
      <c r="AY38" s="104" t="n">
        <f aca="false">AN38/AD38</f>
        <v>1.0404962950198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7.8272</v>
      </c>
      <c r="K39" s="110" t="n">
        <f aca="false">Test!C380</f>
        <v>33.9485</v>
      </c>
      <c r="L39" s="110" t="n">
        <f aca="false">Test!D380</f>
        <v>37.7701</v>
      </c>
      <c r="M39" s="111" t="n">
        <f aca="false">Test!E380</f>
        <v>39.508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4921.64</v>
      </c>
      <c r="AD39" s="110" t="n">
        <f aca="false">Anchor!K380</f>
        <v>54.74</v>
      </c>
      <c r="AE39" s="110" t="n">
        <f aca="false">Anchor!L380</f>
        <v>0</v>
      </c>
      <c r="AF39" s="115" t="n">
        <f aca="false">AC39/3600</f>
        <v>6.92267777777778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8195.08</v>
      </c>
      <c r="AN39" s="110" t="n">
        <f aca="false">Test!K380</f>
        <v>56.07</v>
      </c>
      <c r="AO39" s="110" t="n">
        <f aca="false">Test!L380</f>
        <v>0</v>
      </c>
      <c r="AP39" s="115" t="n">
        <f aca="false">AM39/3600</f>
        <v>7.83196666666667</v>
      </c>
      <c r="AQ39" s="116" t="n">
        <f aca="false">J39+AI39</f>
        <v>2317.72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3134930124984</v>
      </c>
      <c r="AY39" s="118" t="n">
        <f aca="false">AN39/AD39</f>
        <v>1.0242966751918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545.3264</v>
      </c>
      <c r="K40" s="80" t="n">
        <f aca="false">Test!C381</f>
        <v>37.7601</v>
      </c>
      <c r="L40" s="80" t="n">
        <f aca="false">Test!D381</f>
        <v>39.5589</v>
      </c>
      <c r="M40" s="81" t="n">
        <f aca="false">Test!E381</f>
        <v>42.64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7499.64</v>
      </c>
      <c r="AD40" s="80" t="n">
        <f aca="false">Anchor!K381</f>
        <v>70.84</v>
      </c>
      <c r="AE40" s="80" t="n">
        <f aca="false">Anchor!L381</f>
        <v>0</v>
      </c>
      <c r="AF40" s="87" t="n">
        <f aca="false">AC40/3600</f>
        <v>10.4165666666667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9547.6</v>
      </c>
      <c r="AN40" s="80" t="n">
        <f aca="false">Test!K381</f>
        <v>71.29</v>
      </c>
      <c r="AO40" s="80" t="n">
        <f aca="false">Test!L381</f>
        <v>0</v>
      </c>
      <c r="AP40" s="87" t="n">
        <f aca="false">AM40/3600</f>
        <v>10.9854444444444</v>
      </c>
      <c r="AQ40" s="88" t="n">
        <f aca="false">J40+AI40</f>
        <v>11791.790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5461279094946</v>
      </c>
      <c r="AY40" s="90" t="n">
        <f aca="false">AN40/AD40</f>
        <v>1.0063523433088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91.2408</v>
      </c>
      <c r="K41" s="96" t="n">
        <f aca="false">Test!C382</f>
        <v>36.3643</v>
      </c>
      <c r="L41" s="96" t="n">
        <f aca="false">Test!D382</f>
        <v>38.7866</v>
      </c>
      <c r="M41" s="97" t="n">
        <f aca="false">Test!E382</f>
        <v>41.259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9131.67</v>
      </c>
      <c r="AD41" s="96" t="n">
        <f aca="false">Anchor!K382</f>
        <v>59.1</v>
      </c>
      <c r="AE41" s="96" t="n">
        <f aca="false">Anchor!L382</f>
        <v>0</v>
      </c>
      <c r="AF41" s="101" t="n">
        <f aca="false">AC41/3600</f>
        <v>8.0921305555555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2553.09</v>
      </c>
      <c r="AN41" s="96" t="n">
        <f aca="false">Test!K382</f>
        <v>64.35</v>
      </c>
      <c r="AO41" s="96" t="n">
        <f aca="false">Test!L382</f>
        <v>0</v>
      </c>
      <c r="AP41" s="101" t="n">
        <f aca="false">AM41/3600</f>
        <v>9.042525</v>
      </c>
      <c r="AQ41" s="102" t="n">
        <f aca="false">J41+AI41</f>
        <v>5500.057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1744675125044</v>
      </c>
      <c r="AY41" s="104" t="n">
        <f aca="false">AN41/AD41</f>
        <v>1.0888324873096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87.4168</v>
      </c>
      <c r="K42" s="96" t="n">
        <f aca="false">Test!C383</f>
        <v>34.7147</v>
      </c>
      <c r="L42" s="96" t="n">
        <f aca="false">Test!D383</f>
        <v>38.0832</v>
      </c>
      <c r="M42" s="97" t="n">
        <f aca="false">Test!E383</f>
        <v>40.02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6585.55</v>
      </c>
      <c r="AD42" s="96" t="n">
        <f aca="false">Anchor!K383</f>
        <v>55.93</v>
      </c>
      <c r="AE42" s="96" t="n">
        <f aca="false">Anchor!L383</f>
        <v>0</v>
      </c>
      <c r="AF42" s="101" t="n">
        <f aca="false">AC42/3600</f>
        <v>7.384875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8886</v>
      </c>
      <c r="AN42" s="96" t="n">
        <f aca="false">Test!K383</f>
        <v>58.58</v>
      </c>
      <c r="AO42" s="96" t="n">
        <f aca="false">Test!L383</f>
        <v>0</v>
      </c>
      <c r="AP42" s="101" t="n">
        <f aca="false">AM42/3600</f>
        <v>8.02388888888889</v>
      </c>
      <c r="AQ42" s="102" t="n">
        <f aca="false">J42+AI42</f>
        <v>2986.994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8653008871361</v>
      </c>
      <c r="AY42" s="104" t="n">
        <f aca="false">AN42/AD42</f>
        <v>1.0473806543894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6.1056</v>
      </c>
      <c r="K43" s="110" t="n">
        <f aca="false">Test!C384</f>
        <v>32.9653</v>
      </c>
      <c r="L43" s="110" t="n">
        <f aca="false">Test!D384</f>
        <v>37.4926</v>
      </c>
      <c r="M43" s="111" t="n">
        <f aca="false">Test!E384</f>
        <v>39.02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4515.81</v>
      </c>
      <c r="AD43" s="110" t="n">
        <f aca="false">Anchor!K384</f>
        <v>53.31</v>
      </c>
      <c r="AE43" s="110" t="n">
        <f aca="false">Anchor!L384</f>
        <v>0</v>
      </c>
      <c r="AF43" s="115" t="n">
        <f aca="false">AC43/3600</f>
        <v>6.80994722222222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6743.03</v>
      </c>
      <c r="AN43" s="110" t="n">
        <f aca="false">Test!K384</f>
        <v>55.16</v>
      </c>
      <c r="AO43" s="110" t="n">
        <f aca="false">Test!L384</f>
        <v>0</v>
      </c>
      <c r="AP43" s="115" t="n">
        <f aca="false">AM43/3600</f>
        <v>7.42861944444444</v>
      </c>
      <c r="AQ43" s="116" t="n">
        <f aca="false">J43+AI43</f>
        <v>1746.001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908483138024</v>
      </c>
      <c r="AY43" s="118" t="n">
        <f aca="false">AN43/AD43</f>
        <v>1.0347026824235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13.0192</v>
      </c>
      <c r="K44" s="80" t="n">
        <f aca="false">Test!C385</f>
        <v>39.1446</v>
      </c>
      <c r="L44" s="80" t="n">
        <f aca="false">Test!D385</f>
        <v>43.5821</v>
      </c>
      <c r="M44" s="81" t="n">
        <f aca="false">Test!E385</f>
        <v>44.6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4716.74</v>
      </c>
      <c r="AD44" s="80" t="n">
        <f aca="false">Anchor!K385</f>
        <v>80.08</v>
      </c>
      <c r="AE44" s="80" t="n">
        <f aca="false">Anchor!L385</f>
        <v>0</v>
      </c>
      <c r="AF44" s="87" t="n">
        <f aca="false">AC44/3600</f>
        <v>12.421316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2856.33</v>
      </c>
      <c r="AN44" s="80" t="n">
        <f aca="false">Test!K385</f>
        <v>84.96</v>
      </c>
      <c r="AO44" s="80" t="n">
        <f aca="false">Test!L385</f>
        <v>0</v>
      </c>
      <c r="AP44" s="87" t="n">
        <f aca="false">AM44/3600</f>
        <v>14.6823138888889</v>
      </c>
      <c r="AQ44" s="88" t="n">
        <f aca="false">J44+AI44</f>
        <v>19005.19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8202556805349</v>
      </c>
      <c r="AY44" s="90" t="n">
        <f aca="false">AN44/AD44</f>
        <v>1.0609390609390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17.6904</v>
      </c>
      <c r="K45" s="96" t="n">
        <f aca="false">Test!C386</f>
        <v>37.756</v>
      </c>
      <c r="L45" s="96" t="n">
        <f aca="false">Test!D386</f>
        <v>42.5477</v>
      </c>
      <c r="M45" s="97" t="n">
        <f aca="false">Test!E386</f>
        <v>43.072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7203.25</v>
      </c>
      <c r="AD45" s="96" t="n">
        <f aca="false">Anchor!K386</f>
        <v>68.77</v>
      </c>
      <c r="AE45" s="96" t="n">
        <f aca="false">Anchor!L386</f>
        <v>0</v>
      </c>
      <c r="AF45" s="101" t="n">
        <f aca="false">AC45/3600</f>
        <v>10.334236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2345.37</v>
      </c>
      <c r="AN45" s="96" t="n">
        <f aca="false">Test!K386</f>
        <v>71.17</v>
      </c>
      <c r="AO45" s="96" t="n">
        <f aca="false">Test!L386</f>
        <v>0</v>
      </c>
      <c r="AP45" s="101" t="n">
        <f aca="false">AM45/3600</f>
        <v>11.7626027777778</v>
      </c>
      <c r="AQ45" s="102" t="n">
        <f aca="false">J45+AI45</f>
        <v>8068.70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3821695685189</v>
      </c>
      <c r="AY45" s="104" t="n">
        <f aca="false">AN45/AD45</f>
        <v>1.034898938490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05.4872</v>
      </c>
      <c r="K46" s="96" t="n">
        <f aca="false">Test!C387</f>
        <v>36.3211</v>
      </c>
      <c r="L46" s="96" t="n">
        <f aca="false">Test!D387</f>
        <v>41.6357</v>
      </c>
      <c r="M46" s="97" t="n">
        <f aca="false">Test!E387</f>
        <v>41.66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2804.91</v>
      </c>
      <c r="AD46" s="96" t="n">
        <f aca="false">Anchor!K387</f>
        <v>63.02</v>
      </c>
      <c r="AE46" s="96" t="n">
        <f aca="false">Anchor!L387</f>
        <v>0</v>
      </c>
      <c r="AF46" s="101" t="n">
        <f aca="false">AC46/3600</f>
        <v>9.112475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6607.56</v>
      </c>
      <c r="AN46" s="96" t="n">
        <f aca="false">Test!K387</f>
        <v>64.23</v>
      </c>
      <c r="AO46" s="96" t="n">
        <f aca="false">Test!L387</f>
        <v>0</v>
      </c>
      <c r="AP46" s="101" t="n">
        <f aca="false">AM46/3600</f>
        <v>10.1687666666667</v>
      </c>
      <c r="AQ46" s="102" t="n">
        <f aca="false">J46+AI46</f>
        <v>4275.901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1591709899524</v>
      </c>
      <c r="AY46" s="104" t="n">
        <f aca="false">AN46/AD46</f>
        <v>1.0192002538876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78.6456</v>
      </c>
      <c r="K47" s="110" t="n">
        <f aca="false">Test!C388</f>
        <v>34.7196</v>
      </c>
      <c r="L47" s="110" t="n">
        <f aca="false">Test!D388</f>
        <v>40.6091</v>
      </c>
      <c r="M47" s="111" t="n">
        <f aca="false">Test!E388</f>
        <v>40.32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9181.5</v>
      </c>
      <c r="AD47" s="110" t="n">
        <f aca="false">Anchor!K388</f>
        <v>58.26</v>
      </c>
      <c r="AE47" s="110" t="n">
        <f aca="false">Anchor!L388</f>
        <v>0</v>
      </c>
      <c r="AF47" s="115" t="n">
        <f aca="false">AC47/3600</f>
        <v>8.1059722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2884.29</v>
      </c>
      <c r="AN47" s="110" t="n">
        <f aca="false">Test!K388</f>
        <v>59.96</v>
      </c>
      <c r="AO47" s="110" t="n">
        <f aca="false">Test!L388</f>
        <v>0</v>
      </c>
      <c r="AP47" s="115" t="n">
        <f aca="false">AM47/3600</f>
        <v>9.134525</v>
      </c>
      <c r="AQ47" s="116" t="n">
        <f aca="false">J47+AI47</f>
        <v>2430.41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2688826825215</v>
      </c>
      <c r="AY47" s="118" t="n">
        <f aca="false">AN47/AD47</f>
        <v>1.0291795399931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72.2224</v>
      </c>
      <c r="K48" s="80" t="n">
        <f aca="false">Test!C389</f>
        <v>38.3732</v>
      </c>
      <c r="L48" s="80" t="n">
        <f aca="false">Test!D389</f>
        <v>43.0458</v>
      </c>
      <c r="M48" s="81" t="n">
        <f aca="false">Test!E389</f>
        <v>43.78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0931.4</v>
      </c>
      <c r="AD48" s="80" t="n">
        <f aca="false">Anchor!K389</f>
        <v>71.85</v>
      </c>
      <c r="AE48" s="80" t="n">
        <f aca="false">Anchor!L389</f>
        <v>0</v>
      </c>
      <c r="AF48" s="87" t="n">
        <f aca="false">AC48/3600</f>
        <v>11.3698333333333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9960.62</v>
      </c>
      <c r="AN48" s="80" t="n">
        <f aca="false">Test!K389</f>
        <v>81.2</v>
      </c>
      <c r="AO48" s="80" t="n">
        <f aca="false">Test!L389</f>
        <v>0</v>
      </c>
      <c r="AP48" s="87" t="n">
        <f aca="false">AM48/3600</f>
        <v>13.87795</v>
      </c>
      <c r="AQ48" s="88" t="n">
        <f aca="false">J48+AI48</f>
        <v>11764.3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2059396942201</v>
      </c>
      <c r="AY48" s="90" t="n">
        <f aca="false">AN48/AD48</f>
        <v>1.1301322199025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21.7944</v>
      </c>
      <c r="K49" s="96" t="n">
        <f aca="false">Test!C390</f>
        <v>36.9802</v>
      </c>
      <c r="L49" s="96" t="n">
        <f aca="false">Test!D390</f>
        <v>41.9919</v>
      </c>
      <c r="M49" s="97" t="n">
        <f aca="false">Test!E390</f>
        <v>42.20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4986.14</v>
      </c>
      <c r="AD49" s="96" t="n">
        <f aca="false">Anchor!K390</f>
        <v>64.4</v>
      </c>
      <c r="AE49" s="96" t="n">
        <f aca="false">Anchor!L390</f>
        <v>0</v>
      </c>
      <c r="AF49" s="101" t="n">
        <f aca="false">AC49/3600</f>
        <v>9.71837222222222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8318.25</v>
      </c>
      <c r="AN49" s="96" t="n">
        <f aca="false">Test!K390</f>
        <v>66.99</v>
      </c>
      <c r="AO49" s="96" t="n">
        <f aca="false">Test!L390</f>
        <v>0</v>
      </c>
      <c r="AP49" s="101" t="n">
        <f aca="false">AM49/3600</f>
        <v>10.6439583333333</v>
      </c>
      <c r="AQ49" s="102" t="n">
        <f aca="false">J49+AI49</f>
        <v>5672.808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95240858237</v>
      </c>
      <c r="AY49" s="104" t="n">
        <f aca="false">AN49/AD49</f>
        <v>1.0402173913043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70.364</v>
      </c>
      <c r="K50" s="96" t="n">
        <f aca="false">Test!C391</f>
        <v>35.3984</v>
      </c>
      <c r="L50" s="96" t="n">
        <f aca="false">Test!D391</f>
        <v>40.9796</v>
      </c>
      <c r="M50" s="97" t="n">
        <f aca="false">Test!E391</f>
        <v>40.72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0960.49</v>
      </c>
      <c r="AD50" s="96" t="n">
        <f aca="false">Anchor!K391</f>
        <v>58.32</v>
      </c>
      <c r="AE50" s="96" t="n">
        <f aca="false">Anchor!L391</f>
        <v>0</v>
      </c>
      <c r="AF50" s="101" t="n">
        <f aca="false">AC50/3600</f>
        <v>8.60013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3679.5</v>
      </c>
      <c r="AN50" s="96" t="n">
        <f aca="false">Test!K391</f>
        <v>62.46</v>
      </c>
      <c r="AO50" s="96" t="n">
        <f aca="false">Test!L391</f>
        <v>0</v>
      </c>
      <c r="AP50" s="101" t="n">
        <f aca="false">AM50/3600</f>
        <v>9.35541666666667</v>
      </c>
      <c r="AQ50" s="102" t="n">
        <f aca="false">J50+AI50</f>
        <v>3040.778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8782193046686</v>
      </c>
      <c r="AY50" s="104" t="n">
        <f aca="false">AN50/AD50</f>
        <v>1.070987654320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58.7896</v>
      </c>
      <c r="K51" s="110" t="n">
        <f aca="false">Test!C392</f>
        <v>33.8087</v>
      </c>
      <c r="L51" s="110" t="n">
        <f aca="false">Test!D392</f>
        <v>40.2429</v>
      </c>
      <c r="M51" s="111" t="n">
        <f aca="false">Test!E392</f>
        <v>39.77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8586.06</v>
      </c>
      <c r="AD51" s="110" t="n">
        <f aca="false">Anchor!K392</f>
        <v>56.27</v>
      </c>
      <c r="AE51" s="110" t="n">
        <f aca="false">Anchor!L392</f>
        <v>0</v>
      </c>
      <c r="AF51" s="115" t="n">
        <f aca="false">AC51/3600</f>
        <v>7.94057222222222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1000.2</v>
      </c>
      <c r="AN51" s="110" t="n">
        <f aca="false">Test!K392</f>
        <v>58.62</v>
      </c>
      <c r="AO51" s="110" t="n">
        <f aca="false">Test!L392</f>
        <v>0</v>
      </c>
      <c r="AP51" s="115" t="n">
        <f aca="false">AM51/3600</f>
        <v>8.61116666666667</v>
      </c>
      <c r="AQ51" s="116" t="n">
        <f aca="false">J51+AI51</f>
        <v>1810.557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8445165230885</v>
      </c>
      <c r="AY51" s="118" t="n">
        <f aca="false">AN51/AD51</f>
        <v>1.0417629287364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141.6152</v>
      </c>
      <c r="K52" s="80" t="n">
        <f aca="false">Test!C393</f>
        <v>37.4648</v>
      </c>
      <c r="L52" s="80" t="n">
        <f aca="false">Test!D393</f>
        <v>41.9376</v>
      </c>
      <c r="M52" s="81" t="n">
        <f aca="false">Test!E393</f>
        <v>44.11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1186.91</v>
      </c>
      <c r="AD52" s="80" t="n">
        <f aca="false">Anchor!K393</f>
        <v>111.89</v>
      </c>
      <c r="AE52" s="80" t="n">
        <f aca="false">Anchor!L393</f>
        <v>0</v>
      </c>
      <c r="AF52" s="87" t="n">
        <f aca="false">AC52/3600</f>
        <v>14.218586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6875.99</v>
      </c>
      <c r="AN52" s="80" t="n">
        <f aca="false">Test!K393</f>
        <v>133.35</v>
      </c>
      <c r="AO52" s="80" t="n">
        <f aca="false">Test!L393</f>
        <v>0</v>
      </c>
      <c r="AP52" s="87" t="n">
        <f aca="false">AM52/3600</f>
        <v>18.5766638888889</v>
      </c>
      <c r="AQ52" s="88" t="n">
        <f aca="false">J52+AI52</f>
        <v>41585.546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30650570624404</v>
      </c>
      <c r="AY52" s="90" t="n">
        <f aca="false">AN52/AD52</f>
        <v>1.191795513450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34.0728</v>
      </c>
      <c r="K53" s="96" t="n">
        <f aca="false">Test!C394</f>
        <v>35.5713</v>
      </c>
      <c r="L53" s="96" t="n">
        <f aca="false">Test!D394</f>
        <v>40.9474</v>
      </c>
      <c r="M53" s="97" t="n">
        <f aca="false">Test!E394</f>
        <v>43.22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5598.3</v>
      </c>
      <c r="AD53" s="96" t="n">
        <f aca="false">Anchor!K394</f>
        <v>79.69</v>
      </c>
      <c r="AE53" s="96" t="n">
        <f aca="false">Anchor!L394</f>
        <v>0</v>
      </c>
      <c r="AF53" s="101" t="n">
        <f aca="false">AC53/3600</f>
        <v>9.888416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075.22</v>
      </c>
      <c r="AN53" s="96" t="n">
        <f aca="false">Test!K394</f>
        <v>82.83</v>
      </c>
      <c r="AO53" s="96" t="n">
        <f aca="false">Test!L394</f>
        <v>0</v>
      </c>
      <c r="AP53" s="101" t="n">
        <f aca="false">AM53/3600</f>
        <v>12.2431166666667</v>
      </c>
      <c r="AQ53" s="102" t="n">
        <f aca="false">J53+AI53</f>
        <v>11019.103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23812710157508</v>
      </c>
      <c r="AY53" s="104" t="n">
        <f aca="false">AN53/AD53</f>
        <v>1.039402685405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5.0048</v>
      </c>
      <c r="K54" s="96" t="n">
        <f aca="false">Test!C395</f>
        <v>34.4806</v>
      </c>
      <c r="L54" s="96" t="n">
        <f aca="false">Test!D395</f>
        <v>40.1618</v>
      </c>
      <c r="M54" s="97" t="n">
        <f aca="false">Test!E395</f>
        <v>42.57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9848.86</v>
      </c>
      <c r="AD54" s="96" t="n">
        <f aca="false">Anchor!K395</f>
        <v>68.63</v>
      </c>
      <c r="AE54" s="96" t="n">
        <f aca="false">Anchor!L395</f>
        <v>0</v>
      </c>
      <c r="AF54" s="101" t="n">
        <f aca="false">AC54/3600</f>
        <v>8.29135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4977.14</v>
      </c>
      <c r="AN54" s="96" t="n">
        <f aca="false">Test!K395</f>
        <v>68.93</v>
      </c>
      <c r="AO54" s="96" t="n">
        <f aca="false">Test!L395</f>
        <v>0</v>
      </c>
      <c r="AP54" s="101" t="n">
        <f aca="false">AM54/3600</f>
        <v>9.71587222222222</v>
      </c>
      <c r="AQ54" s="102" t="n">
        <f aca="false">J54+AI54</f>
        <v>4030.903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7180823656247</v>
      </c>
      <c r="AY54" s="104" t="n">
        <f aca="false">AN54/AD54</f>
        <v>1.0043712662101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5.1704</v>
      </c>
      <c r="K55" s="110" t="n">
        <f aca="false">Test!C396</f>
        <v>33.113</v>
      </c>
      <c r="L55" s="110" t="n">
        <f aca="false">Test!D396</f>
        <v>39.0519</v>
      </c>
      <c r="M55" s="111" t="n">
        <f aca="false">Test!E396</f>
        <v>41.586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7348.26</v>
      </c>
      <c r="AD55" s="110" t="n">
        <f aca="false">Anchor!K396</f>
        <v>65.07</v>
      </c>
      <c r="AE55" s="110" t="n">
        <f aca="false">Anchor!L396</f>
        <v>0</v>
      </c>
      <c r="AF55" s="115" t="n">
        <f aca="false">AC55/3600</f>
        <v>7.5967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1439.77</v>
      </c>
      <c r="AN55" s="110" t="n">
        <f aca="false">Test!K396</f>
        <v>64.4</v>
      </c>
      <c r="AO55" s="110" t="n">
        <f aca="false">Test!L396</f>
        <v>0</v>
      </c>
      <c r="AP55" s="115" t="n">
        <f aca="false">AM55/3600</f>
        <v>8.73326944444444</v>
      </c>
      <c r="AQ55" s="116" t="n">
        <f aca="false">J55+AI55</f>
        <v>1916.791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14960768984937</v>
      </c>
      <c r="AY55" s="118" t="n">
        <f aca="false">AN55/AD55</f>
        <v>0.98970339634240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173.3504</v>
      </c>
      <c r="K56" s="80" t="n">
        <f aca="false">Test!C397</f>
        <v>36.3173</v>
      </c>
      <c r="L56" s="80" t="n">
        <f aca="false">Test!D397</f>
        <v>41.4214</v>
      </c>
      <c r="M56" s="81" t="n">
        <f aca="false">Test!E397</f>
        <v>43.66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2531</v>
      </c>
      <c r="AD56" s="80" t="n">
        <f aca="false">Anchor!K397</f>
        <v>93.67</v>
      </c>
      <c r="AE56" s="80" t="n">
        <f aca="false">Anchor!L397</f>
        <v>0</v>
      </c>
      <c r="AF56" s="87" t="n">
        <f aca="false">AC56/3600</f>
        <v>11.814166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2771.39</v>
      </c>
      <c r="AN56" s="80" t="n">
        <f aca="false">Test!K397</f>
        <v>101.63</v>
      </c>
      <c r="AO56" s="80" t="n">
        <f aca="false">Test!L397</f>
        <v>0</v>
      </c>
      <c r="AP56" s="87" t="n">
        <f aca="false">AM56/3600</f>
        <v>14.6587194444444</v>
      </c>
      <c r="AQ56" s="88" t="n">
        <f aca="false">J56+AI56</f>
        <v>21617.281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24077472902118</v>
      </c>
      <c r="AY56" s="90" t="n">
        <f aca="false">AN56/AD56</f>
        <v>1.0849791822355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06.9104</v>
      </c>
      <c r="K57" s="96" t="n">
        <f aca="false">Test!C398</f>
        <v>35.0187</v>
      </c>
      <c r="L57" s="96" t="n">
        <f aca="false">Test!D398</f>
        <v>40.4247</v>
      </c>
      <c r="M57" s="97" t="n">
        <f aca="false">Test!E398</f>
        <v>42.79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2692.71</v>
      </c>
      <c r="AD57" s="96" t="n">
        <f aca="false">Anchor!K398</f>
        <v>74.04</v>
      </c>
      <c r="AE57" s="96" t="n">
        <f aca="false">Anchor!L398</f>
        <v>0</v>
      </c>
      <c r="AF57" s="101" t="n">
        <f aca="false">AC57/3600</f>
        <v>9.08130833333333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9377.37</v>
      </c>
      <c r="AN57" s="96" t="n">
        <f aca="false">Test!K398</f>
        <v>75.91</v>
      </c>
      <c r="AO57" s="96" t="n">
        <f aca="false">Test!L398</f>
        <v>0</v>
      </c>
      <c r="AP57" s="101" t="n">
        <f aca="false">AM57/3600</f>
        <v>10.9381583333333</v>
      </c>
      <c r="AQ57" s="102" t="n">
        <f aca="false">J57+AI57</f>
        <v>6591.940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0446943676434</v>
      </c>
      <c r="AY57" s="104" t="n">
        <f aca="false">AN57/AD57</f>
        <v>1.025256618044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5.5168</v>
      </c>
      <c r="K58" s="96" t="n">
        <f aca="false">Test!C399</f>
        <v>33.8147</v>
      </c>
      <c r="L58" s="96" t="n">
        <f aca="false">Test!D399</f>
        <v>39.5116</v>
      </c>
      <c r="M58" s="97" t="n">
        <f aca="false">Test!E399</f>
        <v>42.02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8774.54</v>
      </c>
      <c r="AD58" s="96" t="n">
        <f aca="false">Anchor!K399</f>
        <v>66.67</v>
      </c>
      <c r="AE58" s="96" t="n">
        <f aca="false">Anchor!L399</f>
        <v>0</v>
      </c>
      <c r="AF58" s="101" t="n">
        <f aca="false">AC58/3600</f>
        <v>7.9929277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5644.58</v>
      </c>
      <c r="AN58" s="96" t="n">
        <f aca="false">Test!K399</f>
        <v>71.31</v>
      </c>
      <c r="AO58" s="96" t="n">
        <f aca="false">Test!L399</f>
        <v>0</v>
      </c>
      <c r="AP58" s="101" t="n">
        <f aca="false">AM58/3600</f>
        <v>9.90127222222222</v>
      </c>
      <c r="AQ58" s="102" t="n">
        <f aca="false">J58+AI58</f>
        <v>2811.415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3875412083043</v>
      </c>
      <c r="AY58" s="104" t="n">
        <f aca="false">AN58/AD58</f>
        <v>1.0695965201739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3.8528</v>
      </c>
      <c r="K59" s="110" t="n">
        <f aca="false">Test!C400</f>
        <v>32.3079</v>
      </c>
      <c r="L59" s="110" t="n">
        <f aca="false">Test!D400</f>
        <v>38.7468</v>
      </c>
      <c r="M59" s="111" t="n">
        <f aca="false">Test!E400</f>
        <v>41.32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6677.74</v>
      </c>
      <c r="AD59" s="110" t="n">
        <f aca="false">Anchor!K400</f>
        <v>63.35</v>
      </c>
      <c r="AE59" s="110" t="n">
        <f aca="false">Anchor!L400</f>
        <v>0</v>
      </c>
      <c r="AF59" s="115" t="n">
        <f aca="false">AC59/3600</f>
        <v>7.41048333333333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0574.26</v>
      </c>
      <c r="AN59" s="110" t="n">
        <f aca="false">Test!K400</f>
        <v>63.76</v>
      </c>
      <c r="AO59" s="110" t="n">
        <f aca="false">Test!L400</f>
        <v>0</v>
      </c>
      <c r="AP59" s="115" t="n">
        <f aca="false">AM59/3600</f>
        <v>8.49285</v>
      </c>
      <c r="AQ59" s="116" t="n">
        <f aca="false">J59+AI59</f>
        <v>1435.47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4605884906293</v>
      </c>
      <c r="AY59" s="118" t="n">
        <f aca="false">AN59/AD59</f>
        <v>1.0064719810576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4937509542398</v>
      </c>
      <c r="AY64" s="129" t="n">
        <f aca="false">GEOMEAN(AY4:AY59)</f>
        <v>1.0570078390741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685.5900147593</v>
      </c>
      <c r="AD80" s="267" t="n">
        <f aca="false">GEOMEAN(AD4:AD59)</f>
        <v>46.5217189716186</v>
      </c>
      <c r="AE80" s="267"/>
      <c r="AF80" s="238" t="n">
        <f aca="false">GEOMEAN(AF4:AF59)</f>
        <v>6.0237750040998</v>
      </c>
      <c r="AH80" s="267"/>
      <c r="AL80" s="267"/>
      <c r="AM80" s="267" t="n">
        <f aca="false">GEOMEAN(AM4:AM59)</f>
        <v>24924.8770925392</v>
      </c>
      <c r="AN80" s="267" t="n">
        <f aca="false">GEOMEAN(AN4:AN59)</f>
        <v>49.1738216402046</v>
      </c>
      <c r="AO80" s="267"/>
      <c r="AP80" s="238" t="n">
        <f aca="false">GEOMEAN(AP4:AP59)</f>
        <v>6.9235769701497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68.673958333333</v>
      </c>
      <c r="AD81" s="237" t="n">
        <f aca="false">SUM(AD4:AD59)/3600</f>
        <v>0.775413888888889</v>
      </c>
      <c r="AF81" s="269" t="n">
        <f aca="false">SUM(AF4:AF59)</f>
        <v>368.673958333333</v>
      </c>
      <c r="AM81" s="237" t="n">
        <f aca="false">SUM(AM4:AM59)/3600</f>
        <v>426.398825</v>
      </c>
      <c r="AN81" s="237" t="n">
        <f aca="false">SUM(AN4:AN59)/3600</f>
        <v>0.822102777777778</v>
      </c>
      <c r="AP81" s="269" t="n">
        <f aca="false">SUM(AP4:AP59)</f>
        <v>426.3988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98.4384</v>
      </c>
      <c r="K20" s="80" t="n">
        <f aca="false">Test!C305</f>
        <v>41.424</v>
      </c>
      <c r="L20" s="80" t="n">
        <f aca="false">Test!D305</f>
        <v>43.2994</v>
      </c>
      <c r="M20" s="81" t="n">
        <f aca="false">Test!E305</f>
        <v>44.9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0550.81</v>
      </c>
      <c r="AD20" s="80" t="n">
        <f aca="false">Anchor!K305</f>
        <v>39.52</v>
      </c>
      <c r="AE20" s="80" t="n">
        <f aca="false">Anchor!L305</f>
        <v>0</v>
      </c>
      <c r="AF20" s="87" t="n">
        <f aca="false">AC20/3600</f>
        <v>5.7085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2289.81</v>
      </c>
      <c r="AN20" s="80" t="n">
        <f aca="false">Test!K305</f>
        <v>44.61</v>
      </c>
      <c r="AO20" s="80" t="n">
        <f aca="false">Test!L305</f>
        <v>0</v>
      </c>
      <c r="AP20" s="87" t="n">
        <f aca="false">AM20/3600</f>
        <v>6.19161388888889</v>
      </c>
      <c r="AQ20" s="88" t="n">
        <f aca="false">J20+AI20</f>
        <v>4930.539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8461953567767</v>
      </c>
      <c r="AY20" s="90" t="n">
        <f aca="false">AN20/AD20</f>
        <v>1.128795546558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31.2464</v>
      </c>
      <c r="K21" s="96" t="n">
        <f aca="false">Test!C306</f>
        <v>39.8839</v>
      </c>
      <c r="L21" s="96" t="n">
        <f aca="false">Test!D306</f>
        <v>42.1554</v>
      </c>
      <c r="M21" s="97" t="n">
        <f aca="false">Test!E306</f>
        <v>43.46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7575.55</v>
      </c>
      <c r="AD21" s="96" t="n">
        <f aca="false">Anchor!K306</f>
        <v>36.76</v>
      </c>
      <c r="AE21" s="96" t="n">
        <f aca="false">Anchor!L306</f>
        <v>0</v>
      </c>
      <c r="AF21" s="101" t="n">
        <f aca="false">AC21/3600</f>
        <v>4.882097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9099.16</v>
      </c>
      <c r="AN21" s="96" t="n">
        <f aca="false">Test!K306</f>
        <v>40.58</v>
      </c>
      <c r="AO21" s="96" t="n">
        <f aca="false">Test!L306</f>
        <v>0</v>
      </c>
      <c r="AP21" s="101" t="n">
        <f aca="false">AM21/3600</f>
        <v>5.30532222222222</v>
      </c>
      <c r="AQ21" s="102" t="n">
        <f aca="false">J21+AI21</f>
        <v>2536.505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8668917900151</v>
      </c>
      <c r="AY21" s="104" t="n">
        <f aca="false">AN21/AD21</f>
        <v>1.103917301414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1.9336</v>
      </c>
      <c r="K22" s="96" t="n">
        <f aca="false">Test!C307</f>
        <v>38.0853</v>
      </c>
      <c r="L22" s="96" t="n">
        <f aca="false">Test!D307</f>
        <v>41.2596</v>
      </c>
      <c r="M22" s="97" t="n">
        <f aca="false">Test!E307</f>
        <v>42.47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5580.97</v>
      </c>
      <c r="AD22" s="96" t="n">
        <f aca="false">Anchor!K307</f>
        <v>33.3</v>
      </c>
      <c r="AE22" s="96" t="n">
        <f aca="false">Anchor!L307</f>
        <v>0</v>
      </c>
      <c r="AF22" s="101" t="n">
        <f aca="false">AC22/3600</f>
        <v>4.328047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6953.47</v>
      </c>
      <c r="AN22" s="96" t="n">
        <f aca="false">Test!K307</f>
        <v>38.59</v>
      </c>
      <c r="AO22" s="96" t="n">
        <f aca="false">Test!L307</f>
        <v>0</v>
      </c>
      <c r="AP22" s="101" t="n">
        <f aca="false">AM22/3600</f>
        <v>4.70929722222222</v>
      </c>
      <c r="AQ22" s="102" t="n">
        <f aca="false">J22+AI22</f>
        <v>1419.836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8808822557261</v>
      </c>
      <c r="AY22" s="104" t="n">
        <f aca="false">AN22/AD22</f>
        <v>1.1588588588588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3.6096</v>
      </c>
      <c r="K23" s="110" t="n">
        <f aca="false">Test!C308</f>
        <v>36.1475</v>
      </c>
      <c r="L23" s="110" t="n">
        <f aca="false">Test!D308</f>
        <v>40.2394</v>
      </c>
      <c r="M23" s="111" t="n">
        <f aca="false">Test!E308</f>
        <v>41.40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4038.9</v>
      </c>
      <c r="AD23" s="110" t="n">
        <f aca="false">Anchor!K308</f>
        <v>31.73</v>
      </c>
      <c r="AE23" s="110" t="n">
        <f aca="false">Anchor!L308</f>
        <v>0</v>
      </c>
      <c r="AF23" s="115" t="n">
        <f aca="false">AC23/3600</f>
        <v>3.89969444444444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5441.21</v>
      </c>
      <c r="AN23" s="110" t="n">
        <f aca="false">Test!K308</f>
        <v>36.75</v>
      </c>
      <c r="AO23" s="110" t="n">
        <f aca="false">Test!L308</f>
        <v>0</v>
      </c>
      <c r="AP23" s="115" t="n">
        <f aca="false">AM23/3600</f>
        <v>4.289225</v>
      </c>
      <c r="AQ23" s="116" t="n">
        <f aca="false">J23+AI23</f>
        <v>803.613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9988745556988</v>
      </c>
      <c r="AY23" s="118" t="n">
        <f aca="false">AN23/AD23</f>
        <v>1.158209895997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49.0552</v>
      </c>
      <c r="K24" s="80" t="n">
        <f aca="false">Test!C309</f>
        <v>40.7116</v>
      </c>
      <c r="L24" s="80" t="n">
        <f aca="false">Test!D309</f>
        <v>42.7469</v>
      </c>
      <c r="M24" s="81" t="n">
        <f aca="false">Test!E309</f>
        <v>44.18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749.99</v>
      </c>
      <c r="AD24" s="80" t="n">
        <f aca="false">Anchor!K309</f>
        <v>33.77</v>
      </c>
      <c r="AE24" s="80" t="n">
        <f aca="false">Anchor!L309</f>
        <v>0</v>
      </c>
      <c r="AF24" s="87" t="n">
        <f aca="false">AC24/3600</f>
        <v>5.48610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9257.79</v>
      </c>
      <c r="AN24" s="80" t="n">
        <f aca="false">Test!K309</f>
        <v>39.49</v>
      </c>
      <c r="AO24" s="80" t="n">
        <f aca="false">Test!L309</f>
        <v>0</v>
      </c>
      <c r="AP24" s="87" t="n">
        <f aca="false">AM24/3600</f>
        <v>5.34938611111111</v>
      </c>
      <c r="AQ24" s="88" t="n">
        <f aca="false">J24+AI24</f>
        <v>3381.1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75078468394161</v>
      </c>
      <c r="AY24" s="90" t="n">
        <f aca="false">AN24/AD24</f>
        <v>1.1693811074918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6.2864</v>
      </c>
      <c r="K25" s="96" t="n">
        <f aca="false">Test!C310</f>
        <v>39.0294</v>
      </c>
      <c r="L25" s="96" t="n">
        <f aca="false">Test!D310</f>
        <v>41.6487</v>
      </c>
      <c r="M25" s="97" t="n">
        <f aca="false">Test!E310</f>
        <v>42.852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149.74</v>
      </c>
      <c r="AD25" s="96" t="n">
        <f aca="false">Anchor!K310</f>
        <v>31.74</v>
      </c>
      <c r="AE25" s="96" t="n">
        <f aca="false">Anchor!L310</f>
        <v>0</v>
      </c>
      <c r="AF25" s="101" t="n">
        <f aca="false">AC25/3600</f>
        <v>4.76381666666667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8438.8</v>
      </c>
      <c r="AN25" s="96" t="n">
        <f aca="false">Test!K310</f>
        <v>42.06</v>
      </c>
      <c r="AO25" s="96" t="n">
        <f aca="false">Test!L310</f>
        <v>0</v>
      </c>
      <c r="AP25" s="101" t="n">
        <f aca="false">AM25/3600</f>
        <v>5.12188888888889</v>
      </c>
      <c r="AQ25" s="102" t="n">
        <f aca="false">J25+AI25</f>
        <v>1811.54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7516498792402</v>
      </c>
      <c r="AY25" s="104" t="n">
        <f aca="false">AN25/AD25</f>
        <v>1.3251417769376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8.6104</v>
      </c>
      <c r="K26" s="96" t="n">
        <f aca="false">Test!C311</f>
        <v>37.1333</v>
      </c>
      <c r="L26" s="96" t="n">
        <f aca="false">Test!D311</f>
        <v>40.7463</v>
      </c>
      <c r="M26" s="97" t="n">
        <f aca="false">Test!E311</f>
        <v>41.907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233.31</v>
      </c>
      <c r="AD26" s="96" t="n">
        <f aca="false">Anchor!K311</f>
        <v>30.93</v>
      </c>
      <c r="AE26" s="96" t="n">
        <f aca="false">Anchor!L311</f>
        <v>0</v>
      </c>
      <c r="AF26" s="101" t="n">
        <f aca="false">AC26/3600</f>
        <v>4.23147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5574</v>
      </c>
      <c r="AN26" s="96" t="n">
        <f aca="false">Test!K311</f>
        <v>39.37</v>
      </c>
      <c r="AO26" s="96" t="n">
        <f aca="false">Test!L311</f>
        <v>0</v>
      </c>
      <c r="AP26" s="101" t="n">
        <f aca="false">AM26/3600</f>
        <v>4.32611111111111</v>
      </c>
      <c r="AQ26" s="102" t="n">
        <f aca="false">J26+AI26</f>
        <v>1006.513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2236480449751</v>
      </c>
      <c r="AY26" s="104" t="n">
        <f aca="false">AN26/AD26</f>
        <v>1.2728742321370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0.7176</v>
      </c>
      <c r="K27" s="110" t="n">
        <f aca="false">Test!C312</f>
        <v>35.1998</v>
      </c>
      <c r="L27" s="110" t="n">
        <f aca="false">Test!D312</f>
        <v>39.9742</v>
      </c>
      <c r="M27" s="111" t="n">
        <f aca="false">Test!E312</f>
        <v>41.17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3972.62</v>
      </c>
      <c r="AD27" s="110" t="n">
        <f aca="false">Anchor!K312</f>
        <v>31.7</v>
      </c>
      <c r="AE27" s="110" t="n">
        <f aca="false">Anchor!L312</f>
        <v>0</v>
      </c>
      <c r="AF27" s="115" t="n">
        <f aca="false">AC27/3600</f>
        <v>3.881283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4571.12</v>
      </c>
      <c r="AN27" s="110" t="n">
        <f aca="false">Test!K312</f>
        <v>40.51</v>
      </c>
      <c r="AO27" s="110" t="n">
        <f aca="false">Test!L312</f>
        <v>0</v>
      </c>
      <c r="AP27" s="115" t="n">
        <f aca="false">AM27/3600</f>
        <v>4.04753333333333</v>
      </c>
      <c r="AQ27" s="116" t="n">
        <f aca="false">J27+AI27</f>
        <v>580.721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4283377061711</v>
      </c>
      <c r="AY27" s="118" t="n">
        <f aca="false">AN27/AD27</f>
        <v>1.2779179810725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114.3336</v>
      </c>
      <c r="K28" s="80" t="n">
        <f aca="false">Test!C313</f>
        <v>39.9685</v>
      </c>
      <c r="L28" s="80" t="n">
        <f aca="false">Test!D313</f>
        <v>42.2048</v>
      </c>
      <c r="M28" s="81" t="n">
        <f aca="false">Test!E313</f>
        <v>43.55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157.8</v>
      </c>
      <c r="AD28" s="80" t="n">
        <f aca="false">Anchor!K313</f>
        <v>45.69</v>
      </c>
      <c r="AE28" s="80" t="n">
        <f aca="false">Anchor!L313</f>
        <v>0</v>
      </c>
      <c r="AF28" s="87" t="n">
        <f aca="false">AC28/3600</f>
        <v>5.5993888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1943.78</v>
      </c>
      <c r="AN28" s="80" t="n">
        <f aca="false">Test!K313</f>
        <v>45.49</v>
      </c>
      <c r="AO28" s="80" t="n">
        <f aca="false">Test!L313</f>
        <v>0</v>
      </c>
      <c r="AP28" s="87" t="n">
        <f aca="false">AM28/3600</f>
        <v>6.09549444444444</v>
      </c>
      <c r="AQ28" s="88" t="n">
        <f aca="false">J28+AI28</f>
        <v>8841.16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8859994642272</v>
      </c>
      <c r="AY28" s="90" t="n">
        <f aca="false">AN28/AD28</f>
        <v>0.9956226745458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13.2912</v>
      </c>
      <c r="K29" s="96" t="n">
        <f aca="false">Test!C314</f>
        <v>37.876</v>
      </c>
      <c r="L29" s="96" t="n">
        <f aca="false">Test!D314</f>
        <v>40.6095</v>
      </c>
      <c r="M29" s="97" t="n">
        <f aca="false">Test!E314</f>
        <v>41.69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5525.53</v>
      </c>
      <c r="AD29" s="96" t="n">
        <f aca="false">Anchor!K314</f>
        <v>37.42</v>
      </c>
      <c r="AE29" s="96" t="n">
        <f aca="false">Anchor!L314</f>
        <v>0</v>
      </c>
      <c r="AF29" s="101" t="n">
        <f aca="false">AC29/3600</f>
        <v>4.31264722222222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8002.66</v>
      </c>
      <c r="AN29" s="96" t="n">
        <f aca="false">Test!K314</f>
        <v>39.12</v>
      </c>
      <c r="AO29" s="96" t="n">
        <f aca="false">Test!L314</f>
        <v>0</v>
      </c>
      <c r="AP29" s="101" t="n">
        <f aca="false">AM29/3600</f>
        <v>5.00073888888889</v>
      </c>
      <c r="AQ29" s="102" t="n">
        <f aca="false">J29+AI29</f>
        <v>4341.453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5955204105754</v>
      </c>
      <c r="AY29" s="104" t="n">
        <f aca="false">AN29/AD29</f>
        <v>1.0454302512025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66.256</v>
      </c>
      <c r="K30" s="96" t="n">
        <f aca="false">Test!C315</f>
        <v>35.7732</v>
      </c>
      <c r="L30" s="96" t="n">
        <f aca="false">Test!D315</f>
        <v>39.418</v>
      </c>
      <c r="M30" s="97" t="n">
        <f aca="false">Test!E315</f>
        <v>40.48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3805.49</v>
      </c>
      <c r="AD30" s="96" t="n">
        <f aca="false">Anchor!K315</f>
        <v>34.79</v>
      </c>
      <c r="AE30" s="96" t="n">
        <f aca="false">Anchor!L315</f>
        <v>0</v>
      </c>
      <c r="AF30" s="101" t="n">
        <f aca="false">AC30/3600</f>
        <v>3.83485833333333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5814.74</v>
      </c>
      <c r="AN30" s="96" t="n">
        <f aca="false">Test!K315</f>
        <v>35.8</v>
      </c>
      <c r="AO30" s="96" t="n">
        <f aca="false">Test!L315</f>
        <v>0</v>
      </c>
      <c r="AP30" s="101" t="n">
        <f aca="false">AM30/3600</f>
        <v>4.39298333333333</v>
      </c>
      <c r="AQ30" s="102" t="n">
        <f aca="false">J30+AI30</f>
        <v>2291.84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455399265075</v>
      </c>
      <c r="AY30" s="104" t="n">
        <f aca="false">AN30/AD30</f>
        <v>1.029031330842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5.9024</v>
      </c>
      <c r="K31" s="110" t="n">
        <f aca="false">Test!C316</f>
        <v>33.6795</v>
      </c>
      <c r="L31" s="110" t="n">
        <f aca="false">Test!D316</f>
        <v>38.0189</v>
      </c>
      <c r="M31" s="111" t="n">
        <f aca="false">Test!E316</f>
        <v>39.30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2658.76</v>
      </c>
      <c r="AD31" s="110" t="n">
        <f aca="false">Anchor!K316</f>
        <v>31.79</v>
      </c>
      <c r="AE31" s="110" t="n">
        <f aca="false">Anchor!L316</f>
        <v>0</v>
      </c>
      <c r="AF31" s="115" t="n">
        <f aca="false">AC31/3600</f>
        <v>3.51632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4204.31</v>
      </c>
      <c r="AN31" s="110" t="n">
        <f aca="false">Test!K316</f>
        <v>33.18</v>
      </c>
      <c r="AO31" s="110" t="n">
        <f aca="false">Test!L316</f>
        <v>0</v>
      </c>
      <c r="AP31" s="115" t="n">
        <f aca="false">AM31/3600</f>
        <v>3.94564166666667</v>
      </c>
      <c r="AQ31" s="116" t="n">
        <f aca="false">J31+AI31</f>
        <v>1209.00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2209331719695</v>
      </c>
      <c r="AY31" s="118" t="n">
        <f aca="false">AN31/AD31</f>
        <v>1.0437244416483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497.0128</v>
      </c>
      <c r="K32" s="80" t="n">
        <f aca="false">Test!C317</f>
        <v>38.888</v>
      </c>
      <c r="L32" s="80" t="n">
        <f aca="false">Test!D317</f>
        <v>41.3692</v>
      </c>
      <c r="M32" s="81" t="n">
        <f aca="false">Test!E317</f>
        <v>42.56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653.06</v>
      </c>
      <c r="AD32" s="80" t="n">
        <f aca="false">Anchor!K317</f>
        <v>41.03</v>
      </c>
      <c r="AE32" s="80" t="n">
        <f aca="false">Anchor!L317</f>
        <v>0</v>
      </c>
      <c r="AF32" s="87" t="n">
        <f aca="false">AC32/3600</f>
        <v>4.9036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9256.73</v>
      </c>
      <c r="AN32" s="80" t="n">
        <f aca="false">Test!K317</f>
        <v>41.85</v>
      </c>
      <c r="AO32" s="80" t="n">
        <f aca="false">Test!L317</f>
        <v>0</v>
      </c>
      <c r="AP32" s="87" t="n">
        <f aca="false">AM32/3600</f>
        <v>5.34909166666667</v>
      </c>
      <c r="AQ32" s="88" t="n">
        <f aca="false">J32+AI32</f>
        <v>6223.84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9084374040535</v>
      </c>
      <c r="AY32" s="90" t="n">
        <f aca="false">AN32/AD32</f>
        <v>1.0199853765537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67.4088</v>
      </c>
      <c r="K33" s="96" t="n">
        <f aca="false">Test!C318</f>
        <v>36.7927</v>
      </c>
      <c r="L33" s="96" t="n">
        <f aca="false">Test!D318</f>
        <v>39.8186</v>
      </c>
      <c r="M33" s="97" t="n">
        <f aca="false">Test!E318</f>
        <v>40.8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5158.12</v>
      </c>
      <c r="AD33" s="96" t="n">
        <f aca="false">Anchor!K318</f>
        <v>34.96</v>
      </c>
      <c r="AE33" s="96" t="n">
        <f aca="false">Anchor!L318</f>
        <v>0</v>
      </c>
      <c r="AF33" s="101" t="n">
        <f aca="false">AC33/3600</f>
        <v>4.21058888888889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6254.33</v>
      </c>
      <c r="AN33" s="96" t="n">
        <f aca="false">Test!K318</f>
        <v>37.3</v>
      </c>
      <c r="AO33" s="96" t="n">
        <f aca="false">Test!L318</f>
        <v>0</v>
      </c>
      <c r="AP33" s="101" t="n">
        <f aca="false">AM33/3600</f>
        <v>4.51509166666667</v>
      </c>
      <c r="AQ33" s="102" t="n">
        <f aca="false">J33+AI33</f>
        <v>3095.571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7231833499141</v>
      </c>
      <c r="AY33" s="104" t="n">
        <f aca="false">AN33/AD33</f>
        <v>1.0669336384439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83.0216</v>
      </c>
      <c r="K34" s="96" t="n">
        <f aca="false">Test!C319</f>
        <v>34.6972</v>
      </c>
      <c r="L34" s="96" t="n">
        <f aca="false">Test!D319</f>
        <v>38.649</v>
      </c>
      <c r="M34" s="97" t="n">
        <f aca="false">Test!E319</f>
        <v>39.83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494.08</v>
      </c>
      <c r="AD34" s="96" t="n">
        <f aca="false">Anchor!K319</f>
        <v>34.45</v>
      </c>
      <c r="AE34" s="96" t="n">
        <f aca="false">Anchor!L319</f>
        <v>0</v>
      </c>
      <c r="AF34" s="101" t="n">
        <f aca="false">AC34/3600</f>
        <v>4.02613333333333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4714.81</v>
      </c>
      <c r="AN34" s="96" t="n">
        <f aca="false">Test!K319</f>
        <v>36.19</v>
      </c>
      <c r="AO34" s="96" t="n">
        <f aca="false">Test!L319</f>
        <v>0</v>
      </c>
      <c r="AP34" s="101" t="n">
        <f aca="false">AM34/3600</f>
        <v>4.08744722222222</v>
      </c>
      <c r="AQ34" s="102" t="n">
        <f aca="false">J34+AI34</f>
        <v>1608.613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1522897624409</v>
      </c>
      <c r="AY34" s="104" t="n">
        <f aca="false">AN34/AD34</f>
        <v>1.050507982583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54.3712</v>
      </c>
      <c r="K35" s="110" t="n">
        <f aca="false">Test!C320</f>
        <v>32.6843</v>
      </c>
      <c r="L35" s="110" t="n">
        <f aca="false">Test!D320</f>
        <v>37.6641</v>
      </c>
      <c r="M35" s="111" t="n">
        <f aca="false">Test!E320</f>
        <v>39.06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2365.23</v>
      </c>
      <c r="AD35" s="110" t="n">
        <f aca="false">Anchor!K320</f>
        <v>31.15</v>
      </c>
      <c r="AE35" s="110" t="n">
        <f aca="false">Anchor!L320</f>
        <v>0</v>
      </c>
      <c r="AF35" s="115" t="n">
        <f aca="false">AC35/3600</f>
        <v>3.434786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3923.94</v>
      </c>
      <c r="AN35" s="110" t="n">
        <f aca="false">Test!K320</f>
        <v>33.57</v>
      </c>
      <c r="AO35" s="110" t="n">
        <f aca="false">Test!L320</f>
        <v>0</v>
      </c>
      <c r="AP35" s="115" t="n">
        <f aca="false">AM35/3600</f>
        <v>3.86776111111111</v>
      </c>
      <c r="AQ35" s="116" t="n">
        <f aca="false">J35+AI35</f>
        <v>857.476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2605588412023</v>
      </c>
      <c r="AY35" s="118" t="n">
        <f aca="false">AN35/AD35</f>
        <v>1.077688603531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134.728</v>
      </c>
      <c r="K36" s="80" t="n">
        <f aca="false">Test!C321</f>
        <v>38.4495</v>
      </c>
      <c r="L36" s="80" t="n">
        <f aca="false">Test!D321</f>
        <v>40.0047</v>
      </c>
      <c r="M36" s="81" t="n">
        <f aca="false">Test!E321</f>
        <v>43.28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3901.31</v>
      </c>
      <c r="AD36" s="80" t="n">
        <f aca="false">Anchor!K321</f>
        <v>85.22</v>
      </c>
      <c r="AE36" s="80" t="n">
        <f aca="false">Anchor!L321</f>
        <v>0</v>
      </c>
      <c r="AF36" s="87" t="n">
        <f aca="false">AC36/3600</f>
        <v>12.1948083333333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1170.65</v>
      </c>
      <c r="AN36" s="80" t="n">
        <f aca="false">Test!K321</f>
        <v>92.97</v>
      </c>
      <c r="AO36" s="80" t="n">
        <f aca="false">Test!L321</f>
        <v>0</v>
      </c>
      <c r="AP36" s="87" t="n">
        <f aca="false">AM36/3600</f>
        <v>14.2140694444444</v>
      </c>
      <c r="AQ36" s="88" t="n">
        <f aca="false">J36+AI36</f>
        <v>19715.59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6558366937114</v>
      </c>
      <c r="AY36" s="90" t="n">
        <f aca="false">AN36/AD36</f>
        <v>1.0909410936399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035.6496</v>
      </c>
      <c r="K37" s="96" t="n">
        <f aca="false">Test!C322</f>
        <v>37.0831</v>
      </c>
      <c r="L37" s="96" t="n">
        <f aca="false">Test!D322</f>
        <v>39.1412</v>
      </c>
      <c r="M37" s="97" t="n">
        <f aca="false">Test!E322</f>
        <v>41.919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5538.9</v>
      </c>
      <c r="AD37" s="96" t="n">
        <f aca="false">Anchor!K322</f>
        <v>72.29</v>
      </c>
      <c r="AE37" s="96" t="n">
        <f aca="false">Anchor!L322</f>
        <v>0</v>
      </c>
      <c r="AF37" s="101" t="n">
        <f aca="false">AC37/3600</f>
        <v>9.8719166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9550.92</v>
      </c>
      <c r="AN37" s="96" t="n">
        <f aca="false">Test!K322</f>
        <v>76.95</v>
      </c>
      <c r="AO37" s="96" t="n">
        <f aca="false">Test!L322</f>
        <v>0</v>
      </c>
      <c r="AP37" s="101" t="n">
        <f aca="false">AM37/3600</f>
        <v>10.9863666666667</v>
      </c>
      <c r="AQ37" s="102" t="n">
        <f aca="false">J37+AI37</f>
        <v>7600.432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1289094485198</v>
      </c>
      <c r="AY37" s="104" t="n">
        <f aca="false">AN37/AD37</f>
        <v>1.0644625812698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86.6208</v>
      </c>
      <c r="K38" s="96" t="n">
        <f aca="false">Test!C323</f>
        <v>35.5613</v>
      </c>
      <c r="L38" s="96" t="n">
        <f aca="false">Test!D323</f>
        <v>38.5135</v>
      </c>
      <c r="M38" s="97" t="n">
        <f aca="false">Test!E323</f>
        <v>40.777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1359.35</v>
      </c>
      <c r="AD38" s="96" t="n">
        <f aca="false">Anchor!K323</f>
        <v>67.23</v>
      </c>
      <c r="AE38" s="96" t="n">
        <f aca="false">Anchor!L323</f>
        <v>0</v>
      </c>
      <c r="AF38" s="101" t="n">
        <f aca="false">AC38/3600</f>
        <v>8.71093055555556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4260.39</v>
      </c>
      <c r="AN38" s="96" t="n">
        <f aca="false">Test!K323</f>
        <v>70.52</v>
      </c>
      <c r="AO38" s="96" t="n">
        <f aca="false">Test!L323</f>
        <v>0</v>
      </c>
      <c r="AP38" s="101" t="n">
        <f aca="false">AM38/3600</f>
        <v>9.516775</v>
      </c>
      <c r="AQ38" s="102" t="n">
        <f aca="false">J38+AI38</f>
        <v>3939.31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9250957051087</v>
      </c>
      <c r="AY38" s="104" t="n">
        <f aca="false">AN38/AD38</f>
        <v>1.0489364866874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30.5064</v>
      </c>
      <c r="K39" s="110" t="n">
        <f aca="false">Test!C324</f>
        <v>33.8216</v>
      </c>
      <c r="L39" s="110" t="n">
        <f aca="false">Test!D324</f>
        <v>37.7058</v>
      </c>
      <c r="M39" s="111" t="n">
        <f aca="false">Test!E324</f>
        <v>39.39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8572.37</v>
      </c>
      <c r="AD39" s="110" t="n">
        <f aca="false">Anchor!K324</f>
        <v>63.84</v>
      </c>
      <c r="AE39" s="110" t="n">
        <f aca="false">Anchor!L324</f>
        <v>0</v>
      </c>
      <c r="AF39" s="115" t="n">
        <f aca="false">AC39/3600</f>
        <v>7.93676944444444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1290.67</v>
      </c>
      <c r="AN39" s="110" t="n">
        <f aca="false">Test!K324</f>
        <v>66.95</v>
      </c>
      <c r="AO39" s="110" t="n">
        <f aca="false">Test!L324</f>
        <v>0</v>
      </c>
      <c r="AP39" s="115" t="n">
        <f aca="false">AM39/3600</f>
        <v>8.69185277777778</v>
      </c>
      <c r="AQ39" s="116" t="n">
        <f aca="false">J39+AI39</f>
        <v>2203.043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9513736522382</v>
      </c>
      <c r="AY39" s="118" t="n">
        <f aca="false">AN39/AD39</f>
        <v>1.0487155388471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105.932</v>
      </c>
      <c r="K40" s="80" t="n">
        <f aca="false">Test!C325</f>
        <v>37.7435</v>
      </c>
      <c r="L40" s="80" t="n">
        <f aca="false">Test!D325</f>
        <v>39.5575</v>
      </c>
      <c r="M40" s="81" t="n">
        <f aca="false">Test!E325</f>
        <v>42.646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0073.13</v>
      </c>
      <c r="AD40" s="80" t="n">
        <f aca="false">Anchor!K325</f>
        <v>74.54</v>
      </c>
      <c r="AE40" s="80" t="n">
        <f aca="false">Anchor!L325</f>
        <v>0</v>
      </c>
      <c r="AF40" s="87" t="n">
        <f aca="false">AC40/3600</f>
        <v>11.13142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2653.85</v>
      </c>
      <c r="AN40" s="80" t="n">
        <f aca="false">Test!K325</f>
        <v>80.61</v>
      </c>
      <c r="AO40" s="80" t="n">
        <f aca="false">Test!L325</f>
        <v>0</v>
      </c>
      <c r="AP40" s="87" t="n">
        <f aca="false">AM40/3600</f>
        <v>11.8482916666667</v>
      </c>
      <c r="AQ40" s="88" t="n">
        <f aca="false">J40+AI40</f>
        <v>11686.802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6440026022425</v>
      </c>
      <c r="AY40" s="90" t="n">
        <f aca="false">AN40/AD40</f>
        <v>1.0814327877649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723.68</v>
      </c>
      <c r="K41" s="96" t="n">
        <f aca="false">Test!C326</f>
        <v>36.3477</v>
      </c>
      <c r="L41" s="96" t="n">
        <f aca="false">Test!D326</f>
        <v>38.7886</v>
      </c>
      <c r="M41" s="97" t="n">
        <f aca="false">Test!E326</f>
        <v>41.27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3760.43</v>
      </c>
      <c r="AD41" s="96" t="n">
        <f aca="false">Anchor!K326</f>
        <v>66.93</v>
      </c>
      <c r="AE41" s="96" t="n">
        <f aca="false">Anchor!L326</f>
        <v>0</v>
      </c>
      <c r="AF41" s="101" t="n">
        <f aca="false">AC41/3600</f>
        <v>9.37789722222222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5455.88</v>
      </c>
      <c r="AN41" s="96" t="n">
        <f aca="false">Test!K326</f>
        <v>72.67</v>
      </c>
      <c r="AO41" s="96" t="n">
        <f aca="false">Test!L326</f>
        <v>0</v>
      </c>
      <c r="AP41" s="101" t="n">
        <f aca="false">AM41/3600</f>
        <v>9.84885555555556</v>
      </c>
      <c r="AQ41" s="102" t="n">
        <f aca="false">J41+AI41</f>
        <v>5288.463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5022003570452</v>
      </c>
      <c r="AY41" s="104" t="n">
        <f aca="false">AN41/AD41</f>
        <v>1.08576124308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91.3576</v>
      </c>
      <c r="K42" s="96" t="n">
        <f aca="false">Test!C327</f>
        <v>34.7149</v>
      </c>
      <c r="L42" s="96" t="n">
        <f aca="false">Test!D327</f>
        <v>38.1072</v>
      </c>
      <c r="M42" s="97" t="n">
        <f aca="false">Test!E327</f>
        <v>40.08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0281.4</v>
      </c>
      <c r="AD42" s="96" t="n">
        <f aca="false">Anchor!K327</f>
        <v>63.12</v>
      </c>
      <c r="AE42" s="96" t="n">
        <f aca="false">Anchor!L327</f>
        <v>0</v>
      </c>
      <c r="AF42" s="101" t="n">
        <f aca="false">AC42/3600</f>
        <v>8.411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1972.07</v>
      </c>
      <c r="AN42" s="96" t="n">
        <f aca="false">Test!K327</f>
        <v>69.02</v>
      </c>
      <c r="AO42" s="96" t="n">
        <f aca="false">Test!L327</f>
        <v>0</v>
      </c>
      <c r="AP42" s="101" t="n">
        <f aca="false">AM42/3600</f>
        <v>8.88113055555556</v>
      </c>
      <c r="AQ42" s="102" t="n">
        <f aca="false">J42+AI42</f>
        <v>2844.05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5583196285509</v>
      </c>
      <c r="AY42" s="104" t="n">
        <f aca="false">AN42/AD42</f>
        <v>1.0934727503168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58.3312</v>
      </c>
      <c r="K43" s="110" t="n">
        <f aca="false">Test!C328</f>
        <v>32.9331</v>
      </c>
      <c r="L43" s="110" t="n">
        <f aca="false">Test!D328</f>
        <v>37.4652</v>
      </c>
      <c r="M43" s="111" t="n">
        <f aca="false">Test!E328</f>
        <v>39.00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8034.22</v>
      </c>
      <c r="AD43" s="110" t="n">
        <f aca="false">Anchor!K328</f>
        <v>62</v>
      </c>
      <c r="AE43" s="110" t="n">
        <f aca="false">Anchor!L328</f>
        <v>0</v>
      </c>
      <c r="AF43" s="115" t="n">
        <f aca="false">AC43/3600</f>
        <v>7.78728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9798.29</v>
      </c>
      <c r="AN43" s="110" t="n">
        <f aca="false">Test!K328</f>
        <v>66.95</v>
      </c>
      <c r="AO43" s="110" t="n">
        <f aca="false">Test!L328</f>
        <v>0</v>
      </c>
      <c r="AP43" s="115" t="n">
        <f aca="false">AM43/3600</f>
        <v>8.27730277777778</v>
      </c>
      <c r="AQ43" s="116" t="n">
        <f aca="false">J43+AI43</f>
        <v>1630.86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629255959324</v>
      </c>
      <c r="AY43" s="118" t="n">
        <f aca="false">AN43/AD43</f>
        <v>1.0798387096774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985.4488</v>
      </c>
      <c r="K44" s="80" t="n">
        <f aca="false">Test!C329</f>
        <v>39.1018</v>
      </c>
      <c r="L44" s="80" t="n">
        <f aca="false">Test!D329</f>
        <v>43.5257</v>
      </c>
      <c r="M44" s="81" t="n">
        <f aca="false">Test!E329</f>
        <v>44.53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1357.17</v>
      </c>
      <c r="AD44" s="80" t="n">
        <f aca="false">Anchor!K329</f>
        <v>91.01</v>
      </c>
      <c r="AE44" s="80" t="n">
        <f aca="false">Anchor!L329</f>
        <v>0</v>
      </c>
      <c r="AF44" s="87" t="n">
        <f aca="false">AC44/3600</f>
        <v>14.265880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8777.37</v>
      </c>
      <c r="AN44" s="80" t="n">
        <f aca="false">Test!K329</f>
        <v>98.7</v>
      </c>
      <c r="AO44" s="80" t="n">
        <f aca="false">Test!L329</f>
        <v>0</v>
      </c>
      <c r="AP44" s="87" t="n">
        <f aca="false">AM44/3600</f>
        <v>16.3270472222222</v>
      </c>
      <c r="AQ44" s="88" t="n">
        <f aca="false">J44+AI44</f>
        <v>18663.17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44482260218</v>
      </c>
      <c r="AY44" s="90" t="n">
        <f aca="false">AN44/AD44</f>
        <v>1.0844962092077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24.352</v>
      </c>
      <c r="K45" s="96" t="n">
        <f aca="false">Test!C330</f>
        <v>37.6778</v>
      </c>
      <c r="L45" s="96" t="n">
        <f aca="false">Test!D330</f>
        <v>42.4871</v>
      </c>
      <c r="M45" s="97" t="n">
        <f aca="false">Test!E330</f>
        <v>42.93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3562.75</v>
      </c>
      <c r="AD45" s="96" t="n">
        <f aca="false">Anchor!K330</f>
        <v>78.98</v>
      </c>
      <c r="AE45" s="96" t="n">
        <f aca="false">Anchor!L330</f>
        <v>0</v>
      </c>
      <c r="AF45" s="101" t="n">
        <f aca="false">AC45/3600</f>
        <v>12.1007638888889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6632.65</v>
      </c>
      <c r="AN45" s="96" t="n">
        <f aca="false">Test!K330</f>
        <v>83.67</v>
      </c>
      <c r="AO45" s="96" t="n">
        <f aca="false">Test!L330</f>
        <v>0</v>
      </c>
      <c r="AP45" s="101" t="n">
        <f aca="false">AM45/3600</f>
        <v>12.9535138888889</v>
      </c>
      <c r="AQ45" s="102" t="n">
        <f aca="false">J45+AI45</f>
        <v>7721.428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704707577001</v>
      </c>
      <c r="AY45" s="104" t="n">
        <f aca="false">AN45/AD45</f>
        <v>1.0593821220562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88.4568</v>
      </c>
      <c r="K46" s="96" t="n">
        <f aca="false">Test!C331</f>
        <v>36.2034</v>
      </c>
      <c r="L46" s="96" t="n">
        <f aca="false">Test!D331</f>
        <v>41.584</v>
      </c>
      <c r="M46" s="97" t="n">
        <f aca="false">Test!E331</f>
        <v>41.54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7748.62</v>
      </c>
      <c r="AD46" s="96" t="n">
        <f aca="false">Anchor!K331</f>
        <v>71.94</v>
      </c>
      <c r="AE46" s="96" t="n">
        <f aca="false">Anchor!L331</f>
        <v>0</v>
      </c>
      <c r="AF46" s="101" t="n">
        <f aca="false">AC46/3600</f>
        <v>10.485727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0387.47</v>
      </c>
      <c r="AN46" s="96" t="n">
        <f aca="false">Test!K331</f>
        <v>77.08</v>
      </c>
      <c r="AO46" s="96" t="n">
        <f aca="false">Test!L331</f>
        <v>0</v>
      </c>
      <c r="AP46" s="101" t="n">
        <f aca="false">AM46/3600</f>
        <v>11.2187416666667</v>
      </c>
      <c r="AQ46" s="102" t="n">
        <f aca="false">J46+AI46</f>
        <v>4007.348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6990586675751</v>
      </c>
      <c r="AY46" s="104" t="n">
        <f aca="false">AN46/AD46</f>
        <v>1.0714484292465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25.6184</v>
      </c>
      <c r="K47" s="110" t="n">
        <f aca="false">Test!C332</f>
        <v>34.5761</v>
      </c>
      <c r="L47" s="110" t="n">
        <f aca="false">Test!D332</f>
        <v>40.5636</v>
      </c>
      <c r="M47" s="111" t="n">
        <f aca="false">Test!E332</f>
        <v>40.18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4434.11</v>
      </c>
      <c r="AD47" s="110" t="n">
        <f aca="false">Anchor!K332</f>
        <v>68.75</v>
      </c>
      <c r="AE47" s="110" t="n">
        <f aca="false">Anchor!L332</f>
        <v>0</v>
      </c>
      <c r="AF47" s="115" t="n">
        <f aca="false">AC47/3600</f>
        <v>9.56503055555556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6435.37</v>
      </c>
      <c r="AN47" s="110" t="n">
        <f aca="false">Test!K332</f>
        <v>73.46</v>
      </c>
      <c r="AO47" s="110" t="n">
        <f aca="false">Test!L332</f>
        <v>0</v>
      </c>
      <c r="AP47" s="115" t="n">
        <f aca="false">AM47/3600</f>
        <v>10.1209361111111</v>
      </c>
      <c r="AQ47" s="116" t="n">
        <f aca="false">J47+AI47</f>
        <v>2257.6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5811853420925</v>
      </c>
      <c r="AY47" s="118" t="n">
        <f aca="false">AN47/AD47</f>
        <v>1.0685090909090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848.9984</v>
      </c>
      <c r="K48" s="80" t="n">
        <f aca="false">Test!C333</f>
        <v>38.3697</v>
      </c>
      <c r="L48" s="80" t="n">
        <f aca="false">Test!D333</f>
        <v>43.0855</v>
      </c>
      <c r="M48" s="81" t="n">
        <f aca="false">Test!E333</f>
        <v>43.81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8497.67</v>
      </c>
      <c r="AD48" s="80" t="n">
        <f aca="false">Anchor!K333</f>
        <v>82.58</v>
      </c>
      <c r="AE48" s="80" t="n">
        <f aca="false">Anchor!L333</f>
        <v>0</v>
      </c>
      <c r="AF48" s="87" t="n">
        <f aca="false">AC48/3600</f>
        <v>13.471575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0244.71</v>
      </c>
      <c r="AN48" s="80" t="n">
        <f aca="false">Test!K333</f>
        <v>88.01</v>
      </c>
      <c r="AO48" s="80" t="n">
        <f aca="false">Test!L333</f>
        <v>0</v>
      </c>
      <c r="AP48" s="87" t="n">
        <f aca="false">AM48/3600</f>
        <v>13.9568638888889</v>
      </c>
      <c r="AQ48" s="88" t="n">
        <f aca="false">J48+AI48</f>
        <v>11526.72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3602317389681</v>
      </c>
      <c r="AY48" s="90" t="n">
        <f aca="false">AN48/AD48</f>
        <v>1.0657544199564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16.6664</v>
      </c>
      <c r="K49" s="96" t="n">
        <f aca="false">Test!C334</f>
        <v>36.9774</v>
      </c>
      <c r="L49" s="96" t="n">
        <f aca="false">Test!D334</f>
        <v>42.0332</v>
      </c>
      <c r="M49" s="97" t="n">
        <f aca="false">Test!E334</f>
        <v>42.230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0740.69</v>
      </c>
      <c r="AD49" s="96" t="n">
        <f aca="false">Anchor!K334</f>
        <v>71.47</v>
      </c>
      <c r="AE49" s="96" t="n">
        <f aca="false">Anchor!L334</f>
        <v>0</v>
      </c>
      <c r="AF49" s="101" t="n">
        <f aca="false">AC49/3600</f>
        <v>11.3168583333333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2387.92</v>
      </c>
      <c r="AN49" s="96" t="n">
        <f aca="false">Test!K334</f>
        <v>79.9</v>
      </c>
      <c r="AO49" s="96" t="n">
        <f aca="false">Test!L334</f>
        <v>0</v>
      </c>
      <c r="AP49" s="101" t="n">
        <f aca="false">AM49/3600</f>
        <v>11.7744222222222</v>
      </c>
      <c r="AQ49" s="102" t="n">
        <f aca="false">J49+AI49</f>
        <v>5413.743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404320594472</v>
      </c>
      <c r="AY49" s="104" t="n">
        <f aca="false">AN49/AD49</f>
        <v>1.1179515880789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55.8792</v>
      </c>
      <c r="K50" s="96" t="n">
        <f aca="false">Test!C335</f>
        <v>35.4183</v>
      </c>
      <c r="L50" s="96" t="n">
        <f aca="false">Test!D335</f>
        <v>41.0735</v>
      </c>
      <c r="M50" s="97" t="n">
        <f aca="false">Test!E335</f>
        <v>40.80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6678.4</v>
      </c>
      <c r="AD50" s="96" t="n">
        <f aca="false">Anchor!K335</f>
        <v>66.52</v>
      </c>
      <c r="AE50" s="96" t="n">
        <f aca="false">Anchor!L335</f>
        <v>0</v>
      </c>
      <c r="AF50" s="101" t="n">
        <f aca="false">AC50/3600</f>
        <v>10.18844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8284.59</v>
      </c>
      <c r="AN50" s="96" t="n">
        <f aca="false">Test!K335</f>
        <v>77.75</v>
      </c>
      <c r="AO50" s="96" t="n">
        <f aca="false">Test!L335</f>
        <v>0</v>
      </c>
      <c r="AP50" s="101" t="n">
        <f aca="false">AM50/3600</f>
        <v>10.6346083333333</v>
      </c>
      <c r="AQ50" s="102" t="n">
        <f aca="false">J50+AI50</f>
        <v>2874.771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4379116864422</v>
      </c>
      <c r="AY50" s="104" t="n">
        <f aca="false">AN50/AD50</f>
        <v>1.1688214070956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42.5304</v>
      </c>
      <c r="K51" s="110" t="n">
        <f aca="false">Test!C336</f>
        <v>33.7874</v>
      </c>
      <c r="L51" s="110" t="n">
        <f aca="false">Test!D336</f>
        <v>40.2561</v>
      </c>
      <c r="M51" s="111" t="n">
        <f aca="false">Test!E336</f>
        <v>39.71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3036.74</v>
      </c>
      <c r="AD51" s="110" t="n">
        <f aca="false">Anchor!K336</f>
        <v>63.68</v>
      </c>
      <c r="AE51" s="110" t="n">
        <f aca="false">Anchor!L336</f>
        <v>0</v>
      </c>
      <c r="AF51" s="115" t="n">
        <f aca="false">AC51/3600</f>
        <v>9.1768722222222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4406.7</v>
      </c>
      <c r="AN51" s="110" t="n">
        <f aca="false">Test!K336</f>
        <v>73.63</v>
      </c>
      <c r="AO51" s="110" t="n">
        <f aca="false">Test!L336</f>
        <v>0</v>
      </c>
      <c r="AP51" s="115" t="n">
        <f aca="false">AM51/3600</f>
        <v>9.55741666666667</v>
      </c>
      <c r="AQ51" s="116" t="n">
        <f aca="false">J51+AI51</f>
        <v>1674.57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4146777194118</v>
      </c>
      <c r="AY51" s="118" t="n">
        <f aca="false">AN51/AD51</f>
        <v>1.1562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774.256</v>
      </c>
      <c r="K52" s="80" t="n">
        <f aca="false">Test!C337</f>
        <v>37.4584</v>
      </c>
      <c r="L52" s="80" t="n">
        <f aca="false">Test!D337</f>
        <v>41.8456</v>
      </c>
      <c r="M52" s="81" t="n">
        <f aca="false">Test!E337</f>
        <v>44.02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5946.63</v>
      </c>
      <c r="AD52" s="80" t="n">
        <f aca="false">Anchor!K337</f>
        <v>119.57</v>
      </c>
      <c r="AE52" s="80" t="n">
        <f aca="false">Anchor!L337</f>
        <v>0</v>
      </c>
      <c r="AF52" s="87" t="n">
        <f aca="false">AC52/3600</f>
        <v>15.5407305555556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1245.57</v>
      </c>
      <c r="AN52" s="80" t="n">
        <f aca="false">Test!K337</f>
        <v>145.35</v>
      </c>
      <c r="AO52" s="80" t="n">
        <f aca="false">Test!L337</f>
        <v>0</v>
      </c>
      <c r="AP52" s="87" t="n">
        <f aca="false">AM52/3600</f>
        <v>19.7904361111111</v>
      </c>
      <c r="AQ52" s="88" t="n">
        <f aca="false">J52+AI52</f>
        <v>42360.39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27345597044898</v>
      </c>
      <c r="AY52" s="90" t="n">
        <f aca="false">AN52/AD52</f>
        <v>1.215605921217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3.2208</v>
      </c>
      <c r="K53" s="96" t="n">
        <f aca="false">Test!C338</f>
        <v>35.5615</v>
      </c>
      <c r="L53" s="96" t="n">
        <f aca="false">Test!D338</f>
        <v>40.8671</v>
      </c>
      <c r="M53" s="97" t="n">
        <f aca="false">Test!E338</f>
        <v>43.16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9441.85</v>
      </c>
      <c r="AD53" s="96" t="n">
        <f aca="false">Anchor!K338</f>
        <v>88.95</v>
      </c>
      <c r="AE53" s="96" t="n">
        <f aca="false">Anchor!L338</f>
        <v>0</v>
      </c>
      <c r="AF53" s="101" t="n">
        <f aca="false">AC53/3600</f>
        <v>10.9560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8649.11</v>
      </c>
      <c r="AN53" s="96" t="n">
        <f aca="false">Test!K338</f>
        <v>97.98</v>
      </c>
      <c r="AO53" s="96" t="n">
        <f aca="false">Test!L338</f>
        <v>0</v>
      </c>
      <c r="AP53" s="101" t="n">
        <f aca="false">AM53/3600</f>
        <v>13.5136416666667</v>
      </c>
      <c r="AQ53" s="102" t="n">
        <f aca="false">J53+AI53</f>
        <v>11224.93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23343884731573</v>
      </c>
      <c r="AY53" s="104" t="n">
        <f aca="false">AN53/AD53</f>
        <v>1.101517706576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9.0792</v>
      </c>
      <c r="K54" s="96" t="n">
        <f aca="false">Test!C339</f>
        <v>34.4525</v>
      </c>
      <c r="L54" s="96" t="n">
        <f aca="false">Test!D339</f>
        <v>40.0901</v>
      </c>
      <c r="M54" s="97" t="n">
        <f aca="false">Test!E339</f>
        <v>42.50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3256.42</v>
      </c>
      <c r="AD54" s="96" t="n">
        <f aca="false">Anchor!K339</f>
        <v>78.38</v>
      </c>
      <c r="AE54" s="96" t="n">
        <f aca="false">Anchor!L339</f>
        <v>0</v>
      </c>
      <c r="AF54" s="101" t="n">
        <f aca="false">AC54/3600</f>
        <v>9.23789444444445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2835.89</v>
      </c>
      <c r="AN54" s="96" t="n">
        <f aca="false">Test!K339</f>
        <v>88.52</v>
      </c>
      <c r="AO54" s="96" t="n">
        <f aca="false">Test!L339</f>
        <v>0</v>
      </c>
      <c r="AP54" s="101" t="n">
        <f aca="false">AM54/3600</f>
        <v>11.8988583333333</v>
      </c>
      <c r="AQ54" s="102" t="n">
        <f aca="false">J54+AI54</f>
        <v>4045.486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8804874367115</v>
      </c>
      <c r="AY54" s="104" t="n">
        <f aca="false">AN54/AD54</f>
        <v>1.1293697371778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8.58</v>
      </c>
      <c r="K55" s="110" t="n">
        <f aca="false">Test!C340</f>
        <v>33.0643</v>
      </c>
      <c r="L55" s="110" t="n">
        <f aca="false">Test!D340</f>
        <v>38.9969</v>
      </c>
      <c r="M55" s="111" t="n">
        <f aca="false">Test!E340</f>
        <v>41.54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0776.51</v>
      </c>
      <c r="AD55" s="110" t="n">
        <f aca="false">Anchor!K340</f>
        <v>74.18</v>
      </c>
      <c r="AE55" s="110" t="n">
        <f aca="false">Anchor!L340</f>
        <v>0</v>
      </c>
      <c r="AF55" s="115" t="n">
        <f aca="false">AC55/3600</f>
        <v>8.5490305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5586.9</v>
      </c>
      <c r="AN55" s="110" t="n">
        <f aca="false">Test!K340</f>
        <v>77.85</v>
      </c>
      <c r="AO55" s="110" t="n">
        <f aca="false">Test!L340</f>
        <v>0</v>
      </c>
      <c r="AP55" s="115" t="n">
        <f aca="false">AM55/3600</f>
        <v>9.88525</v>
      </c>
      <c r="AQ55" s="116" t="n">
        <f aca="false">J55+AI55</f>
        <v>1885.0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5630069816233</v>
      </c>
      <c r="AY55" s="118" t="n">
        <f aca="false">AN55/AD55</f>
        <v>1.049474251819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831.4464</v>
      </c>
      <c r="K56" s="80" t="n">
        <f aca="false">Test!C341</f>
        <v>36.3048</v>
      </c>
      <c r="L56" s="80" t="n">
        <f aca="false">Test!D341</f>
        <v>41.353</v>
      </c>
      <c r="M56" s="81" t="n">
        <f aca="false">Test!E341</f>
        <v>43.644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7435.79</v>
      </c>
      <c r="AD56" s="80" t="n">
        <f aca="false">Anchor!K341</f>
        <v>101.21</v>
      </c>
      <c r="AE56" s="80" t="n">
        <f aca="false">Anchor!L341</f>
        <v>0</v>
      </c>
      <c r="AF56" s="87" t="n">
        <f aca="false">AC56/3600</f>
        <v>13.176608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8263.79</v>
      </c>
      <c r="AN56" s="80" t="n">
        <f aca="false">Test!K341</f>
        <v>117.93</v>
      </c>
      <c r="AO56" s="80" t="n">
        <f aca="false">Test!L341</f>
        <v>0</v>
      </c>
      <c r="AP56" s="87" t="n">
        <f aca="false">AM56/3600</f>
        <v>16.1843861111111</v>
      </c>
      <c r="AQ56" s="88" t="n">
        <f aca="false">J56+AI56</f>
        <v>22417.580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22826646293864</v>
      </c>
      <c r="AY56" s="90" t="n">
        <f aca="false">AN56/AD56</f>
        <v>1.1652010670882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879.036</v>
      </c>
      <c r="K57" s="96" t="n">
        <f aca="false">Test!C342</f>
        <v>34.9957</v>
      </c>
      <c r="L57" s="96" t="n">
        <f aca="false">Test!D342</f>
        <v>40.3843</v>
      </c>
      <c r="M57" s="97" t="n">
        <f aca="false">Test!E342</f>
        <v>42.803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0565.63</v>
      </c>
      <c r="AD57" s="96" t="n">
        <f aca="false">Anchor!K342</f>
        <v>90.92</v>
      </c>
      <c r="AE57" s="96" t="n">
        <f aca="false">Anchor!L342</f>
        <v>0</v>
      </c>
      <c r="AF57" s="101" t="n">
        <f aca="false">AC57/3600</f>
        <v>11.268230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2750.92</v>
      </c>
      <c r="AN57" s="96" t="n">
        <f aca="false">Test!K342</f>
        <v>89.53</v>
      </c>
      <c r="AO57" s="96" t="n">
        <f aca="false">Test!L342</f>
        <v>0</v>
      </c>
      <c r="AP57" s="101" t="n">
        <f aca="false">AM57/3600</f>
        <v>11.8752555555556</v>
      </c>
      <c r="AQ57" s="102" t="n">
        <f aca="false">J57+AI57</f>
        <v>6670.751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5387048099586</v>
      </c>
      <c r="AY57" s="104" t="n">
        <f aca="false">AN57/AD57</f>
        <v>0.9847118345798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21.2</v>
      </c>
      <c r="K58" s="96" t="n">
        <f aca="false">Test!C343</f>
        <v>33.7825</v>
      </c>
      <c r="L58" s="96" t="n">
        <f aca="false">Test!D343</f>
        <v>39.5063</v>
      </c>
      <c r="M58" s="97" t="n">
        <f aca="false">Test!E343</f>
        <v>42.06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2192.78</v>
      </c>
      <c r="AD58" s="96" t="n">
        <f aca="false">Anchor!K343</f>
        <v>75.47</v>
      </c>
      <c r="AE58" s="96" t="n">
        <f aca="false">Anchor!L343</f>
        <v>0</v>
      </c>
      <c r="AF58" s="101" t="n">
        <f aca="false">AC58/3600</f>
        <v>8.9424388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7075.52</v>
      </c>
      <c r="AN58" s="96" t="n">
        <f aca="false">Test!K343</f>
        <v>80.55</v>
      </c>
      <c r="AO58" s="96" t="n">
        <f aca="false">Test!L343</f>
        <v>0</v>
      </c>
      <c r="AP58" s="101" t="n">
        <f aca="false">AM58/3600</f>
        <v>10.2987555555556</v>
      </c>
      <c r="AQ58" s="102" t="n">
        <f aca="false">J58+AI58</f>
        <v>2737.607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5167189661781</v>
      </c>
      <c r="AY58" s="104" t="n">
        <f aca="false">AN58/AD58</f>
        <v>1.0673115145090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83.272</v>
      </c>
      <c r="K59" s="110" t="n">
        <f aca="false">Test!C344</f>
        <v>32.2676</v>
      </c>
      <c r="L59" s="110" t="n">
        <f aca="false">Test!D344</f>
        <v>38.7101</v>
      </c>
      <c r="M59" s="111" t="n">
        <f aca="false">Test!E344</f>
        <v>41.331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0141.86</v>
      </c>
      <c r="AD59" s="110" t="n">
        <f aca="false">Anchor!K344</f>
        <v>72.96</v>
      </c>
      <c r="AE59" s="110" t="n">
        <f aca="false">Anchor!L344</f>
        <v>0</v>
      </c>
      <c r="AF59" s="115" t="n">
        <f aca="false">AC59/3600</f>
        <v>8.3727388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4417.62</v>
      </c>
      <c r="AN59" s="110" t="n">
        <f aca="false">Test!K344</f>
        <v>77.42</v>
      </c>
      <c r="AO59" s="110" t="n">
        <f aca="false">Test!L344</f>
        <v>0</v>
      </c>
      <c r="AP59" s="115" t="n">
        <f aca="false">AM59/3600</f>
        <v>9.56045</v>
      </c>
      <c r="AQ59" s="116" t="n">
        <f aca="false">J59+AI59</f>
        <v>1349.6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4185455044911</v>
      </c>
      <c r="AY59" s="118" t="n">
        <f aca="false">AN59/AD59</f>
        <v>1.0611293859649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866060352443</v>
      </c>
      <c r="AY64" s="129" t="n">
        <f aca="false">GEOMEAN(AY4:AY59)</f>
        <v>1.099791614322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375.0858598131</v>
      </c>
      <c r="AD80" s="267" t="n">
        <f aca="false">GEOMEAN(AD4:AD59)</f>
        <v>55.6843439552887</v>
      </c>
      <c r="AE80" s="267"/>
      <c r="AF80" s="238" t="n">
        <f aca="false">GEOMEAN(AF4:AF59)</f>
        <v>7.32641273883698</v>
      </c>
      <c r="AH80" s="267"/>
      <c r="AL80" s="267"/>
      <c r="AM80" s="267" t="n">
        <f aca="false">GEOMEAN(AM4:AM59)</f>
        <v>28977.267748751</v>
      </c>
      <c r="AN80" s="267" t="n">
        <f aca="false">GEOMEAN(AN4:AN59)</f>
        <v>61.2411745310986</v>
      </c>
      <c r="AO80" s="267"/>
      <c r="AP80" s="238" t="n">
        <f aca="false">GEOMEAN(AP4:AP59)</f>
        <v>8.049241041319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3.056858333333</v>
      </c>
      <c r="AD81" s="237" t="n">
        <f aca="false">SUM(AD4:AD59)/3600</f>
        <v>0.670130555555556</v>
      </c>
      <c r="AF81" s="269" t="n">
        <f aca="false">SUM(AF4:AF59)</f>
        <v>323.056858333333</v>
      </c>
      <c r="AM81" s="237" t="n">
        <f aca="false">SUM(AM4:AM59)/3600</f>
        <v>358.409855555556</v>
      </c>
      <c r="AN81" s="237" t="n">
        <f aca="false">SUM(AN4:AN59)/3600</f>
        <v>0.735675</v>
      </c>
      <c r="AP81" s="269" t="n">
        <f aca="false">SUM(AP4:AP59)</f>
        <v>358.4098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109.72</v>
      </c>
      <c r="K4" s="80" t="n">
        <f aca="false">Test!C249</f>
        <v>42.6267</v>
      </c>
      <c r="L4" s="80" t="n">
        <f aca="false">Test!D249</f>
        <v>42.2449</v>
      </c>
      <c r="M4" s="81" t="n">
        <f aca="false">Test!E249</f>
        <v>44.853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8934.8</v>
      </c>
      <c r="AD4" s="80" t="n">
        <f aca="false">Anchor!K249</f>
        <v>51.2</v>
      </c>
      <c r="AE4" s="80" t="n">
        <f aca="false">Anchor!L249</f>
        <v>0</v>
      </c>
      <c r="AF4" s="87" t="n">
        <f aca="false">AC4/3600</f>
        <v>8.03744444444445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3669.72</v>
      </c>
      <c r="AN4" s="80" t="n">
        <f aca="false">Test!K249</f>
        <v>54.96</v>
      </c>
      <c r="AO4" s="80" t="n">
        <f aca="false">Test!L249</f>
        <v>0</v>
      </c>
      <c r="AP4" s="87" t="n">
        <f aca="false">AM4/3600</f>
        <v>9.3527</v>
      </c>
      <c r="AQ4" s="88" t="n">
        <f aca="false">J4+AI4</f>
        <v>21340.1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6364101358917</v>
      </c>
      <c r="AY4" s="90" t="n">
        <f aca="false">AN4/AD4</f>
        <v>1.073437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19.2256</v>
      </c>
      <c r="K5" s="96" t="n">
        <f aca="false">Test!C250</f>
        <v>40.5735</v>
      </c>
      <c r="L5" s="96" t="n">
        <f aca="false">Test!D250</f>
        <v>40.7466</v>
      </c>
      <c r="M5" s="97" t="n">
        <f aca="false">Test!E250</f>
        <v>43.286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4131.95</v>
      </c>
      <c r="AD5" s="96" t="n">
        <f aca="false">Anchor!K250</f>
        <v>41.36</v>
      </c>
      <c r="AE5" s="96" t="n">
        <f aca="false">Anchor!L250</f>
        <v>0</v>
      </c>
      <c r="AF5" s="101" t="n">
        <f aca="false">AC5/3600</f>
        <v>6.7033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7226.08</v>
      </c>
      <c r="AN5" s="96" t="n">
        <f aca="false">Test!K250</f>
        <v>43.08</v>
      </c>
      <c r="AO5" s="96" t="n">
        <f aca="false">Test!L250</f>
        <v>0</v>
      </c>
      <c r="AP5" s="101" t="n">
        <f aca="false">AM5/3600</f>
        <v>7.5628</v>
      </c>
      <c r="AQ5" s="102" t="n">
        <f aca="false">J5+AI5</f>
        <v>9936.342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2821715609389</v>
      </c>
      <c r="AY5" s="104" t="n">
        <f aca="false">AN5/AD5</f>
        <v>1.0415860735009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07.7648</v>
      </c>
      <c r="K6" s="96" t="n">
        <f aca="false">Test!C251</f>
        <v>38.5254</v>
      </c>
      <c r="L6" s="96" t="n">
        <f aca="false">Test!D251</f>
        <v>39.3765</v>
      </c>
      <c r="M6" s="97" t="n">
        <f aca="false">Test!E251</f>
        <v>41.80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2000.85</v>
      </c>
      <c r="AD6" s="96" t="n">
        <f aca="false">Anchor!K251</f>
        <v>37</v>
      </c>
      <c r="AE6" s="96" t="n">
        <f aca="false">Anchor!L251</f>
        <v>0</v>
      </c>
      <c r="AF6" s="101" t="n">
        <f aca="false">AC6/3600</f>
        <v>6.11134722222222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3988.69</v>
      </c>
      <c r="AN6" s="96" t="n">
        <f aca="false">Test!K251</f>
        <v>37.32</v>
      </c>
      <c r="AO6" s="96" t="n">
        <f aca="false">Test!L251</f>
        <v>0</v>
      </c>
      <c r="AP6" s="101" t="n">
        <f aca="false">AM6/3600</f>
        <v>6.663525</v>
      </c>
      <c r="AQ6" s="102" t="n">
        <f aca="false">J6+AI6</f>
        <v>5151.13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9035287272992</v>
      </c>
      <c r="AY6" s="104" t="n">
        <f aca="false">AN6/AD6</f>
        <v>1.0086486486486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57.9312</v>
      </c>
      <c r="K7" s="110" t="n">
        <f aca="false">Test!C252</f>
        <v>36.4077</v>
      </c>
      <c r="L7" s="110" t="n">
        <f aca="false">Test!D252</f>
        <v>38.3164</v>
      </c>
      <c r="M7" s="111" t="n">
        <f aca="false">Test!E252</f>
        <v>40.670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0342.27</v>
      </c>
      <c r="AD7" s="110" t="n">
        <f aca="false">Anchor!K252</f>
        <v>33.93</v>
      </c>
      <c r="AE7" s="110" t="n">
        <f aca="false">Anchor!L252</f>
        <v>0</v>
      </c>
      <c r="AF7" s="115" t="n">
        <f aca="false">AC7/3600</f>
        <v>5.65063055555556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2074.08</v>
      </c>
      <c r="AN7" s="110" t="n">
        <f aca="false">Test!K252</f>
        <v>32.9</v>
      </c>
      <c r="AO7" s="110" t="n">
        <f aca="false">Test!L252</f>
        <v>0</v>
      </c>
      <c r="AP7" s="115" t="n">
        <f aca="false">AM7/3600</f>
        <v>6.13168888888889</v>
      </c>
      <c r="AQ7" s="116" t="n">
        <f aca="false">J7+AI7</f>
        <v>2916.82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8513356670617</v>
      </c>
      <c r="AY7" s="118" t="n">
        <f aca="false">AN7/AD7</f>
        <v>0.96964338343648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286.784</v>
      </c>
      <c r="K8" s="80" t="n">
        <f aca="false">Test!C253</f>
        <v>41.5628</v>
      </c>
      <c r="L8" s="80" t="n">
        <f aca="false">Test!D253</f>
        <v>41.467</v>
      </c>
      <c r="M8" s="81" t="n">
        <f aca="false">Test!E253</f>
        <v>44.043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6705.69</v>
      </c>
      <c r="AD8" s="80" t="n">
        <f aca="false">Anchor!K253</f>
        <v>45.79</v>
      </c>
      <c r="AE8" s="80" t="n">
        <f aca="false">Anchor!L253</f>
        <v>0</v>
      </c>
      <c r="AF8" s="87" t="n">
        <f aca="false">AC8/3600</f>
        <v>7.4182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9595.37</v>
      </c>
      <c r="AN8" s="80" t="n">
        <f aca="false">Test!K253</f>
        <v>46.76</v>
      </c>
      <c r="AO8" s="80" t="n">
        <f aca="false">Test!L253</f>
        <v>0</v>
      </c>
      <c r="AP8" s="87" t="n">
        <f aca="false">AM8/3600</f>
        <v>8.22093611111111</v>
      </c>
      <c r="AQ8" s="88" t="n">
        <f aca="false">J8+AI8</f>
        <v>14517.1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0820465601151</v>
      </c>
      <c r="AY8" s="90" t="n">
        <f aca="false">AN8/AD8</f>
        <v>1.0211836645555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60.0576</v>
      </c>
      <c r="K9" s="96" t="n">
        <f aca="false">Test!C254</f>
        <v>39.4547</v>
      </c>
      <c r="L9" s="96" t="n">
        <f aca="false">Test!D254</f>
        <v>39.9864</v>
      </c>
      <c r="M9" s="97" t="n">
        <f aca="false">Test!E254</f>
        <v>42.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3091.61</v>
      </c>
      <c r="AD9" s="96" t="n">
        <f aca="false">Anchor!K254</f>
        <v>39.59</v>
      </c>
      <c r="AE9" s="96" t="n">
        <f aca="false">Anchor!L254</f>
        <v>0</v>
      </c>
      <c r="AF9" s="101" t="n">
        <f aca="false">AC9/3600</f>
        <v>6.41433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5245.93</v>
      </c>
      <c r="AN9" s="96" t="n">
        <f aca="false">Test!K254</f>
        <v>40.14</v>
      </c>
      <c r="AO9" s="96" t="n">
        <f aca="false">Test!L254</f>
        <v>0</v>
      </c>
      <c r="AP9" s="101" t="n">
        <f aca="false">AM9/3600</f>
        <v>7.01275833333333</v>
      </c>
      <c r="AQ9" s="102" t="n">
        <f aca="false">J9+AI9</f>
        <v>6877.174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9329449094281</v>
      </c>
      <c r="AY9" s="104" t="n">
        <f aca="false">AN9/AD9</f>
        <v>1.0138923970699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52.5536</v>
      </c>
      <c r="K10" s="96" t="n">
        <f aca="false">Test!C255</f>
        <v>37.3813</v>
      </c>
      <c r="L10" s="96" t="n">
        <f aca="false">Test!D255</f>
        <v>38.969</v>
      </c>
      <c r="M10" s="97" t="n">
        <f aca="false">Test!E255</f>
        <v>41.370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1183.9</v>
      </c>
      <c r="AD10" s="96" t="n">
        <f aca="false">Anchor!K255</f>
        <v>35.41</v>
      </c>
      <c r="AE10" s="96" t="n">
        <f aca="false">Anchor!L255</f>
        <v>0</v>
      </c>
      <c r="AF10" s="101" t="n">
        <f aca="false">AC10/3600</f>
        <v>5.8844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2929.93</v>
      </c>
      <c r="AN10" s="96" t="n">
        <f aca="false">Test!K255</f>
        <v>34.85</v>
      </c>
      <c r="AO10" s="96" t="n">
        <f aca="false">Test!L255</f>
        <v>0</v>
      </c>
      <c r="AP10" s="101" t="n">
        <f aca="false">AM10/3600</f>
        <v>6.369425</v>
      </c>
      <c r="AQ10" s="102" t="n">
        <f aca="false">J10+AI10</f>
        <v>3795.924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8242250010621</v>
      </c>
      <c r="AY10" s="104" t="n">
        <f aca="false">AN10/AD10</f>
        <v>0.98418525840158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81.824</v>
      </c>
      <c r="K11" s="110" t="n">
        <f aca="false">Test!C256</f>
        <v>35.1958</v>
      </c>
      <c r="L11" s="110" t="n">
        <f aca="false">Test!D256</f>
        <v>37.7138</v>
      </c>
      <c r="M11" s="111" t="n">
        <f aca="false">Test!E256</f>
        <v>40.04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9960.93</v>
      </c>
      <c r="AD11" s="110" t="n">
        <f aca="false">Anchor!K256</f>
        <v>32.98</v>
      </c>
      <c r="AE11" s="110" t="n">
        <f aca="false">Anchor!L256</f>
        <v>0</v>
      </c>
      <c r="AF11" s="115" t="n">
        <f aca="false">AC11/3600</f>
        <v>5.54470277777778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3215.12</v>
      </c>
      <c r="AN11" s="110" t="n">
        <f aca="false">Test!K256</f>
        <v>34.15</v>
      </c>
      <c r="AO11" s="110" t="n">
        <f aca="false">Test!L256</f>
        <v>0</v>
      </c>
      <c r="AP11" s="115" t="n">
        <f aca="false">AM11/3600</f>
        <v>6.44864444444444</v>
      </c>
      <c r="AQ11" s="116" t="n">
        <f aca="false">J11+AI11</f>
        <v>2140.71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6302797514945</v>
      </c>
      <c r="AY11" s="118" t="n">
        <f aca="false">AN11/AD11</f>
        <v>1.0354760460885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13.488</v>
      </c>
      <c r="K12" s="80" t="n">
        <f aca="false">Test!C257</f>
        <v>41.3941</v>
      </c>
      <c r="L12" s="80" t="n">
        <f aca="false">Test!D257</f>
        <v>45.0724</v>
      </c>
      <c r="M12" s="81" t="n">
        <f aca="false">Test!E257</f>
        <v>44.864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5706.79</v>
      </c>
      <c r="AD12" s="80" t="n">
        <f aca="false">Anchor!K257</f>
        <v>70.35</v>
      </c>
      <c r="AE12" s="80" t="n">
        <f aca="false">Anchor!L257</f>
        <v>0</v>
      </c>
      <c r="AF12" s="87" t="n">
        <f aca="false">AC12/3600</f>
        <v>12.6963305555556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2292.56</v>
      </c>
      <c r="AN12" s="80" t="n">
        <f aca="false">Test!K257</f>
        <v>74.87</v>
      </c>
      <c r="AO12" s="80" t="n">
        <f aca="false">Test!L257</f>
        <v>0</v>
      </c>
      <c r="AP12" s="87" t="n">
        <f aca="false">AM12/3600</f>
        <v>14.5257111111111</v>
      </c>
      <c r="AQ12" s="88" t="n">
        <f aca="false">J12+AI12</f>
        <v>48088.31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4408734457178</v>
      </c>
      <c r="AY12" s="90" t="n">
        <f aca="false">AN12/AD12</f>
        <v>1.0642501776830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296.6032</v>
      </c>
      <c r="K13" s="96" t="n">
        <f aca="false">Test!C258</f>
        <v>38.7843</v>
      </c>
      <c r="L13" s="96" t="n">
        <f aca="false">Test!D258</f>
        <v>43.5406</v>
      </c>
      <c r="M13" s="97" t="n">
        <f aca="false">Test!E258</f>
        <v>43.744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8536.94</v>
      </c>
      <c r="AD13" s="96" t="n">
        <f aca="false">Anchor!K258</f>
        <v>58.7</v>
      </c>
      <c r="AE13" s="96" t="n">
        <f aca="false">Anchor!L258</f>
        <v>0</v>
      </c>
      <c r="AF13" s="101" t="n">
        <f aca="false">AC13/3600</f>
        <v>10.7047055555556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2895.88</v>
      </c>
      <c r="AN13" s="96" t="n">
        <f aca="false">Test!K258</f>
        <v>62.95</v>
      </c>
      <c r="AO13" s="96" t="n">
        <f aca="false">Test!L258</f>
        <v>0</v>
      </c>
      <c r="AP13" s="101" t="n">
        <f aca="false">AM13/3600</f>
        <v>11.9155222222222</v>
      </c>
      <c r="AQ13" s="102" t="n">
        <f aca="false">J13+AI13</f>
        <v>25933.25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1311069327248</v>
      </c>
      <c r="AY13" s="104" t="n">
        <f aca="false">AN13/AD13</f>
        <v>1.0724020442930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41.0864</v>
      </c>
      <c r="K14" s="96" t="n">
        <f aca="false">Test!C259</f>
        <v>36.3274</v>
      </c>
      <c r="L14" s="96" t="n">
        <f aca="false">Test!D259</f>
        <v>42.0772</v>
      </c>
      <c r="M14" s="97" t="n">
        <f aca="false">Test!E259</f>
        <v>42.610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4259.78</v>
      </c>
      <c r="AD14" s="96" t="n">
        <f aca="false">Anchor!K259</f>
        <v>51.61</v>
      </c>
      <c r="AE14" s="96" t="n">
        <f aca="false">Anchor!L259</f>
        <v>0</v>
      </c>
      <c r="AF14" s="101" t="n">
        <f aca="false">AC14/3600</f>
        <v>9.5166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7475.37</v>
      </c>
      <c r="AN14" s="96" t="n">
        <f aca="false">Test!K259</f>
        <v>54.06</v>
      </c>
      <c r="AO14" s="96" t="n">
        <f aca="false">Test!L259</f>
        <v>0</v>
      </c>
      <c r="AP14" s="101" t="n">
        <f aca="false">AM14/3600</f>
        <v>10.409825</v>
      </c>
      <c r="AQ14" s="102" t="n">
        <f aca="false">J14+AI14</f>
        <v>15127.809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9385903820748</v>
      </c>
      <c r="AY14" s="104" t="n">
        <f aca="false">AN14/AD14</f>
        <v>1.0474714202673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53.4304</v>
      </c>
      <c r="K15" s="110" t="n">
        <f aca="false">Test!C260</f>
        <v>33.8105</v>
      </c>
      <c r="L15" s="110" t="n">
        <f aca="false">Test!D260</f>
        <v>40.8623</v>
      </c>
      <c r="M15" s="111" t="n">
        <f aca="false">Test!E260</f>
        <v>41.58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0458.06</v>
      </c>
      <c r="AD15" s="110" t="n">
        <f aca="false">Anchor!K260</f>
        <v>45.76</v>
      </c>
      <c r="AE15" s="110" t="n">
        <f aca="false">Anchor!L260</f>
        <v>0</v>
      </c>
      <c r="AF15" s="115" t="n">
        <f aca="false">AC15/3600</f>
        <v>8.460572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3137.71</v>
      </c>
      <c r="AN15" s="110" t="n">
        <f aca="false">Test!K260</f>
        <v>47.03</v>
      </c>
      <c r="AO15" s="110" t="n">
        <f aca="false">Test!L260</f>
        <v>0</v>
      </c>
      <c r="AP15" s="115" t="n">
        <f aca="false">AM15/3600</f>
        <v>9.20491944444444</v>
      </c>
      <c r="AQ15" s="116" t="n">
        <f aca="false">J15+AI15</f>
        <v>8971.5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8797835449796</v>
      </c>
      <c r="AY15" s="118" t="n">
        <f aca="false">AN15/AD15</f>
        <v>1.027753496503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02.8512</v>
      </c>
      <c r="K16" s="80" t="n">
        <f aca="false">Test!C261</f>
        <v>39.9786</v>
      </c>
      <c r="L16" s="80" t="n">
        <f aca="false">Test!D261</f>
        <v>44.2967</v>
      </c>
      <c r="M16" s="81" t="n">
        <f aca="false">Test!E261</f>
        <v>44.302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6612.46</v>
      </c>
      <c r="AD16" s="80" t="n">
        <f aca="false">Anchor!K261</f>
        <v>68.25</v>
      </c>
      <c r="AE16" s="80" t="n">
        <f aca="false">Anchor!L261</f>
        <v>0</v>
      </c>
      <c r="AF16" s="87" t="n">
        <f aca="false">AC16/3600</f>
        <v>12.9479055555556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012.8</v>
      </c>
      <c r="AN16" s="80" t="n">
        <f aca="false">Test!K261</f>
        <v>72.4</v>
      </c>
      <c r="AO16" s="80" t="n">
        <f aca="false">Test!L261</f>
        <v>0</v>
      </c>
      <c r="AP16" s="87" t="n">
        <f aca="false">AM16/3600</f>
        <v>14.1702222222222</v>
      </c>
      <c r="AQ16" s="88" t="n">
        <f aca="false">J16+AI16</f>
        <v>34177.675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9440265542733</v>
      </c>
      <c r="AY16" s="90" t="n">
        <f aca="false">AN16/AD16</f>
        <v>1.0608058608058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24.5856</v>
      </c>
      <c r="K17" s="96" t="n">
        <f aca="false">Test!C262</f>
        <v>37.3755</v>
      </c>
      <c r="L17" s="96" t="n">
        <f aca="false">Test!D262</f>
        <v>42.7458</v>
      </c>
      <c r="M17" s="97" t="n">
        <f aca="false">Test!E262</f>
        <v>43.14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6976.63</v>
      </c>
      <c r="AD17" s="96" t="n">
        <f aca="false">Anchor!K262</f>
        <v>55.05</v>
      </c>
      <c r="AE17" s="96" t="n">
        <f aca="false">Anchor!L262</f>
        <v>0</v>
      </c>
      <c r="AF17" s="101" t="n">
        <f aca="false">AC17/3600</f>
        <v>10.271286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9560.87</v>
      </c>
      <c r="AN17" s="96" t="n">
        <f aca="false">Test!K262</f>
        <v>57.06</v>
      </c>
      <c r="AO17" s="96" t="n">
        <f aca="false">Test!L262</f>
        <v>0</v>
      </c>
      <c r="AP17" s="101" t="n">
        <f aca="false">AM17/3600</f>
        <v>10.9891305555556</v>
      </c>
      <c r="AQ17" s="102" t="n">
        <f aca="false">J17+AI17</f>
        <v>18461.235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6988846739143</v>
      </c>
      <c r="AY17" s="104" t="n">
        <f aca="false">AN17/AD17</f>
        <v>1.0365122615803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293.7968</v>
      </c>
      <c r="K18" s="96" t="n">
        <f aca="false">Test!C263</f>
        <v>34.8357</v>
      </c>
      <c r="L18" s="96" t="n">
        <f aca="false">Test!D263</f>
        <v>41.5364</v>
      </c>
      <c r="M18" s="97" t="n">
        <f aca="false">Test!E263</f>
        <v>42.173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3219.25</v>
      </c>
      <c r="AD18" s="96" t="n">
        <f aca="false">Anchor!K263</f>
        <v>48.34</v>
      </c>
      <c r="AE18" s="96" t="n">
        <f aca="false">Anchor!L263</f>
        <v>0</v>
      </c>
      <c r="AF18" s="101" t="n">
        <f aca="false">AC18/3600</f>
        <v>9.22756944444445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4531.78</v>
      </c>
      <c r="AN18" s="96" t="n">
        <f aca="false">Test!K263</f>
        <v>51.43</v>
      </c>
      <c r="AO18" s="96" t="n">
        <f aca="false">Test!L263</f>
        <v>0</v>
      </c>
      <c r="AP18" s="101" t="n">
        <f aca="false">AM18/3600</f>
        <v>9.59216111111111</v>
      </c>
      <c r="AQ18" s="102" t="n">
        <f aca="false">J18+AI18</f>
        <v>10780.5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3951112683158</v>
      </c>
      <c r="AY18" s="104" t="n">
        <f aca="false">AN18/AD18</f>
        <v>1.0639222176251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66.6656</v>
      </c>
      <c r="K19" s="110" t="n">
        <f aca="false">Test!C264</f>
        <v>32.3613</v>
      </c>
      <c r="L19" s="110" t="n">
        <f aca="false">Test!D264</f>
        <v>40.35</v>
      </c>
      <c r="M19" s="111" t="n">
        <f aca="false">Test!E264</f>
        <v>41.14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2062.28</v>
      </c>
      <c r="AD19" s="110" t="n">
        <f aca="false">Anchor!K264</f>
        <v>45.08</v>
      </c>
      <c r="AE19" s="110" t="n">
        <f aca="false">Anchor!L264</f>
        <v>0</v>
      </c>
      <c r="AF19" s="115" t="n">
        <f aca="false">AC19/3600</f>
        <v>8.90618888888889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3346.33</v>
      </c>
      <c r="AN19" s="110" t="n">
        <f aca="false">Test!K264</f>
        <v>48.8</v>
      </c>
      <c r="AO19" s="110" t="n">
        <f aca="false">Test!L264</f>
        <v>0</v>
      </c>
      <c r="AP19" s="115" t="n">
        <f aca="false">AM19/3600</f>
        <v>9.26286944444444</v>
      </c>
      <c r="AQ19" s="116" t="n">
        <f aca="false">J19+AI19</f>
        <v>6384.80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4004861787746</v>
      </c>
      <c r="AY19" s="118" t="n">
        <f aca="false">AN19/AD19</f>
        <v>1.0825199645075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49.692</v>
      </c>
      <c r="K20" s="80" t="n">
        <f aca="false">Test!C265</f>
        <v>42.1456</v>
      </c>
      <c r="L20" s="80" t="n">
        <f aca="false">Test!D265</f>
        <v>43.8968</v>
      </c>
      <c r="M20" s="81" t="n">
        <f aca="false">Test!E265</f>
        <v>45.7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7504.47</v>
      </c>
      <c r="AD20" s="80" t="n">
        <f aca="false">Anchor!K265</f>
        <v>42.37</v>
      </c>
      <c r="AE20" s="80" t="n">
        <f aca="false">Anchor!L265</f>
        <v>0</v>
      </c>
      <c r="AF20" s="87" t="n">
        <f aca="false">AC20/3600</f>
        <v>7.64013055555556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1236.63</v>
      </c>
      <c r="AN20" s="80" t="n">
        <f aca="false">Test!K265</f>
        <v>44.88</v>
      </c>
      <c r="AO20" s="80" t="n">
        <f aca="false">Test!L265</f>
        <v>0</v>
      </c>
      <c r="AP20" s="87" t="n">
        <f aca="false">AM20/3600</f>
        <v>8.67684166666667</v>
      </c>
      <c r="AQ20" s="88" t="n">
        <f aca="false">J20+AI20</f>
        <v>7372.930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3569285283447</v>
      </c>
      <c r="AY20" s="90" t="n">
        <f aca="false">AN20/AD20</f>
        <v>1.0592400283219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51.2768</v>
      </c>
      <c r="K21" s="96" t="n">
        <f aca="false">Test!C266</f>
        <v>40.8467</v>
      </c>
      <c r="L21" s="96" t="n">
        <f aca="false">Test!D266</f>
        <v>42.8195</v>
      </c>
      <c r="M21" s="97" t="n">
        <f aca="false">Test!E266</f>
        <v>44.331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3854.79</v>
      </c>
      <c r="AD21" s="96" t="n">
        <f aca="false">Anchor!K266</f>
        <v>35.85</v>
      </c>
      <c r="AE21" s="96" t="n">
        <f aca="false">Anchor!L266</f>
        <v>0</v>
      </c>
      <c r="AF21" s="101" t="n">
        <f aca="false">AC21/3600</f>
        <v>6.6263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5866.51</v>
      </c>
      <c r="AN21" s="96" t="n">
        <f aca="false">Test!K266</f>
        <v>38.17</v>
      </c>
      <c r="AO21" s="96" t="n">
        <f aca="false">Test!L266</f>
        <v>0</v>
      </c>
      <c r="AP21" s="101" t="n">
        <f aca="false">AM21/3600</f>
        <v>7.18514166666667</v>
      </c>
      <c r="AQ21" s="102" t="n">
        <f aca="false">J21+AI21</f>
        <v>3682.047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8433190985961</v>
      </c>
      <c r="AY21" s="104" t="n">
        <f aca="false">AN21/AD21</f>
        <v>1.0647140864714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5.3088</v>
      </c>
      <c r="K22" s="96" t="n">
        <f aca="false">Test!C267</f>
        <v>39.2077</v>
      </c>
      <c r="L22" s="96" t="n">
        <f aca="false">Test!D267</f>
        <v>41.6969</v>
      </c>
      <c r="M22" s="97" t="n">
        <f aca="false">Test!E267</f>
        <v>42.92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0990.41</v>
      </c>
      <c r="AD22" s="96" t="n">
        <f aca="false">Anchor!K267</f>
        <v>32.32</v>
      </c>
      <c r="AE22" s="96" t="n">
        <f aca="false">Anchor!L267</f>
        <v>0</v>
      </c>
      <c r="AF22" s="101" t="n">
        <f aca="false">AC22/3600</f>
        <v>5.83066944444444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3594.22</v>
      </c>
      <c r="AN22" s="96" t="n">
        <f aca="false">Test!K267</f>
        <v>34.43</v>
      </c>
      <c r="AO22" s="96" t="n">
        <f aca="false">Test!L267</f>
        <v>0</v>
      </c>
      <c r="AP22" s="101" t="n">
        <f aca="false">AM22/3600</f>
        <v>6.55395</v>
      </c>
      <c r="AQ22" s="102" t="n">
        <f aca="false">J22+AI22</f>
        <v>2054.338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2404760078531</v>
      </c>
      <c r="AY22" s="104" t="n">
        <f aca="false">AN22/AD22</f>
        <v>1.065284653465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6.0792</v>
      </c>
      <c r="K23" s="110" t="n">
        <f aca="false">Test!C268</f>
        <v>37.2933</v>
      </c>
      <c r="L23" s="110" t="n">
        <f aca="false">Test!D268</f>
        <v>40.7199</v>
      </c>
      <c r="M23" s="111" t="n">
        <f aca="false">Test!E268</f>
        <v>41.88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9309.61</v>
      </c>
      <c r="AD23" s="110" t="n">
        <f aca="false">Anchor!K268</f>
        <v>30.05</v>
      </c>
      <c r="AE23" s="110" t="n">
        <f aca="false">Anchor!L268</f>
        <v>0</v>
      </c>
      <c r="AF23" s="115" t="n">
        <f aca="false">AC23/3600</f>
        <v>5.363780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0759.27</v>
      </c>
      <c r="AN23" s="110" t="n">
        <f aca="false">Test!K268</f>
        <v>31.02</v>
      </c>
      <c r="AO23" s="110" t="n">
        <f aca="false">Test!L268</f>
        <v>0</v>
      </c>
      <c r="AP23" s="115" t="n">
        <f aca="false">AM23/3600</f>
        <v>5.76646388888889</v>
      </c>
      <c r="AQ23" s="116" t="n">
        <f aca="false">J23+AI23</f>
        <v>1168.231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7507453542562</v>
      </c>
      <c r="AY23" s="118" t="n">
        <f aca="false">AN23/AD23</f>
        <v>1.0322795341098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491.5088</v>
      </c>
      <c r="K24" s="80" t="n">
        <f aca="false">Test!C269</f>
        <v>41.48</v>
      </c>
      <c r="L24" s="80" t="n">
        <f aca="false">Test!D269</f>
        <v>43.3337</v>
      </c>
      <c r="M24" s="81" t="n">
        <f aca="false">Test!E269</f>
        <v>45.00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6001.71</v>
      </c>
      <c r="AD24" s="80" t="n">
        <f aca="false">Anchor!K269</f>
        <v>38.64</v>
      </c>
      <c r="AE24" s="80" t="n">
        <f aca="false">Anchor!L269</f>
        <v>0</v>
      </c>
      <c r="AF24" s="87" t="n">
        <f aca="false">AC24/3600</f>
        <v>7.22269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8111.27</v>
      </c>
      <c r="AN24" s="80" t="n">
        <f aca="false">Test!K269</f>
        <v>40.65</v>
      </c>
      <c r="AO24" s="80" t="n">
        <f aca="false">Test!L269</f>
        <v>0</v>
      </c>
      <c r="AP24" s="87" t="n">
        <f aca="false">AM24/3600</f>
        <v>7.80868611111111</v>
      </c>
      <c r="AQ24" s="88" t="n">
        <f aca="false">J24+AI24</f>
        <v>5014.747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8113158711485</v>
      </c>
      <c r="AY24" s="90" t="n">
        <f aca="false">AN24/AD24</f>
        <v>1.0520186335403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81.8024</v>
      </c>
      <c r="K25" s="96" t="n">
        <f aca="false">Test!C270</f>
        <v>39.94</v>
      </c>
      <c r="L25" s="96" t="n">
        <f aca="false">Test!D270</f>
        <v>42.1638</v>
      </c>
      <c r="M25" s="97" t="n">
        <f aca="false">Test!E270</f>
        <v>43.49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2915.07</v>
      </c>
      <c r="AD25" s="96" t="n">
        <f aca="false">Anchor!K270</f>
        <v>34.78</v>
      </c>
      <c r="AE25" s="96" t="n">
        <f aca="false">Anchor!L270</f>
        <v>0</v>
      </c>
      <c r="AF25" s="101" t="n">
        <f aca="false">AC25/3600</f>
        <v>6.36529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4360.53</v>
      </c>
      <c r="AN25" s="96" t="n">
        <f aca="false">Test!K270</f>
        <v>35.45</v>
      </c>
      <c r="AO25" s="96" t="n">
        <f aca="false">Test!L270</f>
        <v>0</v>
      </c>
      <c r="AP25" s="101" t="n">
        <f aca="false">AM25/3600</f>
        <v>6.76681388888889</v>
      </c>
      <c r="AQ25" s="102" t="n">
        <f aca="false">J25+AI25</f>
        <v>2612.572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6307901306869</v>
      </c>
      <c r="AY25" s="104" t="n">
        <f aca="false">AN25/AD25</f>
        <v>1.019263944795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3.2336</v>
      </c>
      <c r="K26" s="96" t="n">
        <f aca="false">Test!C271</f>
        <v>38.1252</v>
      </c>
      <c r="L26" s="96" t="n">
        <f aca="false">Test!D271</f>
        <v>41.2668</v>
      </c>
      <c r="M26" s="97" t="n">
        <f aca="false">Test!E271</f>
        <v>42.48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0624.02</v>
      </c>
      <c r="AD26" s="96" t="n">
        <f aca="false">Anchor!K271</f>
        <v>31.89</v>
      </c>
      <c r="AE26" s="96" t="n">
        <f aca="false">Anchor!L271</f>
        <v>0</v>
      </c>
      <c r="AF26" s="101" t="n">
        <f aca="false">AC26/3600</f>
        <v>5.72889444444444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1732.32</v>
      </c>
      <c r="AN26" s="96" t="n">
        <f aca="false">Test!K271</f>
        <v>32.66</v>
      </c>
      <c r="AO26" s="96" t="n">
        <f aca="false">Test!L271</f>
        <v>0</v>
      </c>
      <c r="AP26" s="101" t="n">
        <f aca="false">AM26/3600</f>
        <v>6.03675555555556</v>
      </c>
      <c r="AQ26" s="102" t="n">
        <f aca="false">J26+AI26</f>
        <v>1492.263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5373831095975</v>
      </c>
      <c r="AY26" s="104" t="n">
        <f aca="false">AN26/AD26</f>
        <v>1.024145500156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66.0312</v>
      </c>
      <c r="K27" s="110" t="n">
        <f aca="false">Test!C272</f>
        <v>36.1223</v>
      </c>
      <c r="L27" s="110" t="n">
        <f aca="false">Test!D272</f>
        <v>40.2368</v>
      </c>
      <c r="M27" s="111" t="n">
        <f aca="false">Test!E272</f>
        <v>41.409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8650.33</v>
      </c>
      <c r="AD27" s="110" t="n">
        <f aca="false">Anchor!K272</f>
        <v>30.49</v>
      </c>
      <c r="AE27" s="110" t="n">
        <f aca="false">Anchor!L272</f>
        <v>0</v>
      </c>
      <c r="AF27" s="115" t="n">
        <f aca="false">AC27/3600</f>
        <v>5.18064722222222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0214.88</v>
      </c>
      <c r="AN27" s="110" t="n">
        <f aca="false">Test!K272</f>
        <v>30.42</v>
      </c>
      <c r="AO27" s="110" t="n">
        <f aca="false">Test!L272</f>
        <v>0</v>
      </c>
      <c r="AP27" s="115" t="n">
        <f aca="false">AM27/3600</f>
        <v>5.61524444444444</v>
      </c>
      <c r="AQ27" s="116" t="n">
        <f aca="false">J27+AI27</f>
        <v>838.183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838885960731</v>
      </c>
      <c r="AY27" s="118" t="n">
        <f aca="false">AN27/AD27</f>
        <v>0.99770416530009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59.4088</v>
      </c>
      <c r="K28" s="80" t="n">
        <f aca="false">Test!C273</f>
        <v>40.9559</v>
      </c>
      <c r="L28" s="80" t="n">
        <f aca="false">Test!D273</f>
        <v>42.9665</v>
      </c>
      <c r="M28" s="81" t="n">
        <f aca="false">Test!E273</f>
        <v>44.505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4933.24</v>
      </c>
      <c r="AD28" s="80" t="n">
        <f aca="false">Anchor!K273</f>
        <v>44.55</v>
      </c>
      <c r="AE28" s="80" t="n">
        <f aca="false">Anchor!L273</f>
        <v>0</v>
      </c>
      <c r="AF28" s="87" t="n">
        <f aca="false">AC28/3600</f>
        <v>6.9259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8967.89</v>
      </c>
      <c r="AN28" s="80" t="n">
        <f aca="false">Test!K273</f>
        <v>48.58</v>
      </c>
      <c r="AO28" s="80" t="n">
        <f aca="false">Test!L273</f>
        <v>0</v>
      </c>
      <c r="AP28" s="87" t="n">
        <f aca="false">AM28/3600</f>
        <v>8.04663611111111</v>
      </c>
      <c r="AQ28" s="88" t="n">
        <f aca="false">J28+AI28</f>
        <v>12049.41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6181811910526</v>
      </c>
      <c r="AY28" s="90" t="n">
        <f aca="false">AN28/AD28</f>
        <v>1.0904601571268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71.988</v>
      </c>
      <c r="K29" s="96" t="n">
        <f aca="false">Test!C274</f>
        <v>39.0094</v>
      </c>
      <c r="L29" s="96" t="n">
        <f aca="false">Test!D274</f>
        <v>41.5142</v>
      </c>
      <c r="M29" s="97" t="n">
        <f aca="false">Test!E274</f>
        <v>42.70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0978.12</v>
      </c>
      <c r="AD29" s="96" t="n">
        <f aca="false">Anchor!K274</f>
        <v>36.77</v>
      </c>
      <c r="AE29" s="96" t="n">
        <f aca="false">Anchor!L274</f>
        <v>0</v>
      </c>
      <c r="AF29" s="101" t="n">
        <f aca="false">AC29/3600</f>
        <v>5.82725555555556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3690.83</v>
      </c>
      <c r="AN29" s="96" t="n">
        <f aca="false">Test!K274</f>
        <v>38.52</v>
      </c>
      <c r="AO29" s="96" t="n">
        <f aca="false">Test!L274</f>
        <v>0</v>
      </c>
      <c r="AP29" s="101" t="n">
        <f aca="false">AM29/3600</f>
        <v>6.58078611111111</v>
      </c>
      <c r="AQ29" s="102" t="n">
        <f aca="false">J29+AI29</f>
        <v>5983.878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2931139682679</v>
      </c>
      <c r="AY29" s="104" t="n">
        <f aca="false">AN29/AD29</f>
        <v>1.0475931465868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30.204</v>
      </c>
      <c r="K30" s="96" t="n">
        <f aca="false">Test!C275</f>
        <v>36.9279</v>
      </c>
      <c r="L30" s="96" t="n">
        <f aca="false">Test!D275</f>
        <v>39.9655</v>
      </c>
      <c r="M30" s="97" t="n">
        <f aca="false">Test!E275</f>
        <v>40.99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8657.78</v>
      </c>
      <c r="AD30" s="96" t="n">
        <f aca="false">Anchor!K275</f>
        <v>32.82</v>
      </c>
      <c r="AE30" s="96" t="n">
        <f aca="false">Anchor!L275</f>
        <v>0</v>
      </c>
      <c r="AF30" s="101" t="n">
        <f aca="false">AC30/3600</f>
        <v>5.18271666666667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0817.41</v>
      </c>
      <c r="AN30" s="96" t="n">
        <f aca="false">Test!K275</f>
        <v>33.03</v>
      </c>
      <c r="AO30" s="96" t="n">
        <f aca="false">Test!L275</f>
        <v>0</v>
      </c>
      <c r="AP30" s="101" t="n">
        <f aca="false">AM30/3600</f>
        <v>5.78261388888889</v>
      </c>
      <c r="AQ30" s="102" t="n">
        <f aca="false">J30+AI30</f>
        <v>3158.664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1574956934855</v>
      </c>
      <c r="AY30" s="104" t="n">
        <f aca="false">AN30/AD30</f>
        <v>1.006398537477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4.7376</v>
      </c>
      <c r="K31" s="110" t="n">
        <f aca="false">Test!C276</f>
        <v>34.8094</v>
      </c>
      <c r="L31" s="110" t="n">
        <f aca="false">Test!D276</f>
        <v>38.7147</v>
      </c>
      <c r="M31" s="111" t="n">
        <f aca="false">Test!E276</f>
        <v>39.8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7222.02</v>
      </c>
      <c r="AD31" s="110" t="n">
        <f aca="false">Anchor!K276</f>
        <v>29.82</v>
      </c>
      <c r="AE31" s="110" t="n">
        <f aca="false">Anchor!L276</f>
        <v>0</v>
      </c>
      <c r="AF31" s="115" t="n">
        <f aca="false">AC31/3600</f>
        <v>4.7838944444444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0466.13</v>
      </c>
      <c r="AN31" s="110" t="n">
        <f aca="false">Test!K276</f>
        <v>31.66</v>
      </c>
      <c r="AO31" s="110" t="n">
        <f aca="false">Test!L276</f>
        <v>0</v>
      </c>
      <c r="AP31" s="115" t="n">
        <f aca="false">AM31/3600</f>
        <v>5.68503611111111</v>
      </c>
      <c r="AQ31" s="116" t="n">
        <f aca="false">J31+AI31</f>
        <v>1706.6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8836988924644</v>
      </c>
      <c r="AY31" s="118" t="n">
        <f aca="false">AN31/AD31</f>
        <v>1.061703554661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41.8664</v>
      </c>
      <c r="K32" s="80" t="n">
        <f aca="false">Test!C277</f>
        <v>39.9725</v>
      </c>
      <c r="L32" s="80" t="n">
        <f aca="false">Test!D277</f>
        <v>42.2341</v>
      </c>
      <c r="M32" s="81" t="n">
        <f aca="false">Test!E277</f>
        <v>43.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3298.64</v>
      </c>
      <c r="AD32" s="80" t="n">
        <f aca="false">Anchor!K277</f>
        <v>40.97</v>
      </c>
      <c r="AE32" s="80" t="n">
        <f aca="false">Anchor!L277</f>
        <v>0</v>
      </c>
      <c r="AF32" s="87" t="n">
        <f aca="false">AC32/3600</f>
        <v>6.47184444444444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6121.05</v>
      </c>
      <c r="AN32" s="80" t="n">
        <f aca="false">Test!K277</f>
        <v>42.32</v>
      </c>
      <c r="AO32" s="80" t="n">
        <f aca="false">Test!L277</f>
        <v>0</v>
      </c>
      <c r="AP32" s="87" t="n">
        <f aca="false">AM32/3600</f>
        <v>7.25584722222222</v>
      </c>
      <c r="AQ32" s="88" t="n">
        <f aca="false">J32+AI32</f>
        <v>8431.873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2114054725941</v>
      </c>
      <c r="AY32" s="90" t="n">
        <f aca="false">AN32/AD32</f>
        <v>1.0329509397119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18.668</v>
      </c>
      <c r="K33" s="96" t="n">
        <f aca="false">Test!C278</f>
        <v>37.8838</v>
      </c>
      <c r="L33" s="96" t="n">
        <f aca="false">Test!D278</f>
        <v>40.6262</v>
      </c>
      <c r="M33" s="97" t="n">
        <f aca="false">Test!E278</f>
        <v>41.696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0372.37</v>
      </c>
      <c r="AD33" s="96" t="n">
        <f aca="false">Anchor!K278</f>
        <v>34.78</v>
      </c>
      <c r="AE33" s="96" t="n">
        <f aca="false">Anchor!L278</f>
        <v>0</v>
      </c>
      <c r="AF33" s="101" t="n">
        <f aca="false">AC33/3600</f>
        <v>5.65899166666667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2049.52</v>
      </c>
      <c r="AN33" s="96" t="n">
        <f aca="false">Test!K278</f>
        <v>35.33</v>
      </c>
      <c r="AO33" s="96" t="n">
        <f aca="false">Test!L278</f>
        <v>0</v>
      </c>
      <c r="AP33" s="101" t="n">
        <f aca="false">AM33/3600</f>
        <v>6.12486666666667</v>
      </c>
      <c r="AQ33" s="102" t="n">
        <f aca="false">J33+AI33</f>
        <v>4230.558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8232473688628</v>
      </c>
      <c r="AY33" s="104" t="n">
        <f aca="false">AN33/AD33</f>
        <v>1.0158136860264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67.8416</v>
      </c>
      <c r="K34" s="96" t="n">
        <f aca="false">Test!C279</f>
        <v>35.7768</v>
      </c>
      <c r="L34" s="96" t="n">
        <f aca="false">Test!D279</f>
        <v>39.4585</v>
      </c>
      <c r="M34" s="97" t="n">
        <f aca="false">Test!E279</f>
        <v>40.51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8099.31</v>
      </c>
      <c r="AD34" s="96" t="n">
        <f aca="false">Anchor!K279</f>
        <v>31.11</v>
      </c>
      <c r="AE34" s="96" t="n">
        <f aca="false">Anchor!L279</f>
        <v>0</v>
      </c>
      <c r="AF34" s="101" t="n">
        <f aca="false">AC34/3600</f>
        <v>5.02758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9751.34</v>
      </c>
      <c r="AN34" s="96" t="n">
        <f aca="false">Test!K279</f>
        <v>31.84</v>
      </c>
      <c r="AO34" s="96" t="n">
        <f aca="false">Test!L279</f>
        <v>0</v>
      </c>
      <c r="AP34" s="101" t="n">
        <f aca="false">AM34/3600</f>
        <v>5.48648333333333</v>
      </c>
      <c r="AQ34" s="102" t="n">
        <f aca="false">J34+AI34</f>
        <v>2296.302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9127585526741</v>
      </c>
      <c r="AY34" s="104" t="n">
        <f aca="false">AN34/AD34</f>
        <v>1.0234651237544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5.6112</v>
      </c>
      <c r="K35" s="110" t="n">
        <f aca="false">Test!C280</f>
        <v>33.6678</v>
      </c>
      <c r="L35" s="110" t="n">
        <f aca="false">Test!D280</f>
        <v>38.018</v>
      </c>
      <c r="M35" s="111" t="n">
        <f aca="false">Test!E280</f>
        <v>39.312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6816.91</v>
      </c>
      <c r="AD35" s="110" t="n">
        <f aca="false">Anchor!K280</f>
        <v>29.87</v>
      </c>
      <c r="AE35" s="110" t="n">
        <f aca="false">Anchor!L280</f>
        <v>0</v>
      </c>
      <c r="AF35" s="115" t="n">
        <f aca="false">AC35/3600</f>
        <v>4.671363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8176.59</v>
      </c>
      <c r="AN35" s="110" t="n">
        <f aca="false">Test!K280</f>
        <v>29.12</v>
      </c>
      <c r="AO35" s="110" t="n">
        <f aca="false">Test!L280</f>
        <v>0</v>
      </c>
      <c r="AP35" s="115" t="n">
        <f aca="false">AM35/3600</f>
        <v>5.04905277777778</v>
      </c>
      <c r="AQ35" s="116" t="n">
        <f aca="false">J35+AI35</f>
        <v>1217.53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8085195199356</v>
      </c>
      <c r="AY35" s="118" t="n">
        <f aca="false">AN35/AD35</f>
        <v>0.9748911951791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553.4976</v>
      </c>
      <c r="K36" s="80" t="n">
        <f aca="false">Test!C281</f>
        <v>39.2793</v>
      </c>
      <c r="L36" s="80" t="n">
        <f aca="false">Test!D281</f>
        <v>40.6285</v>
      </c>
      <c r="M36" s="81" t="n">
        <f aca="false">Test!E281</f>
        <v>43.9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1705.45</v>
      </c>
      <c r="AD36" s="80" t="n">
        <f aca="false">Anchor!K281</f>
        <v>94.46</v>
      </c>
      <c r="AE36" s="80" t="n">
        <f aca="false">Anchor!L281</f>
        <v>0</v>
      </c>
      <c r="AF36" s="87" t="n">
        <f aca="false">AC36/3600</f>
        <v>17.1404027777778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1724.68</v>
      </c>
      <c r="AN36" s="80" t="n">
        <f aca="false">Test!K281</f>
        <v>99.96</v>
      </c>
      <c r="AO36" s="80" t="n">
        <f aca="false">Test!L281</f>
        <v>0</v>
      </c>
      <c r="AP36" s="87" t="n">
        <f aca="false">AM36/3600</f>
        <v>19.9235222222222</v>
      </c>
      <c r="AQ36" s="88" t="n">
        <f aca="false">J36+AI36</f>
        <v>33405.835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16237188125198</v>
      </c>
      <c r="AY36" s="90" t="n">
        <f aca="false">AN36/AD36</f>
        <v>1.0582257040016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45.8112</v>
      </c>
      <c r="K37" s="96" t="n">
        <f aca="false">Test!C282</f>
        <v>37.7891</v>
      </c>
      <c r="L37" s="96" t="n">
        <f aca="false">Test!D282</f>
        <v>39.5665</v>
      </c>
      <c r="M37" s="97" t="n">
        <f aca="false">Test!E282</f>
        <v>42.69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8726.49</v>
      </c>
      <c r="AD37" s="96" t="n">
        <f aca="false">Anchor!K282</f>
        <v>72.14</v>
      </c>
      <c r="AE37" s="96" t="n">
        <f aca="false">Anchor!L282</f>
        <v>0</v>
      </c>
      <c r="AF37" s="101" t="n">
        <f aca="false">AC37/3600</f>
        <v>13.53513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3898.15</v>
      </c>
      <c r="AN37" s="96" t="n">
        <f aca="false">Test!K282</f>
        <v>72.8</v>
      </c>
      <c r="AO37" s="96" t="n">
        <f aca="false">Test!L282</f>
        <v>0</v>
      </c>
      <c r="AP37" s="101" t="n">
        <f aca="false">AM37/3600</f>
        <v>14.9717083333333</v>
      </c>
      <c r="AQ37" s="102" t="n">
        <f aca="false">J37+AI37</f>
        <v>11331.545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0613651834967</v>
      </c>
      <c r="AY37" s="104" t="n">
        <f aca="false">AN37/AD37</f>
        <v>1.0091488771832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95.9088</v>
      </c>
      <c r="K38" s="96" t="n">
        <f aca="false">Test!C283</f>
        <v>36.415</v>
      </c>
      <c r="L38" s="96" t="n">
        <f aca="false">Test!D283</f>
        <v>38.8005</v>
      </c>
      <c r="M38" s="97" t="n">
        <f aca="false">Test!E283</f>
        <v>41.30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2114.96</v>
      </c>
      <c r="AD38" s="96" t="n">
        <f aca="false">Anchor!K283</f>
        <v>64.82</v>
      </c>
      <c r="AE38" s="96" t="n">
        <f aca="false">Anchor!L283</f>
        <v>0</v>
      </c>
      <c r="AF38" s="101" t="n">
        <f aca="false">AC38/3600</f>
        <v>11.6986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5965.28</v>
      </c>
      <c r="AN38" s="96" t="n">
        <f aca="false">Test!K283</f>
        <v>62.68</v>
      </c>
      <c r="AO38" s="96" t="n">
        <f aca="false">Test!L283</f>
        <v>0</v>
      </c>
      <c r="AP38" s="101" t="n">
        <f aca="false">AM38/3600</f>
        <v>12.7681333333333</v>
      </c>
      <c r="AQ38" s="102" t="n">
        <f aca="false">J38+AI38</f>
        <v>5428.320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9142404504243</v>
      </c>
      <c r="AY38" s="104" t="n">
        <f aca="false">AN38/AD38</f>
        <v>0.9669854983029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10.2376</v>
      </c>
      <c r="K39" s="110" t="n">
        <f aca="false">Test!C284</f>
        <v>34.7808</v>
      </c>
      <c r="L39" s="110" t="n">
        <f aca="false">Test!D284</f>
        <v>38.1111</v>
      </c>
      <c r="M39" s="111" t="n">
        <f aca="false">Test!E284</f>
        <v>40.0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8769.45</v>
      </c>
      <c r="AD39" s="110" t="n">
        <f aca="false">Anchor!K284</f>
        <v>58.45</v>
      </c>
      <c r="AE39" s="110" t="n">
        <f aca="false">Anchor!L284</f>
        <v>0</v>
      </c>
      <c r="AF39" s="115" t="n">
        <f aca="false">AC39/3600</f>
        <v>10.769291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1750.58</v>
      </c>
      <c r="AN39" s="110" t="n">
        <f aca="false">Test!K284</f>
        <v>57.95</v>
      </c>
      <c r="AO39" s="110" t="n">
        <f aca="false">Test!L284</f>
        <v>0</v>
      </c>
      <c r="AP39" s="115" t="n">
        <f aca="false">AM39/3600</f>
        <v>11.5973833333333</v>
      </c>
      <c r="AQ39" s="116" t="n">
        <f aca="false">J39+AI39</f>
        <v>3011.9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7689379137439</v>
      </c>
      <c r="AY39" s="118" t="n">
        <f aca="false">AN39/AD39</f>
        <v>0.99144568006843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44.056</v>
      </c>
      <c r="K40" s="80" t="n">
        <f aca="false">Test!C285</f>
        <v>38.4583</v>
      </c>
      <c r="L40" s="80" t="n">
        <f aca="false">Test!D285</f>
        <v>40.0055</v>
      </c>
      <c r="M40" s="81" t="n">
        <f aca="false">Test!E285</f>
        <v>43.2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5670.41</v>
      </c>
      <c r="AD40" s="80" t="n">
        <f aca="false">Anchor!K285</f>
        <v>80.77</v>
      </c>
      <c r="AE40" s="80" t="n">
        <f aca="false">Anchor!L285</f>
        <v>0</v>
      </c>
      <c r="AF40" s="87" t="n">
        <f aca="false">AC40/3600</f>
        <v>15.4640027777778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3257.6</v>
      </c>
      <c r="AN40" s="80" t="n">
        <f aca="false">Test!K285</f>
        <v>86.68</v>
      </c>
      <c r="AO40" s="80" t="n">
        <f aca="false">Test!L285</f>
        <v>0</v>
      </c>
      <c r="AP40" s="87" t="n">
        <f aca="false">AM40/3600</f>
        <v>17.5715555555556</v>
      </c>
      <c r="AQ40" s="88" t="n">
        <f aca="false">J40+AI40</f>
        <v>19096.393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3628766161413</v>
      </c>
      <c r="AY40" s="90" t="n">
        <f aca="false">AN40/AD40</f>
        <v>1.0731707317073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798.6408</v>
      </c>
      <c r="K41" s="96" t="n">
        <f aca="false">Test!C286</f>
        <v>37.0788</v>
      </c>
      <c r="L41" s="96" t="n">
        <f aca="false">Test!D286</f>
        <v>39.1471</v>
      </c>
      <c r="M41" s="97" t="n">
        <f aca="false">Test!E286</f>
        <v>41.928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5570.38</v>
      </c>
      <c r="AD41" s="96" t="n">
        <f aca="false">Anchor!K286</f>
        <v>66.16</v>
      </c>
      <c r="AE41" s="96" t="n">
        <f aca="false">Anchor!L286</f>
        <v>0</v>
      </c>
      <c r="AF41" s="101" t="n">
        <f aca="false">AC41/3600</f>
        <v>12.6584388888889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9104.91</v>
      </c>
      <c r="AN41" s="96" t="n">
        <f aca="false">Test!K286</f>
        <v>67.81</v>
      </c>
      <c r="AO41" s="96" t="n">
        <f aca="false">Test!L286</f>
        <v>0</v>
      </c>
      <c r="AP41" s="101" t="n">
        <f aca="false">AM41/3600</f>
        <v>13.6402527777778</v>
      </c>
      <c r="AQ41" s="102" t="n">
        <f aca="false">J41+AI41</f>
        <v>7384.375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7756200409125</v>
      </c>
      <c r="AY41" s="104" t="n">
        <f aca="false">AN41/AD41</f>
        <v>1.0249395405078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55.3608</v>
      </c>
      <c r="K42" s="96" t="n">
        <f aca="false">Test!C287</f>
        <v>35.5377</v>
      </c>
      <c r="L42" s="96" t="n">
        <f aca="false">Test!D287</f>
        <v>38.5178</v>
      </c>
      <c r="M42" s="97" t="n">
        <f aca="false">Test!E287</f>
        <v>40.78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0930.96</v>
      </c>
      <c r="AD42" s="96" t="n">
        <f aca="false">Anchor!K287</f>
        <v>60.75</v>
      </c>
      <c r="AE42" s="96" t="n">
        <f aca="false">Anchor!L287</f>
        <v>0</v>
      </c>
      <c r="AF42" s="101" t="n">
        <f aca="false">AC42/3600</f>
        <v>11.369711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3970.91</v>
      </c>
      <c r="AN42" s="96" t="n">
        <f aca="false">Test!K287</f>
        <v>63.24</v>
      </c>
      <c r="AO42" s="96" t="n">
        <f aca="false">Test!L287</f>
        <v>0</v>
      </c>
      <c r="AP42" s="101" t="n">
        <f aca="false">AM42/3600</f>
        <v>12.2141416666667</v>
      </c>
      <c r="AQ42" s="102" t="n">
        <f aca="false">J42+AI42</f>
        <v>3887.772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7427018569806</v>
      </c>
      <c r="AY42" s="104" t="n">
        <f aca="false">AN42/AD42</f>
        <v>1.040987654320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77.7728</v>
      </c>
      <c r="K43" s="110" t="n">
        <f aca="false">Test!C288</f>
        <v>33.7699</v>
      </c>
      <c r="L43" s="110" t="n">
        <f aca="false">Test!D288</f>
        <v>37.7243</v>
      </c>
      <c r="M43" s="111" t="n">
        <f aca="false">Test!E288</f>
        <v>39.42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8647.21</v>
      </c>
      <c r="AD43" s="110" t="n">
        <f aca="false">Anchor!K288</f>
        <v>58.48</v>
      </c>
      <c r="AE43" s="110" t="n">
        <f aca="false">Anchor!L288</f>
        <v>0</v>
      </c>
      <c r="AF43" s="115" t="n">
        <f aca="false">AC43/3600</f>
        <v>10.735336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0152.08</v>
      </c>
      <c r="AN43" s="110" t="n">
        <f aca="false">Test!K288</f>
        <v>56.21</v>
      </c>
      <c r="AO43" s="110" t="n">
        <f aca="false">Test!L288</f>
        <v>0</v>
      </c>
      <c r="AP43" s="115" t="n">
        <f aca="false">AM43/3600</f>
        <v>11.1533555555556</v>
      </c>
      <c r="AQ43" s="116" t="n">
        <f aca="false">J43+AI43</f>
        <v>2179.495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3893864524761</v>
      </c>
      <c r="AY43" s="118" t="n">
        <f aca="false">AN43/AD43</f>
        <v>0.96118331053351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214.7088</v>
      </c>
      <c r="K44" s="80" t="n">
        <f aca="false">Test!C289</f>
        <v>40.026</v>
      </c>
      <c r="L44" s="80" t="n">
        <f aca="false">Test!D289</f>
        <v>43.9586</v>
      </c>
      <c r="M44" s="81" t="n">
        <f aca="false">Test!E289</f>
        <v>45.26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1216.97</v>
      </c>
      <c r="AD44" s="80" t="n">
        <f aca="false">Anchor!K289</f>
        <v>99.28</v>
      </c>
      <c r="AE44" s="80" t="n">
        <f aca="false">Anchor!L289</f>
        <v>0</v>
      </c>
      <c r="AF44" s="87" t="n">
        <f aca="false">AC44/3600</f>
        <v>19.7824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0935.98</v>
      </c>
      <c r="AN44" s="80" t="n">
        <f aca="false">Test!K289</f>
        <v>105.9</v>
      </c>
      <c r="AO44" s="80" t="n">
        <f aca="false">Test!L289</f>
        <v>0</v>
      </c>
      <c r="AP44" s="87" t="n">
        <f aca="false">AM44/3600</f>
        <v>22.4822166666667</v>
      </c>
      <c r="AQ44" s="88" t="n">
        <f aca="false">J44+AI44</f>
        <v>30336.244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13647042270964</v>
      </c>
      <c r="AY44" s="90" t="n">
        <f aca="false">AN44/AD44</f>
        <v>1.066680096696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19.7248</v>
      </c>
      <c r="K45" s="96" t="n">
        <f aca="false">Test!C290</f>
        <v>38.4238</v>
      </c>
      <c r="L45" s="96" t="n">
        <f aca="false">Test!D290</f>
        <v>43.0838</v>
      </c>
      <c r="M45" s="97" t="n">
        <f aca="false">Test!E290</f>
        <v>43.89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7501.81</v>
      </c>
      <c r="AD45" s="96" t="n">
        <f aca="false">Anchor!K290</f>
        <v>79.77</v>
      </c>
      <c r="AE45" s="96" t="n">
        <f aca="false">Anchor!L290</f>
        <v>0</v>
      </c>
      <c r="AF45" s="101" t="n">
        <f aca="false">AC45/3600</f>
        <v>15.972725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3157.23</v>
      </c>
      <c r="AN45" s="96" t="n">
        <f aca="false">Test!K290</f>
        <v>81.74</v>
      </c>
      <c r="AO45" s="96" t="n">
        <f aca="false">Test!L290</f>
        <v>0</v>
      </c>
      <c r="AP45" s="101" t="n">
        <f aca="false">AM45/3600</f>
        <v>17.543675</v>
      </c>
      <c r="AQ45" s="102" t="n">
        <f aca="false">J45+AI45</f>
        <v>11387.936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9835203448378</v>
      </c>
      <c r="AY45" s="104" t="n">
        <f aca="false">AN45/AD45</f>
        <v>1.0246960010028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66.088</v>
      </c>
      <c r="K46" s="96" t="n">
        <f aca="false">Test!C291</f>
        <v>37.0617</v>
      </c>
      <c r="L46" s="96" t="n">
        <f aca="false">Test!D291</f>
        <v>42.0691</v>
      </c>
      <c r="M46" s="97" t="n">
        <f aca="false">Test!E291</f>
        <v>42.34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0407.09</v>
      </c>
      <c r="AD46" s="96" t="n">
        <f aca="false">Anchor!K291</f>
        <v>70.05</v>
      </c>
      <c r="AE46" s="96" t="n">
        <f aca="false">Anchor!L291</f>
        <v>0</v>
      </c>
      <c r="AF46" s="101" t="n">
        <f aca="false">AC46/3600</f>
        <v>14.001969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9310.67</v>
      </c>
      <c r="AN46" s="96" t="n">
        <f aca="false">Test!K291</f>
        <v>75.99</v>
      </c>
      <c r="AO46" s="96" t="n">
        <f aca="false">Test!L291</f>
        <v>0</v>
      </c>
      <c r="AP46" s="101" t="n">
        <f aca="false">AM46/3600</f>
        <v>16.4751861111111</v>
      </c>
      <c r="AQ46" s="102" t="n">
        <f aca="false">J46+AI46</f>
        <v>5715.396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7663348548786</v>
      </c>
      <c r="AY46" s="104" t="n">
        <f aca="false">AN46/AD46</f>
        <v>1.084796573875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3.3432</v>
      </c>
      <c r="K47" s="110" t="n">
        <f aca="false">Test!C292</f>
        <v>35.5004</v>
      </c>
      <c r="L47" s="110" t="n">
        <f aca="false">Test!D292</f>
        <v>41.0636</v>
      </c>
      <c r="M47" s="111" t="n">
        <f aca="false">Test!E292</f>
        <v>40.88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5700.34</v>
      </c>
      <c r="AD47" s="110" t="n">
        <f aca="false">Anchor!K292</f>
        <v>63.96</v>
      </c>
      <c r="AE47" s="110" t="n">
        <f aca="false">Anchor!L292</f>
        <v>0</v>
      </c>
      <c r="AF47" s="115" t="n">
        <f aca="false">AC47/3600</f>
        <v>12.694538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9092.31</v>
      </c>
      <c r="AN47" s="110" t="n">
        <f aca="false">Test!K292</f>
        <v>65.01</v>
      </c>
      <c r="AO47" s="110" t="n">
        <f aca="false">Test!L292</f>
        <v>0</v>
      </c>
      <c r="AP47" s="115" t="n">
        <f aca="false">AM47/3600</f>
        <v>13.6367527777778</v>
      </c>
      <c r="AQ47" s="116" t="n">
        <f aca="false">J47+AI47</f>
        <v>3156.874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7422198609463</v>
      </c>
      <c r="AY47" s="118" t="n">
        <f aca="false">AN47/AD47</f>
        <v>1.0164165103189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848.6736</v>
      </c>
      <c r="K48" s="80" t="n">
        <f aca="false">Test!C293</f>
        <v>39.1182</v>
      </c>
      <c r="L48" s="80" t="n">
        <f aca="false">Test!D293</f>
        <v>43.514</v>
      </c>
      <c r="M48" s="81" t="n">
        <f aca="false">Test!E293</f>
        <v>44.555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5151.97</v>
      </c>
      <c r="AD48" s="80" t="n">
        <f aca="false">Anchor!K293</f>
        <v>88.85</v>
      </c>
      <c r="AE48" s="80" t="n">
        <f aca="false">Anchor!L293</f>
        <v>0</v>
      </c>
      <c r="AF48" s="87" t="n">
        <f aca="false">AC48/3600</f>
        <v>18.09776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1434.15</v>
      </c>
      <c r="AN48" s="80" t="n">
        <f aca="false">Test!K293</f>
        <v>92.55</v>
      </c>
      <c r="AO48" s="80" t="n">
        <f aca="false">Test!L293</f>
        <v>0</v>
      </c>
      <c r="AP48" s="87" t="n">
        <f aca="false">AM48/3600</f>
        <v>19.8428194444444</v>
      </c>
      <c r="AQ48" s="88" t="n">
        <f aca="false">J48+AI48</f>
        <v>17970.209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9642348496907</v>
      </c>
      <c r="AY48" s="90" t="n">
        <f aca="false">AN48/AD48</f>
        <v>1.041643218908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58.6136</v>
      </c>
      <c r="K49" s="96" t="n">
        <f aca="false">Test!C294</f>
        <v>37.682</v>
      </c>
      <c r="L49" s="96" t="n">
        <f aca="false">Test!D294</f>
        <v>42.504</v>
      </c>
      <c r="M49" s="97" t="n">
        <f aca="false">Test!E294</f>
        <v>42.99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4851.56</v>
      </c>
      <c r="AD49" s="96" t="n">
        <f aca="false">Anchor!K294</f>
        <v>73.27</v>
      </c>
      <c r="AE49" s="96" t="n">
        <f aca="false">Anchor!L294</f>
        <v>0</v>
      </c>
      <c r="AF49" s="101" t="n">
        <f aca="false">AC49/3600</f>
        <v>15.23654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0126.88</v>
      </c>
      <c r="AN49" s="96" t="n">
        <f aca="false">Test!K294</f>
        <v>77.97</v>
      </c>
      <c r="AO49" s="96" t="n">
        <f aca="false">Test!L294</f>
        <v>0</v>
      </c>
      <c r="AP49" s="101" t="n">
        <f aca="false">AM49/3600</f>
        <v>16.7019111111111</v>
      </c>
      <c r="AQ49" s="102" t="n">
        <f aca="false">J49+AI49</f>
        <v>7526.825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9617447525649</v>
      </c>
      <c r="AY49" s="104" t="n">
        <f aca="false">AN49/AD49</f>
        <v>1.0641463081752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57.672</v>
      </c>
      <c r="K50" s="96" t="n">
        <f aca="false">Test!C295</f>
        <v>36.2005</v>
      </c>
      <c r="L50" s="96" t="n">
        <f aca="false">Test!D295</f>
        <v>41.6164</v>
      </c>
      <c r="M50" s="97" t="n">
        <f aca="false">Test!E295</f>
        <v>41.60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8790.35</v>
      </c>
      <c r="AD50" s="96" t="n">
        <f aca="false">Anchor!K295</f>
        <v>66.11</v>
      </c>
      <c r="AE50" s="96" t="n">
        <f aca="false">Anchor!L295</f>
        <v>0</v>
      </c>
      <c r="AF50" s="101" t="n">
        <f aca="false">AC50/3600</f>
        <v>13.552875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1460.69</v>
      </c>
      <c r="AN50" s="96" t="n">
        <f aca="false">Test!K295</f>
        <v>77.61</v>
      </c>
      <c r="AO50" s="96" t="n">
        <f aca="false">Test!L295</f>
        <v>0</v>
      </c>
      <c r="AP50" s="101" t="n">
        <f aca="false">AM50/3600</f>
        <v>14.2946361111111</v>
      </c>
      <c r="AQ50" s="102" t="n">
        <f aca="false">J50+AI50</f>
        <v>4006.98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5473090477933</v>
      </c>
      <c r="AY50" s="104" t="n">
        <f aca="false">AN50/AD50</f>
        <v>1.1739525034034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57.2704</v>
      </c>
      <c r="K51" s="110" t="n">
        <f aca="false">Test!C296</f>
        <v>34.541</v>
      </c>
      <c r="L51" s="110" t="n">
        <f aca="false">Test!D296</f>
        <v>40.6201</v>
      </c>
      <c r="M51" s="111" t="n">
        <f aca="false">Test!E296</f>
        <v>40.27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4443.3</v>
      </c>
      <c r="AD51" s="110" t="n">
        <f aca="false">Anchor!K296</f>
        <v>61.58</v>
      </c>
      <c r="AE51" s="110" t="n">
        <f aca="false">Anchor!L296</f>
        <v>0</v>
      </c>
      <c r="AF51" s="115" t="n">
        <f aca="false">AC51/3600</f>
        <v>12.3453611111111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8219.24</v>
      </c>
      <c r="AN51" s="110" t="n">
        <f aca="false">Test!K296</f>
        <v>63.98</v>
      </c>
      <c r="AO51" s="110" t="n">
        <f aca="false">Test!L296</f>
        <v>0</v>
      </c>
      <c r="AP51" s="115" t="n">
        <f aca="false">AM51/3600</f>
        <v>13.3942333333333</v>
      </c>
      <c r="AQ51" s="116" t="n">
        <f aca="false">J51+AI51</f>
        <v>2260.801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8496083774157</v>
      </c>
      <c r="AY51" s="118" t="n">
        <f aca="false">AN51/AD51</f>
        <v>1.0389736927573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542.5904</v>
      </c>
      <c r="K52" s="80" t="n">
        <f aca="false">Test!C297</f>
        <v>39.0073</v>
      </c>
      <c r="L52" s="80" t="n">
        <f aca="false">Test!D297</f>
        <v>42.2761</v>
      </c>
      <c r="M52" s="81" t="n">
        <f aca="false">Test!E297</f>
        <v>44.32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0718.15</v>
      </c>
      <c r="AD52" s="80" t="n">
        <f aca="false">Anchor!K297</f>
        <v>145.05</v>
      </c>
      <c r="AE52" s="80" t="n">
        <f aca="false">Anchor!L297</f>
        <v>0</v>
      </c>
      <c r="AF52" s="87" t="n">
        <f aca="false">AC52/3600</f>
        <v>25.1994861111111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8166.58</v>
      </c>
      <c r="AN52" s="80" t="n">
        <f aca="false">Test!K297</f>
        <v>146.58</v>
      </c>
      <c r="AO52" s="80" t="n">
        <f aca="false">Test!L297</f>
        <v>0</v>
      </c>
      <c r="AP52" s="87" t="n">
        <f aca="false">AM52/3600</f>
        <v>27.2684944444444</v>
      </c>
      <c r="AQ52" s="88" t="n">
        <f aca="false">J52+AI52</f>
        <v>68402.564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82105179614</v>
      </c>
      <c r="AY52" s="90" t="n">
        <f aca="false">AN52/AD52</f>
        <v>1.010548086866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285.608</v>
      </c>
      <c r="K53" s="96" t="n">
        <f aca="false">Test!C298</f>
        <v>36.3367</v>
      </c>
      <c r="L53" s="96" t="n">
        <f aca="false">Test!D298</f>
        <v>41.345</v>
      </c>
      <c r="M53" s="97" t="n">
        <f aca="false">Test!E298</f>
        <v>43.554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7233.08</v>
      </c>
      <c r="AD53" s="96" t="n">
        <f aca="false">Anchor!K298</f>
        <v>96.68</v>
      </c>
      <c r="AE53" s="96" t="n">
        <f aca="false">Anchor!L298</f>
        <v>0</v>
      </c>
      <c r="AF53" s="101" t="n">
        <f aca="false">AC53/3600</f>
        <v>15.898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7365.2</v>
      </c>
      <c r="AN53" s="96" t="n">
        <f aca="false">Test!K298</f>
        <v>103.66</v>
      </c>
      <c r="AO53" s="96" t="n">
        <f aca="false">Test!L298</f>
        <v>0</v>
      </c>
      <c r="AP53" s="101" t="n">
        <f aca="false">AM53/3600</f>
        <v>18.7125555555556</v>
      </c>
      <c r="AQ53" s="102" t="n">
        <f aca="false">J53+AI53</f>
        <v>19708.52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770325832543</v>
      </c>
      <c r="AY53" s="104" t="n">
        <f aca="false">AN53/AD53</f>
        <v>1.0721969383533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17.6608</v>
      </c>
      <c r="K54" s="96" t="n">
        <f aca="false">Test!C299</f>
        <v>35.0308</v>
      </c>
      <c r="L54" s="96" t="n">
        <f aca="false">Test!D299</f>
        <v>40.389</v>
      </c>
      <c r="M54" s="97" t="n">
        <f aca="false">Test!E299</f>
        <v>42.74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7152.33</v>
      </c>
      <c r="AD54" s="96" t="n">
        <f aca="false">Anchor!K299</f>
        <v>75.93</v>
      </c>
      <c r="AE54" s="96" t="n">
        <f aca="false">Anchor!L299</f>
        <v>0</v>
      </c>
      <c r="AF54" s="101" t="n">
        <f aca="false">AC54/3600</f>
        <v>13.0978694444444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2206.09</v>
      </c>
      <c r="AN54" s="96" t="n">
        <f aca="false">Test!K299</f>
        <v>77.31</v>
      </c>
      <c r="AO54" s="96" t="n">
        <f aca="false">Test!L299</f>
        <v>0</v>
      </c>
      <c r="AP54" s="101" t="n">
        <f aca="false">AM54/3600</f>
        <v>14.5016916666667</v>
      </c>
      <c r="AQ54" s="102" t="n">
        <f aca="false">J54+AI54</f>
        <v>6093.47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0717943312663</v>
      </c>
      <c r="AY54" s="104" t="n">
        <f aca="false">AN54/AD54</f>
        <v>1.0181746345318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3.7792</v>
      </c>
      <c r="K55" s="110" t="n">
        <f aca="false">Test!C300</f>
        <v>33.8199</v>
      </c>
      <c r="L55" s="110" t="n">
        <f aca="false">Test!D300</f>
        <v>39.4877</v>
      </c>
      <c r="M55" s="111" t="n">
        <f aca="false">Test!E300</f>
        <v>41.979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2898.14</v>
      </c>
      <c r="AD55" s="110" t="n">
        <f aca="false">Anchor!K300</f>
        <v>68.92</v>
      </c>
      <c r="AE55" s="110" t="n">
        <f aca="false">Anchor!L300</f>
        <v>0</v>
      </c>
      <c r="AF55" s="115" t="n">
        <f aca="false">AC55/3600</f>
        <v>11.91615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6825.09</v>
      </c>
      <c r="AN55" s="110" t="n">
        <f aca="false">Test!K300</f>
        <v>68.44</v>
      </c>
      <c r="AO55" s="110" t="n">
        <f aca="false">Test!L300</f>
        <v>0</v>
      </c>
      <c r="AP55" s="115" t="n">
        <f aca="false">AM55/3600</f>
        <v>13.0069694444444</v>
      </c>
      <c r="AQ55" s="116" t="n">
        <f aca="false">J55+AI55</f>
        <v>2616.344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9154126495927</v>
      </c>
      <c r="AY55" s="118" t="n">
        <f aca="false">AN55/AD55</f>
        <v>0.99303540336622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539.436</v>
      </c>
      <c r="K56" s="80" t="n">
        <f aca="false">Test!C301</f>
        <v>37.4145</v>
      </c>
      <c r="L56" s="80" t="n">
        <f aca="false">Test!D301</f>
        <v>41.784</v>
      </c>
      <c r="M56" s="81" t="n">
        <f aca="false">Test!E301</f>
        <v>43.92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1336.96</v>
      </c>
      <c r="AD56" s="80" t="n">
        <f aca="false">Anchor!K301</f>
        <v>116.48</v>
      </c>
      <c r="AE56" s="80" t="n">
        <f aca="false">Anchor!L301</f>
        <v>0</v>
      </c>
      <c r="AF56" s="87" t="n">
        <f aca="false">AC56/3600</f>
        <v>19.81582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1641.98</v>
      </c>
      <c r="AN56" s="80" t="n">
        <f aca="false">Test!K301</f>
        <v>127.75</v>
      </c>
      <c r="AO56" s="80" t="n">
        <f aca="false">Test!L301</f>
        <v>0</v>
      </c>
      <c r="AP56" s="87" t="n">
        <f aca="false">AM56/3600</f>
        <v>22.6783277777778</v>
      </c>
      <c r="AQ56" s="88" t="n">
        <f aca="false">J56+AI56</f>
        <v>39399.410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14445555291395</v>
      </c>
      <c r="AY56" s="90" t="n">
        <f aca="false">AN56/AD56</f>
        <v>1.096754807692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44.656</v>
      </c>
      <c r="K57" s="96" t="n">
        <f aca="false">Test!C302</f>
        <v>35.5741</v>
      </c>
      <c r="L57" s="96" t="n">
        <f aca="false">Test!D302</f>
        <v>40.841</v>
      </c>
      <c r="M57" s="97" t="n">
        <f aca="false">Test!E302</f>
        <v>43.12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1904.03</v>
      </c>
      <c r="AD57" s="96" t="n">
        <f aca="false">Anchor!K302</f>
        <v>84.34</v>
      </c>
      <c r="AE57" s="96" t="n">
        <f aca="false">Anchor!L302</f>
        <v>0</v>
      </c>
      <c r="AF57" s="101" t="n">
        <f aca="false">AC57/3600</f>
        <v>14.417786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7650.76</v>
      </c>
      <c r="AN57" s="96" t="n">
        <f aca="false">Test!K302</f>
        <v>89.77</v>
      </c>
      <c r="AO57" s="96" t="n">
        <f aca="false">Test!L302</f>
        <v>0</v>
      </c>
      <c r="AP57" s="101" t="n">
        <f aca="false">AM57/3600</f>
        <v>16.0141</v>
      </c>
      <c r="AQ57" s="102" t="n">
        <f aca="false">J57+AI57</f>
        <v>10467.570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1071837774446</v>
      </c>
      <c r="AY57" s="104" t="n">
        <f aca="false">AN57/AD57</f>
        <v>1.0643822622717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00.1136</v>
      </c>
      <c r="K58" s="96" t="n">
        <f aca="false">Test!C303</f>
        <v>34.447</v>
      </c>
      <c r="L58" s="96" t="n">
        <f aca="false">Test!D303</f>
        <v>40.0725</v>
      </c>
      <c r="M58" s="97" t="n">
        <f aca="false">Test!E303</f>
        <v>42.47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4887.52</v>
      </c>
      <c r="AD58" s="96" t="n">
        <f aca="false">Anchor!K303</f>
        <v>72.58</v>
      </c>
      <c r="AE58" s="96" t="n">
        <f aca="false">Anchor!L303</f>
        <v>0</v>
      </c>
      <c r="AF58" s="101" t="n">
        <f aca="false">AC58/3600</f>
        <v>12.4687555555556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9054.22</v>
      </c>
      <c r="AN58" s="96" t="n">
        <f aca="false">Test!K303</f>
        <v>72.95</v>
      </c>
      <c r="AO58" s="96" t="n">
        <f aca="false">Test!L303</f>
        <v>0</v>
      </c>
      <c r="AP58" s="101" t="n">
        <f aca="false">AM58/3600</f>
        <v>13.6261722222222</v>
      </c>
      <c r="AQ58" s="102" t="n">
        <f aca="false">J58+AI58</f>
        <v>3875.930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9282535546629</v>
      </c>
      <c r="AY58" s="104" t="n">
        <f aca="false">AN58/AD58</f>
        <v>1.0050978230917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7.368</v>
      </c>
      <c r="K59" s="110" t="n">
        <f aca="false">Test!C304</f>
        <v>33.0483</v>
      </c>
      <c r="L59" s="110" t="n">
        <f aca="false">Test!D304</f>
        <v>39.0023</v>
      </c>
      <c r="M59" s="111" t="n">
        <f aca="false">Test!E304</f>
        <v>41.55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2513.85</v>
      </c>
      <c r="AD59" s="110" t="n">
        <f aca="false">Anchor!K304</f>
        <v>67.37</v>
      </c>
      <c r="AE59" s="110" t="n">
        <f aca="false">Anchor!L304</f>
        <v>0</v>
      </c>
      <c r="AF59" s="115" t="n">
        <f aca="false">AC59/3600</f>
        <v>11.8094027777778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5440.71</v>
      </c>
      <c r="AN59" s="110" t="n">
        <f aca="false">Test!K304</f>
        <v>67.13</v>
      </c>
      <c r="AO59" s="110" t="n">
        <f aca="false">Test!L304</f>
        <v>0</v>
      </c>
      <c r="AP59" s="115" t="n">
        <f aca="false">AM59/3600</f>
        <v>12.6224194444444</v>
      </c>
      <c r="AQ59" s="116" t="n">
        <f aca="false">J59+AI59</f>
        <v>1819.933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6884485879308</v>
      </c>
      <c r="AY59" s="118" t="n">
        <f aca="false">AN59/AD59</f>
        <v>0.99643758349413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016737264881</v>
      </c>
      <c r="AY64" s="129" t="n">
        <f aca="false">GEOMEAN(AY4:AY59)</f>
        <v>1.03621265195365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826.4505841291</v>
      </c>
      <c r="AD80" s="267" t="n">
        <f aca="false">GEOMEAN(AD4:AD59)</f>
        <v>52.8171731890819</v>
      </c>
      <c r="AE80" s="267"/>
      <c r="AF80" s="238" t="n">
        <f aca="false">GEOMEAN(AF4:AF59)</f>
        <v>9.39623627336922</v>
      </c>
      <c r="AH80" s="267"/>
      <c r="AL80" s="267"/>
      <c r="AM80" s="267" t="n">
        <f aca="false">GEOMEAN(AM4:AM59)</f>
        <v>37265.7118688833</v>
      </c>
      <c r="AN80" s="267" t="n">
        <f aca="false">GEOMEAN(AN4:AN59)</f>
        <v>54.7298230989539</v>
      </c>
      <c r="AO80" s="267"/>
      <c r="AP80" s="238" t="n">
        <f aca="false">GEOMEAN(AP4:AP59)</f>
        <v>10.35158663024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8.682152777778</v>
      </c>
      <c r="AD81" s="237" t="n">
        <f aca="false">SUM(AD4:AD59)/3600</f>
        <v>0.889925</v>
      </c>
      <c r="AF81" s="269" t="n">
        <f aca="false">SUM(AF4:AF59)</f>
        <v>578.682152777778</v>
      </c>
      <c r="AM81" s="237" t="n">
        <f aca="false">SUM(AM4:AM59)/3600</f>
        <v>638.896272222222</v>
      </c>
      <c r="AN81" s="237" t="n">
        <f aca="false">SUM(AN4:AN59)/3600</f>
        <v>0.925697222222222</v>
      </c>
      <c r="AP81" s="269" t="n">
        <f aca="false">SUM(AP4:AP59)</f>
        <v>638.8962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459.8608</v>
      </c>
      <c r="K4" s="80" t="n">
        <f aca="false">Test!C193</f>
        <v>41.515</v>
      </c>
      <c r="L4" s="80" t="n">
        <f aca="false">Test!D193</f>
        <v>41.3592</v>
      </c>
      <c r="M4" s="81" t="n">
        <f aca="false">Test!E193</f>
        <v>43.77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0345.81</v>
      </c>
      <c r="AD4" s="80" t="n">
        <f aca="false">Anchor!K193</f>
        <v>48.02</v>
      </c>
      <c r="AE4" s="80" t="n">
        <f aca="false">Anchor!L193</f>
        <v>0</v>
      </c>
      <c r="AF4" s="87" t="n">
        <f aca="false">AC4/3600</f>
        <v>5.6516138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380.82</v>
      </c>
      <c r="AN4" s="80" t="n">
        <f aca="false">Test!K193</f>
        <v>46.51</v>
      </c>
      <c r="AO4" s="80" t="n">
        <f aca="false">Test!L193</f>
        <v>0</v>
      </c>
      <c r="AP4" s="87" t="n">
        <f aca="false">AM4/3600</f>
        <v>7.32800555555556</v>
      </c>
      <c r="AQ4" s="88" t="n">
        <f aca="false">J4+AI4</f>
        <v>19056.86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29662176143393</v>
      </c>
      <c r="AY4" s="90" t="n">
        <f aca="false">AN4/AD4</f>
        <v>0.96855476884631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796.8272</v>
      </c>
      <c r="K5" s="96" t="n">
        <f aca="false">Test!C194</f>
        <v>39.1764</v>
      </c>
      <c r="L5" s="96" t="n">
        <f aca="false">Test!D194</f>
        <v>39.7097</v>
      </c>
      <c r="M5" s="97" t="n">
        <f aca="false">Test!E194</f>
        <v>42.064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6190.33</v>
      </c>
      <c r="AD5" s="96" t="n">
        <f aca="false">Anchor!K194</f>
        <v>35.91</v>
      </c>
      <c r="AE5" s="96" t="n">
        <f aca="false">Anchor!L194</f>
        <v>0</v>
      </c>
      <c r="AF5" s="101" t="n">
        <f aca="false">AC5/3600</f>
        <v>4.49731388888889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242.81</v>
      </c>
      <c r="AN5" s="96" t="n">
        <f aca="false">Test!K194</f>
        <v>37.26</v>
      </c>
      <c r="AO5" s="96" t="n">
        <f aca="false">Test!L194</f>
        <v>0</v>
      </c>
      <c r="AP5" s="101" t="n">
        <f aca="false">AM5/3600</f>
        <v>5.62300277777778</v>
      </c>
      <c r="AQ5" s="102" t="n">
        <f aca="false">J5+AI5</f>
        <v>8022.84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5030249537841</v>
      </c>
      <c r="AY5" s="104" t="n">
        <f aca="false">AN5/AD5</f>
        <v>1.0375939849624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40.5744</v>
      </c>
      <c r="K6" s="96" t="n">
        <f aca="false">Test!C195</f>
        <v>36.9959</v>
      </c>
      <c r="L6" s="96" t="n">
        <f aca="false">Test!D195</f>
        <v>38.5893</v>
      </c>
      <c r="M6" s="97" t="n">
        <f aca="false">Test!E195</f>
        <v>40.925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3781.32</v>
      </c>
      <c r="AD6" s="96" t="n">
        <f aca="false">Anchor!K195</f>
        <v>31.38</v>
      </c>
      <c r="AE6" s="96" t="n">
        <f aca="false">Anchor!L195</f>
        <v>0</v>
      </c>
      <c r="AF6" s="101" t="n">
        <f aca="false">AC6/3600</f>
        <v>3.82814444444444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6739.59</v>
      </c>
      <c r="AN6" s="96" t="n">
        <f aca="false">Test!K195</f>
        <v>33.88</v>
      </c>
      <c r="AO6" s="96" t="n">
        <f aca="false">Test!L195</f>
        <v>0</v>
      </c>
      <c r="AP6" s="101" t="n">
        <f aca="false">AM6/3600</f>
        <v>4.64988611111111</v>
      </c>
      <c r="AQ6" s="102" t="n">
        <f aca="false">J6+AI6</f>
        <v>3904.12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1465795729292</v>
      </c>
      <c r="AY6" s="104" t="n">
        <f aca="false">AN6/AD6</f>
        <v>1.0796685787125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6.4416</v>
      </c>
      <c r="K7" s="110" t="n">
        <f aca="false">Test!C196</f>
        <v>34.7552</v>
      </c>
      <c r="L7" s="110" t="n">
        <f aca="false">Test!D196</f>
        <v>37.3763</v>
      </c>
      <c r="M7" s="111" t="n">
        <f aca="false">Test!E196</f>
        <v>39.702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2274.43</v>
      </c>
      <c r="AD7" s="110" t="n">
        <f aca="false">Anchor!K196</f>
        <v>28.67</v>
      </c>
      <c r="AE7" s="110" t="n">
        <f aca="false">Anchor!L196</f>
        <v>0</v>
      </c>
      <c r="AF7" s="115" t="n">
        <f aca="false">AC7/3600</f>
        <v>3.40956388888889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4720.69</v>
      </c>
      <c r="AN7" s="110" t="n">
        <f aca="false">Test!K196</f>
        <v>29.18</v>
      </c>
      <c r="AO7" s="110" t="n">
        <f aca="false">Test!L196</f>
        <v>0</v>
      </c>
      <c r="AP7" s="115" t="n">
        <f aca="false">AM7/3600</f>
        <v>4.08908055555556</v>
      </c>
      <c r="AQ7" s="116" t="n">
        <f aca="false">J7+AI7</f>
        <v>2041.665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19929723824243</v>
      </c>
      <c r="AY7" s="118" t="n">
        <f aca="false">AN7/AD7</f>
        <v>1.0177886292291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440.1104</v>
      </c>
      <c r="K8" s="80" t="n">
        <f aca="false">Test!C197</f>
        <v>40.2979</v>
      </c>
      <c r="L8" s="80" t="n">
        <f aca="false">Test!D197</f>
        <v>40.4814</v>
      </c>
      <c r="M8" s="81" t="n">
        <f aca="false">Test!E197</f>
        <v>42.868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8405.73</v>
      </c>
      <c r="AD8" s="80" t="n">
        <f aca="false">Anchor!K197</f>
        <v>39.97</v>
      </c>
      <c r="AE8" s="80" t="n">
        <f aca="false">Anchor!L197</f>
        <v>0</v>
      </c>
      <c r="AF8" s="87" t="n">
        <f aca="false">AC8/3600</f>
        <v>5.1127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010.9</v>
      </c>
      <c r="AN8" s="80" t="n">
        <f aca="false">Test!K197</f>
        <v>41.69</v>
      </c>
      <c r="AO8" s="80" t="n">
        <f aca="false">Test!L197</f>
        <v>0</v>
      </c>
      <c r="AP8" s="87" t="n">
        <f aca="false">AM8/3600</f>
        <v>6.39191666666667</v>
      </c>
      <c r="AQ8" s="88" t="n">
        <f aca="false">J8+AI8</f>
        <v>13037.115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5020306176392</v>
      </c>
      <c r="AY8" s="90" t="n">
        <f aca="false">AN8/AD8</f>
        <v>1.043032274205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550.0832</v>
      </c>
      <c r="K9" s="96" t="n">
        <f aca="false">Test!C198</f>
        <v>38.0431</v>
      </c>
      <c r="L9" s="96" t="n">
        <f aca="false">Test!D198</f>
        <v>38.9393</v>
      </c>
      <c r="M9" s="97" t="n">
        <f aca="false">Test!E198</f>
        <v>41.28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5373.46</v>
      </c>
      <c r="AD9" s="96" t="n">
        <f aca="false">Anchor!K198</f>
        <v>35.07</v>
      </c>
      <c r="AE9" s="96" t="n">
        <f aca="false">Anchor!L198</f>
        <v>0</v>
      </c>
      <c r="AF9" s="101" t="n">
        <f aca="false">AC9/3600</f>
        <v>4.27040555555556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226</v>
      </c>
      <c r="AN9" s="96" t="n">
        <f aca="false">Test!K198</f>
        <v>35.02</v>
      </c>
      <c r="AO9" s="96" t="n">
        <f aca="false">Test!L198</f>
        <v>0</v>
      </c>
      <c r="AP9" s="101" t="n">
        <f aca="false">AM9/3600</f>
        <v>5.06277777777778</v>
      </c>
      <c r="AQ9" s="102" t="n">
        <f aca="false">J9+AI9</f>
        <v>5776.097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8554964204545</v>
      </c>
      <c r="AY9" s="104" t="n">
        <f aca="false">AN9/AD9</f>
        <v>0.99857428001140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24.6656</v>
      </c>
      <c r="K10" s="96" t="n">
        <f aca="false">Test!C199</f>
        <v>35.8103</v>
      </c>
      <c r="L10" s="96" t="n">
        <f aca="false">Test!D199</f>
        <v>37.8114</v>
      </c>
      <c r="M10" s="97" t="n">
        <f aca="false">Test!E199</f>
        <v>40.120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3059.81</v>
      </c>
      <c r="AD10" s="96" t="n">
        <f aca="false">Anchor!K199</f>
        <v>30.39</v>
      </c>
      <c r="AE10" s="96" t="n">
        <f aca="false">Anchor!L199</f>
        <v>0</v>
      </c>
      <c r="AF10" s="101" t="n">
        <f aca="false">AC10/3600</f>
        <v>3.627725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5887.72</v>
      </c>
      <c r="AN10" s="96" t="n">
        <f aca="false">Test!K199</f>
        <v>32.01</v>
      </c>
      <c r="AO10" s="96" t="n">
        <f aca="false">Test!L199</f>
        <v>0</v>
      </c>
      <c r="AP10" s="101" t="n">
        <f aca="false">AM10/3600</f>
        <v>4.41325555555556</v>
      </c>
      <c r="AQ10" s="102" t="n">
        <f aca="false">J10+AI10</f>
        <v>2888.21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1653530947234</v>
      </c>
      <c r="AY10" s="104" t="n">
        <f aca="false">AN10/AD10</f>
        <v>1.053307008884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37.632</v>
      </c>
      <c r="K11" s="110" t="n">
        <f aca="false">Test!C200</f>
        <v>33.5574</v>
      </c>
      <c r="L11" s="110" t="n">
        <f aca="false">Test!D200</f>
        <v>36.9742</v>
      </c>
      <c r="M11" s="111" t="n">
        <f aca="false">Test!E200</f>
        <v>39.327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819.11</v>
      </c>
      <c r="AD11" s="110" t="n">
        <f aca="false">Anchor!K200</f>
        <v>27.83</v>
      </c>
      <c r="AE11" s="110" t="n">
        <f aca="false">Anchor!L200</f>
        <v>0</v>
      </c>
      <c r="AF11" s="115" t="n">
        <f aca="false">AC11/3600</f>
        <v>3.283086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4042.39</v>
      </c>
      <c r="AN11" s="110" t="n">
        <f aca="false">Test!K200</f>
        <v>28.62</v>
      </c>
      <c r="AO11" s="110" t="n">
        <f aca="false">Test!L200</f>
        <v>0</v>
      </c>
      <c r="AP11" s="115" t="n">
        <f aca="false">AM11/3600</f>
        <v>3.90066388888889</v>
      </c>
      <c r="AQ11" s="116" t="n">
        <f aca="false">J11+AI11</f>
        <v>1562.85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18810891852263</v>
      </c>
      <c r="AY11" s="118" t="n">
        <f aca="false">AN11/AD11</f>
        <v>1.0283866331297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765.9584</v>
      </c>
      <c r="K12" s="80" t="n">
        <f aca="false">Test!C201</f>
        <v>40.8251</v>
      </c>
      <c r="L12" s="80" t="n">
        <f aca="false">Test!D201</f>
        <v>43.9524</v>
      </c>
      <c r="M12" s="81" t="n">
        <f aca="false">Test!E201</f>
        <v>44.1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5270.64</v>
      </c>
      <c r="AD12" s="80" t="n">
        <f aca="false">Anchor!K201</f>
        <v>59.99</v>
      </c>
      <c r="AE12" s="80" t="n">
        <f aca="false">Anchor!L201</f>
        <v>0</v>
      </c>
      <c r="AF12" s="87" t="n">
        <f aca="false">AC12/3600</f>
        <v>9.797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2607.84</v>
      </c>
      <c r="AN12" s="80" t="n">
        <f aca="false">Test!K201</f>
        <v>62.71</v>
      </c>
      <c r="AO12" s="80" t="n">
        <f aca="false">Test!L201</f>
        <v>0</v>
      </c>
      <c r="AP12" s="87" t="n">
        <f aca="false">AM12/3600</f>
        <v>11.8355111111111</v>
      </c>
      <c r="AQ12" s="88" t="n">
        <f aca="false">J12+AI12</f>
        <v>46015.337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0802571203698</v>
      </c>
      <c r="AY12" s="90" t="n">
        <f aca="false">AN12/AD12</f>
        <v>1.0453408901483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940.3952</v>
      </c>
      <c r="K13" s="96" t="n">
        <f aca="false">Test!C202</f>
        <v>38.0317</v>
      </c>
      <c r="L13" s="96" t="n">
        <f aca="false">Test!D202</f>
        <v>42.1901</v>
      </c>
      <c r="M13" s="97" t="n">
        <f aca="false">Test!E202</f>
        <v>42.757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8990.66</v>
      </c>
      <c r="AD13" s="96" t="n">
        <f aca="false">Anchor!K202</f>
        <v>50.08</v>
      </c>
      <c r="AE13" s="96" t="n">
        <f aca="false">Anchor!L202</f>
        <v>0</v>
      </c>
      <c r="AF13" s="101" t="n">
        <f aca="false">AC13/3600</f>
        <v>8.052961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4525.69</v>
      </c>
      <c r="AN13" s="96" t="n">
        <f aca="false">Test!K202</f>
        <v>52.94</v>
      </c>
      <c r="AO13" s="96" t="n">
        <f aca="false">Test!L202</f>
        <v>0</v>
      </c>
      <c r="AP13" s="101" t="n">
        <f aca="false">AM13/3600</f>
        <v>9.59046944444444</v>
      </c>
      <c r="AQ13" s="102" t="n">
        <f aca="false">J13+AI13</f>
        <v>24401.700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19092459433487</v>
      </c>
      <c r="AY13" s="104" t="n">
        <f aca="false">AN13/AD13</f>
        <v>1.0571086261980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64.416</v>
      </c>
      <c r="K14" s="96" t="n">
        <f aca="false">Test!C203</f>
        <v>35.3869</v>
      </c>
      <c r="L14" s="96" t="n">
        <f aca="false">Test!D203</f>
        <v>40.9827</v>
      </c>
      <c r="M14" s="97" t="n">
        <f aca="false">Test!E203</f>
        <v>41.77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4984.62</v>
      </c>
      <c r="AD14" s="96" t="n">
        <f aca="false">Anchor!K203</f>
        <v>44</v>
      </c>
      <c r="AE14" s="96" t="n">
        <f aca="false">Anchor!L203</f>
        <v>0</v>
      </c>
      <c r="AF14" s="101" t="n">
        <f aca="false">AC14/3600</f>
        <v>6.94017222222222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576.04</v>
      </c>
      <c r="AN14" s="96" t="n">
        <f aca="false">Test!K203</f>
        <v>50.16</v>
      </c>
      <c r="AO14" s="96" t="n">
        <f aca="false">Test!L203</f>
        <v>0</v>
      </c>
      <c r="AP14" s="101" t="n">
        <f aca="false">AM14/3600</f>
        <v>8.77112222222222</v>
      </c>
      <c r="AQ14" s="102" t="n">
        <f aca="false">J14+AI14</f>
        <v>14111.860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26381910151125</v>
      </c>
      <c r="AY14" s="104" t="n">
        <f aca="false">AN14/AD14</f>
        <v>1.1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44.8608</v>
      </c>
      <c r="K15" s="110" t="n">
        <f aca="false">Test!C204</f>
        <v>32.8584</v>
      </c>
      <c r="L15" s="110" t="n">
        <f aca="false">Test!D204</f>
        <v>39.782</v>
      </c>
      <c r="M15" s="111" t="n">
        <f aca="false">Test!E204</f>
        <v>40.706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2033</v>
      </c>
      <c r="AD15" s="110" t="n">
        <f aca="false">Anchor!K204</f>
        <v>40.84</v>
      </c>
      <c r="AE15" s="110" t="n">
        <f aca="false">Anchor!L204</f>
        <v>0</v>
      </c>
      <c r="AF15" s="115" t="n">
        <f aca="false">AC15/3600</f>
        <v>6.1202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5436.06</v>
      </c>
      <c r="AN15" s="110" t="n">
        <f aca="false">Test!K204</f>
        <v>41.99</v>
      </c>
      <c r="AO15" s="110" t="n">
        <f aca="false">Test!L204</f>
        <v>0</v>
      </c>
      <c r="AP15" s="115" t="n">
        <f aca="false">AM15/3600</f>
        <v>7.06557222222222</v>
      </c>
      <c r="AQ15" s="116" t="n">
        <f aca="false">J15+AI15</f>
        <v>8587.217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5445286615531</v>
      </c>
      <c r="AY15" s="118" t="n">
        <f aca="false">AN15/AD15</f>
        <v>1.0281586679725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450.344</v>
      </c>
      <c r="K16" s="80" t="n">
        <f aca="false">Test!C205</f>
        <v>39.2796</v>
      </c>
      <c r="L16" s="80" t="n">
        <f aca="false">Test!D205</f>
        <v>43.04</v>
      </c>
      <c r="M16" s="81" t="n">
        <f aca="false">Test!E205</f>
        <v>43.438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3070.28</v>
      </c>
      <c r="AD16" s="80" t="n">
        <f aca="false">Anchor!K205</f>
        <v>53.47</v>
      </c>
      <c r="AE16" s="80" t="n">
        <f aca="false">Anchor!L205</f>
        <v>0</v>
      </c>
      <c r="AF16" s="87" t="n">
        <f aca="false">AC16/3600</f>
        <v>9.186188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111.71</v>
      </c>
      <c r="AN16" s="80" t="n">
        <f aca="false">Test!K205</f>
        <v>57.09</v>
      </c>
      <c r="AO16" s="80" t="n">
        <f aca="false">Test!L205</f>
        <v>0</v>
      </c>
      <c r="AP16" s="87" t="n">
        <f aca="false">AM16/3600</f>
        <v>10.3088083333333</v>
      </c>
      <c r="AQ16" s="88" t="n">
        <f aca="false">J16+AI16</f>
        <v>32699.723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222073112172</v>
      </c>
      <c r="AY16" s="90" t="n">
        <f aca="false">AN16/AD16</f>
        <v>1.0677015148681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085.48</v>
      </c>
      <c r="K17" s="96" t="n">
        <f aca="false">Test!C206</f>
        <v>36.5181</v>
      </c>
      <c r="L17" s="96" t="n">
        <f aca="false">Test!D206</f>
        <v>41.4142</v>
      </c>
      <c r="M17" s="97" t="n">
        <f aca="false">Test!E206</f>
        <v>42.14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7643.92</v>
      </c>
      <c r="AD17" s="96" t="n">
        <f aca="false">Anchor!K206</f>
        <v>46.19</v>
      </c>
      <c r="AE17" s="96" t="n">
        <f aca="false">Anchor!L206</f>
        <v>0</v>
      </c>
      <c r="AF17" s="101" t="n">
        <f aca="false">AC17/3600</f>
        <v>7.678866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0420.83</v>
      </c>
      <c r="AN17" s="96" t="n">
        <f aca="false">Test!K206</f>
        <v>48.67</v>
      </c>
      <c r="AO17" s="96" t="n">
        <f aca="false">Test!L206</f>
        <v>0</v>
      </c>
      <c r="AP17" s="101" t="n">
        <f aca="false">AM17/3600</f>
        <v>8.45023055555556</v>
      </c>
      <c r="AQ17" s="102" t="n">
        <f aca="false">J17+AI17</f>
        <v>17546.785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0045283013408</v>
      </c>
      <c r="AY17" s="104" t="n">
        <f aca="false">AN17/AD17</f>
        <v>1.0536912751677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406.0768</v>
      </c>
      <c r="K18" s="96" t="n">
        <f aca="false">Test!C207</f>
        <v>33.8631</v>
      </c>
      <c r="L18" s="96" t="n">
        <f aca="false">Test!D207</f>
        <v>40.1783</v>
      </c>
      <c r="M18" s="97" t="n">
        <f aca="false">Test!E207</f>
        <v>41.091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4589.54</v>
      </c>
      <c r="AD18" s="96" t="n">
        <f aca="false">Anchor!K207</f>
        <v>40.79</v>
      </c>
      <c r="AE18" s="96" t="n">
        <f aca="false">Anchor!L207</f>
        <v>0</v>
      </c>
      <c r="AF18" s="101" t="n">
        <f aca="false">AC18/3600</f>
        <v>6.83042777777778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5973.28</v>
      </c>
      <c r="AN18" s="96" t="n">
        <f aca="false">Test!K207</f>
        <v>43.64</v>
      </c>
      <c r="AO18" s="96" t="n">
        <f aca="false">Test!L207</f>
        <v>0</v>
      </c>
      <c r="AP18" s="101" t="n">
        <f aca="false">AM18/3600</f>
        <v>7.2148</v>
      </c>
      <c r="AQ18" s="102" t="n">
        <f aca="false">J18+AI18</f>
        <v>10053.521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5627352118014</v>
      </c>
      <c r="AY18" s="104" t="n">
        <f aca="false">AN18/AD18</f>
        <v>1.0698700661926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22.8544</v>
      </c>
      <c r="K19" s="110" t="n">
        <f aca="false">Test!C208</f>
        <v>31.4439</v>
      </c>
      <c r="L19" s="110" t="n">
        <f aca="false">Test!D208</f>
        <v>39.3722</v>
      </c>
      <c r="M19" s="111" t="n">
        <f aca="false">Test!E208</f>
        <v>40.35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1255.55</v>
      </c>
      <c r="AD19" s="110" t="n">
        <f aca="false">Anchor!K208</f>
        <v>36.57</v>
      </c>
      <c r="AE19" s="110" t="n">
        <f aca="false">Anchor!L208</f>
        <v>0</v>
      </c>
      <c r="AF19" s="115" t="n">
        <f aca="false">AC19/3600</f>
        <v>5.9043194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3109.24</v>
      </c>
      <c r="AN19" s="110" t="n">
        <f aca="false">Test!K208</f>
        <v>40.76</v>
      </c>
      <c r="AO19" s="110" t="n">
        <f aca="false">Test!L208</f>
        <v>0</v>
      </c>
      <c r="AP19" s="115" t="n">
        <f aca="false">AM19/3600</f>
        <v>6.41923333333333</v>
      </c>
      <c r="AQ19" s="116" t="n">
        <f aca="false">J19+AI19</f>
        <v>6265.211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8720969346829</v>
      </c>
      <c r="AY19" s="118" t="n">
        <f aca="false">AN19/AD19</f>
        <v>1.1145747880776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36.2296</v>
      </c>
      <c r="K20" s="80" t="n">
        <f aca="false">Test!C209</f>
        <v>41.5243</v>
      </c>
      <c r="L20" s="80" t="n">
        <f aca="false">Test!D209</f>
        <v>43.1743</v>
      </c>
      <c r="M20" s="81" t="n">
        <f aca="false">Test!E209</f>
        <v>44.62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2087.32</v>
      </c>
      <c r="AD20" s="80" t="n">
        <f aca="false">Anchor!K209</f>
        <v>35.69</v>
      </c>
      <c r="AE20" s="80" t="n">
        <f aca="false">Anchor!L209</f>
        <v>0</v>
      </c>
      <c r="AF20" s="87" t="n">
        <f aca="false">AC20/3600</f>
        <v>6.13536666666667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5579.63</v>
      </c>
      <c r="AN20" s="80" t="n">
        <f aca="false">Test!K209</f>
        <v>37.3</v>
      </c>
      <c r="AO20" s="80" t="n">
        <f aca="false">Test!L209</f>
        <v>0</v>
      </c>
      <c r="AP20" s="87" t="n">
        <f aca="false">AM20/3600</f>
        <v>7.10545277777778</v>
      </c>
      <c r="AQ20" s="88" t="n">
        <f aca="false">J20+AI20</f>
        <v>6454.416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5811379560762</v>
      </c>
      <c r="AY20" s="90" t="n">
        <f aca="false">AN20/AD20</f>
        <v>1.0451106752591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13.1968</v>
      </c>
      <c r="K21" s="96" t="n">
        <f aca="false">Test!C210</f>
        <v>39.9012</v>
      </c>
      <c r="L21" s="96" t="n">
        <f aca="false">Test!D210</f>
        <v>41.785</v>
      </c>
      <c r="M21" s="97" t="n">
        <f aca="false">Test!E210</f>
        <v>42.97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8432.72</v>
      </c>
      <c r="AD21" s="96" t="n">
        <f aca="false">Anchor!K210</f>
        <v>31.14</v>
      </c>
      <c r="AE21" s="96" t="n">
        <f aca="false">Anchor!L210</f>
        <v>0</v>
      </c>
      <c r="AF21" s="101" t="n">
        <f aca="false">AC21/3600</f>
        <v>5.120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009.03</v>
      </c>
      <c r="AN21" s="96" t="n">
        <f aca="false">Test!K210</f>
        <v>32.81</v>
      </c>
      <c r="AO21" s="96" t="n">
        <f aca="false">Test!L210</f>
        <v>0</v>
      </c>
      <c r="AP21" s="101" t="n">
        <f aca="false">AM21/3600</f>
        <v>5.83584166666667</v>
      </c>
      <c r="AQ21" s="102" t="n">
        <f aca="false">J21+AI21</f>
        <v>3362.2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3976830332148</v>
      </c>
      <c r="AY21" s="104" t="n">
        <f aca="false">AN21/AD21</f>
        <v>1.0536287732819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14.0848</v>
      </c>
      <c r="K22" s="96" t="n">
        <f aca="false">Test!C211</f>
        <v>37.9765</v>
      </c>
      <c r="L22" s="96" t="n">
        <f aca="false">Test!D211</f>
        <v>40.79</v>
      </c>
      <c r="M22" s="97" t="n">
        <f aca="false">Test!E211</f>
        <v>41.942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5610.27</v>
      </c>
      <c r="AD22" s="96" t="n">
        <f aca="false">Anchor!K211</f>
        <v>27.49</v>
      </c>
      <c r="AE22" s="96" t="n">
        <f aca="false">Anchor!L211</f>
        <v>0</v>
      </c>
      <c r="AF22" s="101" t="n">
        <f aca="false">AC22/3600</f>
        <v>4.33618611111111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149.78</v>
      </c>
      <c r="AN22" s="96" t="n">
        <f aca="false">Test!K211</f>
        <v>29.58</v>
      </c>
      <c r="AO22" s="96" t="n">
        <f aca="false">Test!L211</f>
        <v>0</v>
      </c>
      <c r="AP22" s="101" t="n">
        <f aca="false">AM22/3600</f>
        <v>5.04160555555556</v>
      </c>
      <c r="AQ22" s="102" t="n">
        <f aca="false">J22+AI22</f>
        <v>1885.63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16268200357841</v>
      </c>
      <c r="AY22" s="104" t="n">
        <f aca="false">AN22/AD22</f>
        <v>1.076027646416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93.952</v>
      </c>
      <c r="K23" s="110" t="n">
        <f aca="false">Test!C212</f>
        <v>35.8711</v>
      </c>
      <c r="L23" s="110" t="n">
        <f aca="false">Test!D212</f>
        <v>39.857</v>
      </c>
      <c r="M23" s="111" t="n">
        <f aca="false">Test!E212</f>
        <v>41.05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3501.62</v>
      </c>
      <c r="AD23" s="110" t="n">
        <f aca="false">Anchor!K212</f>
        <v>26.67</v>
      </c>
      <c r="AE23" s="110" t="n">
        <f aca="false">Anchor!L212</f>
        <v>0</v>
      </c>
      <c r="AF23" s="115" t="n">
        <f aca="false">AC23/3600</f>
        <v>3.75045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5626.29</v>
      </c>
      <c r="AN23" s="110" t="n">
        <f aca="false">Test!K212</f>
        <v>27.3</v>
      </c>
      <c r="AO23" s="110" t="n">
        <f aca="false">Test!L212</f>
        <v>0</v>
      </c>
      <c r="AP23" s="115" t="n">
        <f aca="false">AM23/3600</f>
        <v>4.34063611111111</v>
      </c>
      <c r="AQ23" s="116" t="n">
        <f aca="false">J23+AI23</f>
        <v>1050.461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15736407927345</v>
      </c>
      <c r="AY23" s="118" t="n">
        <f aca="false">AN23/AD23</f>
        <v>1.0236220472440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28.8648</v>
      </c>
      <c r="K24" s="80" t="n">
        <f aca="false">Test!C213</f>
        <v>40.6285</v>
      </c>
      <c r="L24" s="80" t="n">
        <f aca="false">Test!D213</f>
        <v>42.4294</v>
      </c>
      <c r="M24" s="81" t="n">
        <f aca="false">Test!E213</f>
        <v>43.69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0700.15</v>
      </c>
      <c r="AD24" s="80" t="n">
        <f aca="false">Anchor!K213</f>
        <v>31.1</v>
      </c>
      <c r="AE24" s="80" t="n">
        <f aca="false">Anchor!L213</f>
        <v>0</v>
      </c>
      <c r="AF24" s="87" t="n">
        <f aca="false">AC24/3600</f>
        <v>5.75004166666667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2455.54</v>
      </c>
      <c r="AN24" s="80" t="n">
        <f aca="false">Test!K213</f>
        <v>33.71</v>
      </c>
      <c r="AO24" s="80" t="n">
        <f aca="false">Test!L213</f>
        <v>0</v>
      </c>
      <c r="AP24" s="87" t="n">
        <f aca="false">AM24/3600</f>
        <v>6.23765</v>
      </c>
      <c r="AQ24" s="88" t="n">
        <f aca="false">J24+AI24</f>
        <v>4347.05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8480083477656</v>
      </c>
      <c r="AY24" s="90" t="n">
        <f aca="false">AN24/AD24</f>
        <v>1.0839228295819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68.5664</v>
      </c>
      <c r="K25" s="96" t="n">
        <f aca="false">Test!C214</f>
        <v>38.8007</v>
      </c>
      <c r="L25" s="96" t="n">
        <f aca="false">Test!D214</f>
        <v>41.1273</v>
      </c>
      <c r="M25" s="97" t="n">
        <f aca="false">Test!E214</f>
        <v>42.25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508.59</v>
      </c>
      <c r="AD25" s="96" t="n">
        <f aca="false">Anchor!K214</f>
        <v>28.03</v>
      </c>
      <c r="AE25" s="96" t="n">
        <f aca="false">Anchor!L214</f>
        <v>0</v>
      </c>
      <c r="AF25" s="101" t="n">
        <f aca="false">AC25/3600</f>
        <v>4.86349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354.04</v>
      </c>
      <c r="AN25" s="96" t="n">
        <f aca="false">Test!K214</f>
        <v>33.02</v>
      </c>
      <c r="AO25" s="96" t="n">
        <f aca="false">Test!L214</f>
        <v>0</v>
      </c>
      <c r="AP25" s="101" t="n">
        <f aca="false">AM25/3600</f>
        <v>5.6539</v>
      </c>
      <c r="AQ25" s="102" t="n">
        <f aca="false">J25+AI25</f>
        <v>2317.65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6251737004522</v>
      </c>
      <c r="AY25" s="104" t="n">
        <f aca="false">AN25/AD25</f>
        <v>1.178023546200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14.248</v>
      </c>
      <c r="K26" s="96" t="n">
        <f aca="false">Test!C215</f>
        <v>36.7635</v>
      </c>
      <c r="L26" s="96" t="n">
        <f aca="false">Test!D215</f>
        <v>40.1132</v>
      </c>
      <c r="M26" s="97" t="n">
        <f aca="false">Test!E215</f>
        <v>41.28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4776.44</v>
      </c>
      <c r="AD26" s="96" t="n">
        <f aca="false">Anchor!K215</f>
        <v>26.61</v>
      </c>
      <c r="AE26" s="96" t="n">
        <f aca="false">Anchor!L215</f>
        <v>0</v>
      </c>
      <c r="AF26" s="101" t="n">
        <f aca="false">AC26/3600</f>
        <v>4.104566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6350.5</v>
      </c>
      <c r="AN26" s="96" t="n">
        <f aca="false">Test!K215</f>
        <v>28.25</v>
      </c>
      <c r="AO26" s="96" t="n">
        <f aca="false">Test!L215</f>
        <v>0</v>
      </c>
      <c r="AP26" s="101" t="n">
        <f aca="false">AM26/3600</f>
        <v>4.54180555555556</v>
      </c>
      <c r="AQ26" s="102" t="n">
        <f aca="false">J26+AI26</f>
        <v>1285.799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0652498165999</v>
      </c>
      <c r="AY26" s="104" t="n">
        <f aca="false">AN26/AD26</f>
        <v>1.0616309658023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97.8824</v>
      </c>
      <c r="K27" s="110" t="n">
        <f aca="false">Test!C216</f>
        <v>34.7286</v>
      </c>
      <c r="L27" s="110" t="n">
        <f aca="false">Test!D216</f>
        <v>39.5227</v>
      </c>
      <c r="M27" s="111" t="n">
        <f aca="false">Test!E216</f>
        <v>40.76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2872.58</v>
      </c>
      <c r="AD27" s="110" t="n">
        <f aca="false">Anchor!K216</f>
        <v>23.91</v>
      </c>
      <c r="AE27" s="110" t="n">
        <f aca="false">Anchor!L216</f>
        <v>0</v>
      </c>
      <c r="AF27" s="115" t="n">
        <f aca="false">AC27/3600</f>
        <v>3.57571666666667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4556.75</v>
      </c>
      <c r="AN27" s="110" t="n">
        <f aca="false">Test!K216</f>
        <v>27.19</v>
      </c>
      <c r="AO27" s="110" t="n">
        <f aca="false">Test!L216</f>
        <v>0</v>
      </c>
      <c r="AP27" s="115" t="n">
        <f aca="false">AM27/3600</f>
        <v>4.04354166666667</v>
      </c>
      <c r="AQ27" s="116" t="n">
        <f aca="false">J27+AI27</f>
        <v>754.39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3083391208289</v>
      </c>
      <c r="AY27" s="118" t="n">
        <f aca="false">AN27/AD27</f>
        <v>1.137181095775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860.008</v>
      </c>
      <c r="K28" s="80" t="n">
        <f aca="false">Test!C217</f>
        <v>39.8444</v>
      </c>
      <c r="L28" s="80" t="n">
        <f aca="false">Test!D217</f>
        <v>41.8496</v>
      </c>
      <c r="M28" s="81" t="n">
        <f aca="false">Test!E217</f>
        <v>42.97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1162.84</v>
      </c>
      <c r="AD28" s="80" t="n">
        <f aca="false">Anchor!K217</f>
        <v>41.83</v>
      </c>
      <c r="AE28" s="80" t="n">
        <f aca="false">Anchor!L217</f>
        <v>0</v>
      </c>
      <c r="AF28" s="87" t="n">
        <f aca="false">AC28/3600</f>
        <v>5.87856666666667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475.87</v>
      </c>
      <c r="AN28" s="80" t="n">
        <f aca="false">Test!K217</f>
        <v>40.79</v>
      </c>
      <c r="AO28" s="80" t="n">
        <f aca="false">Test!L217</f>
        <v>0</v>
      </c>
      <c r="AP28" s="87" t="n">
        <f aca="false">AM28/3600</f>
        <v>7.07663055555556</v>
      </c>
      <c r="AQ28" s="88" t="n">
        <f aca="false">J28+AI28</f>
        <v>10474.6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20380204169195</v>
      </c>
      <c r="AY28" s="90" t="n">
        <f aca="false">AN28/AD28</f>
        <v>0.9751374611522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67.1456</v>
      </c>
      <c r="K29" s="96" t="n">
        <f aca="false">Test!C218</f>
        <v>37.5243</v>
      </c>
      <c r="L29" s="96" t="n">
        <f aca="false">Test!D218</f>
        <v>40.0952</v>
      </c>
      <c r="M29" s="97" t="n">
        <f aca="false">Test!E218</f>
        <v>41.07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5486.48</v>
      </c>
      <c r="AD29" s="96" t="n">
        <f aca="false">Anchor!K218</f>
        <v>31.89</v>
      </c>
      <c r="AE29" s="96" t="n">
        <f aca="false">Anchor!L218</f>
        <v>0</v>
      </c>
      <c r="AF29" s="101" t="n">
        <f aca="false">AC29/3600</f>
        <v>4.301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290.91</v>
      </c>
      <c r="AN29" s="96" t="n">
        <f aca="false">Test!K218</f>
        <v>32.88</v>
      </c>
      <c r="AO29" s="96" t="n">
        <f aca="false">Test!L218</f>
        <v>0</v>
      </c>
      <c r="AP29" s="101" t="n">
        <f aca="false">AM29/3600</f>
        <v>5.35858611111111</v>
      </c>
      <c r="AQ29" s="102" t="n">
        <f aca="false">J29+AI29</f>
        <v>4865.029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24566137689133</v>
      </c>
      <c r="AY29" s="104" t="n">
        <f aca="false">AN29/AD29</f>
        <v>1.031044214487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58.3848</v>
      </c>
      <c r="K30" s="96" t="n">
        <f aca="false">Test!C219</f>
        <v>35.2754</v>
      </c>
      <c r="L30" s="96" t="n">
        <f aca="false">Test!D219</f>
        <v>38.8588</v>
      </c>
      <c r="M30" s="97" t="n">
        <f aca="false">Test!E219</f>
        <v>39.956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029.37</v>
      </c>
      <c r="AD30" s="96" t="n">
        <f aca="false">Anchor!K219</f>
        <v>27.24</v>
      </c>
      <c r="AE30" s="96" t="n">
        <f aca="false">Anchor!L219</f>
        <v>0</v>
      </c>
      <c r="AF30" s="101" t="n">
        <f aca="false">AC30/3600</f>
        <v>3.619269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810.76</v>
      </c>
      <c r="AN30" s="96" t="n">
        <f aca="false">Test!K219</f>
        <v>28.23</v>
      </c>
      <c r="AO30" s="96" t="n">
        <f aca="false">Test!L219</f>
        <v>0</v>
      </c>
      <c r="AP30" s="101" t="n">
        <f aca="false">AM30/3600</f>
        <v>4.39187777777778</v>
      </c>
      <c r="AQ30" s="102" t="n">
        <f aca="false">J30+AI30</f>
        <v>2418.230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21347079712987</v>
      </c>
      <c r="AY30" s="104" t="n">
        <f aca="false">AN30/AD30</f>
        <v>1.036343612334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79.508</v>
      </c>
      <c r="K31" s="110" t="n">
        <f aca="false">Test!C220</f>
        <v>33.0981</v>
      </c>
      <c r="L31" s="110" t="n">
        <f aca="false">Test!D220</f>
        <v>37.6289</v>
      </c>
      <c r="M31" s="111" t="n">
        <f aca="false">Test!E220</f>
        <v>38.980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338.3</v>
      </c>
      <c r="AD31" s="110" t="n">
        <f aca="false">Anchor!K220</f>
        <v>24.42</v>
      </c>
      <c r="AE31" s="110" t="n">
        <f aca="false">Anchor!L220</f>
        <v>0</v>
      </c>
      <c r="AF31" s="115" t="n">
        <f aca="false">AC31/3600</f>
        <v>3.14952777777778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3924.68</v>
      </c>
      <c r="AN31" s="110" t="n">
        <f aca="false">Test!K220</f>
        <v>26.14</v>
      </c>
      <c r="AO31" s="110" t="n">
        <f aca="false">Test!L220</f>
        <v>0</v>
      </c>
      <c r="AP31" s="115" t="n">
        <f aca="false">AM31/3600</f>
        <v>3.86796666666667</v>
      </c>
      <c r="AQ31" s="116" t="n">
        <f aca="false">J31+AI31</f>
        <v>1207.797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281100341321</v>
      </c>
      <c r="AY31" s="118" t="n">
        <f aca="false">AN31/AD31</f>
        <v>1.0704340704340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822.2744</v>
      </c>
      <c r="K32" s="80" t="n">
        <f aca="false">Test!C221</f>
        <v>38.6608</v>
      </c>
      <c r="L32" s="80" t="n">
        <f aca="false">Test!D221</f>
        <v>40.9392</v>
      </c>
      <c r="M32" s="81" t="n">
        <f aca="false">Test!E221</f>
        <v>41.97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763.59</v>
      </c>
      <c r="AD32" s="80" t="n">
        <f aca="false">Anchor!K221</f>
        <v>35.26</v>
      </c>
      <c r="AE32" s="80" t="n">
        <f aca="false">Anchor!L221</f>
        <v>0</v>
      </c>
      <c r="AF32" s="87" t="n">
        <f aca="false">AC32/3600</f>
        <v>4.93433055555556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043.35</v>
      </c>
      <c r="AN32" s="80" t="n">
        <f aca="false">Test!K221</f>
        <v>36.8</v>
      </c>
      <c r="AO32" s="80" t="n">
        <f aca="false">Test!L221</f>
        <v>0</v>
      </c>
      <c r="AP32" s="87" t="n">
        <f aca="false">AM32/3600</f>
        <v>6.12315277777778</v>
      </c>
      <c r="AQ32" s="88" t="n">
        <f aca="false">J32+AI32</f>
        <v>7436.878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24092877622147</v>
      </c>
      <c r="AY32" s="90" t="n">
        <f aca="false">AN32/AD32</f>
        <v>1.043675553034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14.0864</v>
      </c>
      <c r="K33" s="96" t="n">
        <f aca="false">Test!C222</f>
        <v>36.3508</v>
      </c>
      <c r="L33" s="96" t="n">
        <f aca="false">Test!D222</f>
        <v>39.2467</v>
      </c>
      <c r="M33" s="97" t="n">
        <f aca="false">Test!E222</f>
        <v>40.29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4457.33</v>
      </c>
      <c r="AD33" s="96" t="n">
        <f aca="false">Anchor!K222</f>
        <v>29.45</v>
      </c>
      <c r="AE33" s="96" t="n">
        <f aca="false">Anchor!L222</f>
        <v>0</v>
      </c>
      <c r="AF33" s="101" t="n">
        <f aca="false">AC33/3600</f>
        <v>4.015925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226.2</v>
      </c>
      <c r="AN33" s="96" t="n">
        <f aca="false">Test!K222</f>
        <v>30.74</v>
      </c>
      <c r="AO33" s="96" t="n">
        <f aca="false">Test!L222</f>
        <v>0</v>
      </c>
      <c r="AP33" s="101" t="n">
        <f aca="false">AM33/3600</f>
        <v>4.78505555555556</v>
      </c>
      <c r="AQ33" s="102" t="n">
        <f aca="false">J33+AI33</f>
        <v>3511.970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19152014929451</v>
      </c>
      <c r="AY33" s="104" t="n">
        <f aca="false">AN33/AD33</f>
        <v>1.0438030560271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67.888</v>
      </c>
      <c r="K34" s="96" t="n">
        <f aca="false">Test!C223</f>
        <v>34.1259</v>
      </c>
      <c r="L34" s="96" t="n">
        <f aca="false">Test!D223</f>
        <v>38.0245</v>
      </c>
      <c r="M34" s="97" t="n">
        <f aca="false">Test!E223</f>
        <v>39.28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2270.44</v>
      </c>
      <c r="AD34" s="96" t="n">
        <f aca="false">Anchor!K223</f>
        <v>25.7</v>
      </c>
      <c r="AE34" s="96" t="n">
        <f aca="false">Anchor!L223</f>
        <v>0</v>
      </c>
      <c r="AF34" s="101" t="n">
        <f aca="false">AC34/3600</f>
        <v>3.40845555555556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429.82</v>
      </c>
      <c r="AN34" s="96" t="n">
        <f aca="false">Test!K223</f>
        <v>27.24</v>
      </c>
      <c r="AO34" s="96" t="n">
        <f aca="false">Test!L223</f>
        <v>0</v>
      </c>
      <c r="AP34" s="101" t="n">
        <f aca="false">AM34/3600</f>
        <v>4.00828333333333</v>
      </c>
      <c r="AQ34" s="102" t="n">
        <f aca="false">J34+AI34</f>
        <v>1727.733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7598227936407</v>
      </c>
      <c r="AY34" s="104" t="n">
        <f aca="false">AN34/AD34</f>
        <v>1.059922178988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50.1152</v>
      </c>
      <c r="K35" s="110" t="n">
        <f aca="false">Test!C224</f>
        <v>32.0369</v>
      </c>
      <c r="L35" s="110" t="n">
        <f aca="false">Test!D224</f>
        <v>37.2456</v>
      </c>
      <c r="M35" s="111" t="n">
        <f aca="false">Test!E224</f>
        <v>38.72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880.97</v>
      </c>
      <c r="AD35" s="110" t="n">
        <f aca="false">Anchor!K224</f>
        <v>23.45</v>
      </c>
      <c r="AE35" s="110" t="n">
        <f aca="false">Anchor!L224</f>
        <v>0</v>
      </c>
      <c r="AF35" s="115" t="n">
        <f aca="false">AC35/3600</f>
        <v>3.02249166666667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2511.14</v>
      </c>
      <c r="AN35" s="110" t="n">
        <f aca="false">Test!K224</f>
        <v>25.39</v>
      </c>
      <c r="AO35" s="110" t="n">
        <f aca="false">Test!L224</f>
        <v>0</v>
      </c>
      <c r="AP35" s="115" t="n">
        <f aca="false">AM35/3600</f>
        <v>3.47531666666667</v>
      </c>
      <c r="AQ35" s="116" t="n">
        <f aca="false">J35+AI35</f>
        <v>878.404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1498184444953</v>
      </c>
      <c r="AY35" s="118" t="n">
        <f aca="false">AN35/AD35</f>
        <v>1.0827292110874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531.3096</v>
      </c>
      <c r="K36" s="80" t="n">
        <f aca="false">Test!C225</f>
        <v>38.6036</v>
      </c>
      <c r="L36" s="80" t="n">
        <f aca="false">Test!D225</f>
        <v>40.0602</v>
      </c>
      <c r="M36" s="81" t="n">
        <f aca="false">Test!E225</f>
        <v>43.10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3786.2</v>
      </c>
      <c r="AD36" s="80" t="n">
        <f aca="false">Anchor!K225</f>
        <v>79.36</v>
      </c>
      <c r="AE36" s="80" t="n">
        <f aca="false">Anchor!L225</f>
        <v>0</v>
      </c>
      <c r="AF36" s="87" t="n">
        <f aca="false">AC36/3600</f>
        <v>12.1628333333333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5217</v>
      </c>
      <c r="AN36" s="80" t="n">
        <f aca="false">Test!K225</f>
        <v>86.12</v>
      </c>
      <c r="AO36" s="80" t="n">
        <f aca="false">Test!L225</f>
        <v>0</v>
      </c>
      <c r="AP36" s="87" t="n">
        <f aca="false">AM36/3600</f>
        <v>15.3380555555556</v>
      </c>
      <c r="AQ36" s="88" t="n">
        <f aca="false">J36+AI36</f>
        <v>25466.853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26105942054803</v>
      </c>
      <c r="AY36" s="90" t="n">
        <f aca="false">AN36/AD36</f>
        <v>1.08518145161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350.0088</v>
      </c>
      <c r="K37" s="96" t="n">
        <f aca="false">Test!C226</f>
        <v>37.0192</v>
      </c>
      <c r="L37" s="96" t="n">
        <f aca="false">Test!D226</f>
        <v>39.0077</v>
      </c>
      <c r="M37" s="97" t="n">
        <f aca="false">Test!E226</f>
        <v>41.609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3184.22</v>
      </c>
      <c r="AD37" s="96" t="n">
        <f aca="false">Anchor!K226</f>
        <v>61.37</v>
      </c>
      <c r="AE37" s="96" t="n">
        <f aca="false">Anchor!L226</f>
        <v>0</v>
      </c>
      <c r="AF37" s="101" t="n">
        <f aca="false">AC37/3600</f>
        <v>9.217838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0332.63</v>
      </c>
      <c r="AN37" s="96" t="n">
        <f aca="false">Test!K226</f>
        <v>65.12</v>
      </c>
      <c r="AO37" s="96" t="n">
        <f aca="false">Test!L226</f>
        <v>0</v>
      </c>
      <c r="AP37" s="101" t="n">
        <f aca="false">AM37/3600</f>
        <v>11.2035083333333</v>
      </c>
      <c r="AQ37" s="102" t="n">
        <f aca="false">J37+AI37</f>
        <v>8963.656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21541594167348</v>
      </c>
      <c r="AY37" s="104" t="n">
        <f aca="false">AN37/AD37</f>
        <v>1.061104774319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70.5424</v>
      </c>
      <c r="K38" s="96" t="n">
        <f aca="false">Test!C227</f>
        <v>35.3539</v>
      </c>
      <c r="L38" s="96" t="n">
        <f aca="false">Test!D227</f>
        <v>38.3114</v>
      </c>
      <c r="M38" s="97" t="n">
        <f aca="false">Test!E227</f>
        <v>40.385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8712.96</v>
      </c>
      <c r="AD38" s="96" t="n">
        <f aca="false">Anchor!K227</f>
        <v>54.47</v>
      </c>
      <c r="AE38" s="96" t="n">
        <f aca="false">Anchor!L227</f>
        <v>0</v>
      </c>
      <c r="AF38" s="101" t="n">
        <f aca="false">AC38/3600</f>
        <v>7.97582222222222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3219.15</v>
      </c>
      <c r="AN38" s="96" t="n">
        <f aca="false">Test!K227</f>
        <v>56.99</v>
      </c>
      <c r="AO38" s="96" t="n">
        <f aca="false">Test!L227</f>
        <v>0</v>
      </c>
      <c r="AP38" s="101" t="n">
        <f aca="false">AM38/3600</f>
        <v>9.22754166666667</v>
      </c>
      <c r="AQ38" s="102" t="n">
        <f aca="false">J38+AI38</f>
        <v>4510.757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5693923580153</v>
      </c>
      <c r="AY38" s="104" t="n">
        <f aca="false">AN38/AD38</f>
        <v>1.04626399853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70.0048</v>
      </c>
      <c r="K39" s="110" t="n">
        <f aca="false">Test!C228</f>
        <v>33.5211</v>
      </c>
      <c r="L39" s="110" t="n">
        <f aca="false">Test!D228</f>
        <v>37.4652</v>
      </c>
      <c r="M39" s="111" t="n">
        <f aca="false">Test!E228</f>
        <v>39.04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5185.47</v>
      </c>
      <c r="AD39" s="110" t="n">
        <f aca="false">Anchor!K228</f>
        <v>49.87</v>
      </c>
      <c r="AE39" s="110" t="n">
        <f aca="false">Anchor!L228</f>
        <v>0</v>
      </c>
      <c r="AF39" s="115" t="n">
        <f aca="false">AC39/3600</f>
        <v>6.99596388888889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9239.2</v>
      </c>
      <c r="AN39" s="110" t="n">
        <f aca="false">Test!K228</f>
        <v>52.25</v>
      </c>
      <c r="AO39" s="110" t="n">
        <f aca="false">Test!L228</f>
        <v>0</v>
      </c>
      <c r="AP39" s="115" t="n">
        <f aca="false">AM39/3600</f>
        <v>8.122</v>
      </c>
      <c r="AQ39" s="116" t="n">
        <f aca="false">J39+AI39</f>
        <v>2455.814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609551062577</v>
      </c>
      <c r="AY39" s="118" t="n">
        <f aca="false">AN39/AD39</f>
        <v>1.047724082614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510.1784</v>
      </c>
      <c r="K40" s="80" t="n">
        <f aca="false">Test!C229</f>
        <v>37.7488</v>
      </c>
      <c r="L40" s="80" t="n">
        <f aca="false">Test!D229</f>
        <v>39.4542</v>
      </c>
      <c r="M40" s="81" t="n">
        <f aca="false">Test!E229</f>
        <v>42.3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7879.64</v>
      </c>
      <c r="AD40" s="80" t="n">
        <f aca="false">Anchor!K229</f>
        <v>66.72</v>
      </c>
      <c r="AE40" s="80" t="n">
        <f aca="false">Anchor!L229</f>
        <v>0</v>
      </c>
      <c r="AF40" s="87" t="n">
        <f aca="false">AC40/3600</f>
        <v>10.5221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8809.3</v>
      </c>
      <c r="AN40" s="80" t="n">
        <f aca="false">Test!K229</f>
        <v>77.16</v>
      </c>
      <c r="AO40" s="80" t="n">
        <f aca="false">Test!L229</f>
        <v>0</v>
      </c>
      <c r="AP40" s="87" t="n">
        <f aca="false">AM40/3600</f>
        <v>13.5581388888889</v>
      </c>
      <c r="AQ40" s="88" t="n">
        <f aca="false">J40+AI40</f>
        <v>14445.722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8853653308215</v>
      </c>
      <c r="AY40" s="90" t="n">
        <f aca="false">AN40/AD40</f>
        <v>1.1564748201438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65.3424</v>
      </c>
      <c r="K41" s="96" t="n">
        <f aca="false">Test!C230</f>
        <v>36.1541</v>
      </c>
      <c r="L41" s="96" t="n">
        <f aca="false">Test!D230</f>
        <v>38.5612</v>
      </c>
      <c r="M41" s="97" t="n">
        <f aca="false">Test!E230</f>
        <v>40.789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0955.07</v>
      </c>
      <c r="AD41" s="96" t="n">
        <f aca="false">Anchor!K230</f>
        <v>56.11</v>
      </c>
      <c r="AE41" s="96" t="n">
        <f aca="false">Anchor!L230</f>
        <v>0</v>
      </c>
      <c r="AF41" s="101" t="n">
        <f aca="false">AC41/3600</f>
        <v>8.5986305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257.98</v>
      </c>
      <c r="AN41" s="96" t="n">
        <f aca="false">Test!K230</f>
        <v>60.44</v>
      </c>
      <c r="AO41" s="96" t="n">
        <f aca="false">Test!L230</f>
        <v>0</v>
      </c>
      <c r="AP41" s="101" t="n">
        <f aca="false">AM41/3600</f>
        <v>9.79388333333333</v>
      </c>
      <c r="AQ41" s="102" t="n">
        <f aca="false">J41+AI41</f>
        <v>6178.99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3900501597961</v>
      </c>
      <c r="AY41" s="104" t="n">
        <f aca="false">AN41/AD41</f>
        <v>1.0771698449474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98.3208</v>
      </c>
      <c r="K42" s="96" t="n">
        <f aca="false">Test!C231</f>
        <v>34.3733</v>
      </c>
      <c r="L42" s="96" t="n">
        <f aca="false">Test!D231</f>
        <v>37.7601</v>
      </c>
      <c r="M42" s="97" t="n">
        <f aca="false">Test!E231</f>
        <v>39.49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6828.46</v>
      </c>
      <c r="AD42" s="96" t="n">
        <f aca="false">Anchor!K231</f>
        <v>50.46</v>
      </c>
      <c r="AE42" s="96" t="n">
        <f aca="false">Anchor!L231</f>
        <v>0</v>
      </c>
      <c r="AF42" s="101" t="n">
        <f aca="false">AC42/3600</f>
        <v>7.4523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0070.77</v>
      </c>
      <c r="AN42" s="96" t="n">
        <f aca="false">Test!K231</f>
        <v>55.06</v>
      </c>
      <c r="AO42" s="96" t="n">
        <f aca="false">Test!L231</f>
        <v>0</v>
      </c>
      <c r="AP42" s="101" t="n">
        <f aca="false">AM42/3600</f>
        <v>8.35299166666667</v>
      </c>
      <c r="AQ42" s="102" t="n">
        <f aca="false">J42+AI42</f>
        <v>3238.53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208533773463</v>
      </c>
      <c r="AY42" s="104" t="n">
        <f aca="false">AN42/AD42</f>
        <v>1.0911613158937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55.7744</v>
      </c>
      <c r="K43" s="110" t="n">
        <f aca="false">Test!C232</f>
        <v>32.5204</v>
      </c>
      <c r="L43" s="110" t="n">
        <f aca="false">Test!D232</f>
        <v>37.171</v>
      </c>
      <c r="M43" s="111" t="n">
        <f aca="false">Test!E232</f>
        <v>38.55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3797.22</v>
      </c>
      <c r="AD43" s="110" t="n">
        <f aca="false">Anchor!K232</f>
        <v>48.02</v>
      </c>
      <c r="AE43" s="110" t="n">
        <f aca="false">Anchor!L232</f>
        <v>0</v>
      </c>
      <c r="AF43" s="115" t="n">
        <f aca="false">AC43/3600</f>
        <v>6.6103388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7866.67</v>
      </c>
      <c r="AN43" s="110" t="n">
        <f aca="false">Test!K232</f>
        <v>52.23</v>
      </c>
      <c r="AO43" s="110" t="n">
        <f aca="false">Test!L232</f>
        <v>0</v>
      </c>
      <c r="AP43" s="115" t="n">
        <f aca="false">AM43/3600</f>
        <v>7.74074166666667</v>
      </c>
      <c r="AQ43" s="116" t="n">
        <f aca="false">J43+AI43</f>
        <v>1841.58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7100526868264</v>
      </c>
      <c r="AY43" s="118" t="n">
        <f aca="false">AN43/AD43</f>
        <v>1.0876718034152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665.3864</v>
      </c>
      <c r="K44" s="80" t="n">
        <f aca="false">Test!C233</f>
        <v>39.3458</v>
      </c>
      <c r="L44" s="80" t="n">
        <f aca="false">Test!D233</f>
        <v>43.4307</v>
      </c>
      <c r="M44" s="81" t="n">
        <f aca="false">Test!E233</f>
        <v>44.53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2949.54</v>
      </c>
      <c r="AD44" s="80" t="n">
        <f aca="false">Anchor!K233</f>
        <v>82.81</v>
      </c>
      <c r="AE44" s="80" t="n">
        <f aca="false">Anchor!L233</f>
        <v>0</v>
      </c>
      <c r="AF44" s="87" t="n">
        <f aca="false">AC44/3600</f>
        <v>14.70820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3793.15</v>
      </c>
      <c r="AN44" s="80" t="n">
        <f aca="false">Test!K233</f>
        <v>88.22</v>
      </c>
      <c r="AO44" s="80" t="n">
        <f aca="false">Test!L233</f>
        <v>0</v>
      </c>
      <c r="AP44" s="87" t="n">
        <f aca="false">AM44/3600</f>
        <v>17.7203194444444</v>
      </c>
      <c r="AQ44" s="88" t="n">
        <f aca="false">J44+AI44</f>
        <v>24102.64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20479139195544</v>
      </c>
      <c r="AY44" s="90" t="n">
        <f aca="false">AN44/AD44</f>
        <v>1.0653302741214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035.4712</v>
      </c>
      <c r="K45" s="96" t="n">
        <f aca="false">Test!C234</f>
        <v>37.7491</v>
      </c>
      <c r="L45" s="96" t="n">
        <f aca="false">Test!D234</f>
        <v>42.2158</v>
      </c>
      <c r="M45" s="97" t="n">
        <f aca="false">Test!E234</f>
        <v>42.69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2335.87</v>
      </c>
      <c r="AD45" s="96" t="n">
        <f aca="false">Anchor!K234</f>
        <v>76.22</v>
      </c>
      <c r="AE45" s="96" t="n">
        <f aca="false">Anchor!L234</f>
        <v>0</v>
      </c>
      <c r="AF45" s="101" t="n">
        <f aca="false">AC45/3600</f>
        <v>11.75996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225.51</v>
      </c>
      <c r="AN45" s="96" t="n">
        <f aca="false">Test!K234</f>
        <v>71.83</v>
      </c>
      <c r="AO45" s="96" t="n">
        <f aca="false">Test!L234</f>
        <v>0</v>
      </c>
      <c r="AP45" s="101" t="n">
        <f aca="false">AM45/3600</f>
        <v>13.6737527777778</v>
      </c>
      <c r="AQ45" s="102" t="n">
        <f aca="false">J45+AI45</f>
        <v>10057.93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6273765012978</v>
      </c>
      <c r="AY45" s="104" t="n">
        <f aca="false">AN45/AD45</f>
        <v>0.9424035686171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47.2272</v>
      </c>
      <c r="K46" s="96" t="n">
        <f aca="false">Test!C235</f>
        <v>36.1879</v>
      </c>
      <c r="L46" s="96" t="n">
        <f aca="false">Test!D235</f>
        <v>41.2207</v>
      </c>
      <c r="M46" s="97" t="n">
        <f aca="false">Test!E235</f>
        <v>41.26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5509.01</v>
      </c>
      <c r="AD46" s="96" t="n">
        <f aca="false">Anchor!K235</f>
        <v>60.54</v>
      </c>
      <c r="AE46" s="96" t="n">
        <f aca="false">Anchor!L235</f>
        <v>0</v>
      </c>
      <c r="AF46" s="101" t="n">
        <f aca="false">AC46/3600</f>
        <v>9.8636138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0418.56</v>
      </c>
      <c r="AN46" s="96" t="n">
        <f aca="false">Test!K235</f>
        <v>63.74</v>
      </c>
      <c r="AO46" s="96" t="n">
        <f aca="false">Test!L235</f>
        <v>0</v>
      </c>
      <c r="AP46" s="101" t="n">
        <f aca="false">AM46/3600</f>
        <v>11.2273777777778</v>
      </c>
      <c r="AQ46" s="102" t="n">
        <f aca="false">J46+AI46</f>
        <v>5246.734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3826209179022</v>
      </c>
      <c r="AY46" s="104" t="n">
        <f aca="false">AN46/AD46</f>
        <v>1.052857614800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56.9664</v>
      </c>
      <c r="K47" s="110" t="n">
        <f aca="false">Test!C236</f>
        <v>34.4686</v>
      </c>
      <c r="L47" s="110" t="n">
        <f aca="false">Test!D236</f>
        <v>40.1857</v>
      </c>
      <c r="M47" s="111" t="n">
        <f aca="false">Test!E236</f>
        <v>39.87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0932.16</v>
      </c>
      <c r="AD47" s="110" t="n">
        <f aca="false">Anchor!K236</f>
        <v>55.14</v>
      </c>
      <c r="AE47" s="110" t="n">
        <f aca="false">Anchor!L236</f>
        <v>0</v>
      </c>
      <c r="AF47" s="115" t="n">
        <f aca="false">AC47/3600</f>
        <v>8.5922666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7639.93</v>
      </c>
      <c r="AN47" s="110" t="n">
        <f aca="false">Test!K236</f>
        <v>61.06</v>
      </c>
      <c r="AO47" s="110" t="n">
        <f aca="false">Test!L236</f>
        <v>0</v>
      </c>
      <c r="AP47" s="115" t="n">
        <f aca="false">AM47/3600</f>
        <v>10.4555361111111</v>
      </c>
      <c r="AQ47" s="116" t="n">
        <f aca="false">J47+AI47</f>
        <v>2917.14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21685423843663</v>
      </c>
      <c r="AY47" s="118" t="n">
        <f aca="false">AN47/AD47</f>
        <v>1.1073630758070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422.9432</v>
      </c>
      <c r="K48" s="80" t="n">
        <f aca="false">Test!C237</f>
        <v>38.4537</v>
      </c>
      <c r="L48" s="80" t="n">
        <f aca="false">Test!D237</f>
        <v>42.8113</v>
      </c>
      <c r="M48" s="81" t="n">
        <f aca="false">Test!E237</f>
        <v>43.56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7910.69</v>
      </c>
      <c r="AD48" s="80" t="n">
        <f aca="false">Anchor!K237</f>
        <v>73.02</v>
      </c>
      <c r="AE48" s="80" t="n">
        <f aca="false">Anchor!L237</f>
        <v>0</v>
      </c>
      <c r="AF48" s="87" t="n">
        <f aca="false">AC48/3600</f>
        <v>13.308525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5930.45</v>
      </c>
      <c r="AN48" s="80" t="n">
        <f aca="false">Test!K237</f>
        <v>78.43</v>
      </c>
      <c r="AO48" s="80" t="n">
        <f aca="false">Test!L237</f>
        <v>0</v>
      </c>
      <c r="AP48" s="87" t="n">
        <f aca="false">AM48/3600</f>
        <v>15.5362361111111</v>
      </c>
      <c r="AQ48" s="88" t="n">
        <f aca="false">J48+AI48</f>
        <v>14860.20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6738978294823</v>
      </c>
      <c r="AY48" s="90" t="n">
        <f aca="false">AN48/AD48</f>
        <v>1.0740892906053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57.7696</v>
      </c>
      <c r="K49" s="96" t="n">
        <f aca="false">Test!C238</f>
        <v>36.9143</v>
      </c>
      <c r="L49" s="96" t="n">
        <f aca="false">Test!D238</f>
        <v>41.5892</v>
      </c>
      <c r="M49" s="97" t="n">
        <f aca="false">Test!E238</f>
        <v>41.80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9470.46</v>
      </c>
      <c r="AD49" s="96" t="n">
        <f aca="false">Anchor!K238</f>
        <v>62.83</v>
      </c>
      <c r="AE49" s="96" t="n">
        <f aca="false">Anchor!L238</f>
        <v>0</v>
      </c>
      <c r="AF49" s="101" t="n">
        <f aca="false">AC49/3600</f>
        <v>10.9640166666667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3555.67</v>
      </c>
      <c r="AN49" s="96" t="n">
        <f aca="false">Test!K238</f>
        <v>66.55</v>
      </c>
      <c r="AO49" s="96" t="n">
        <f aca="false">Test!L238</f>
        <v>0</v>
      </c>
      <c r="AP49" s="101" t="n">
        <f aca="false">AM49/3600</f>
        <v>12.0987972222222</v>
      </c>
      <c r="AQ49" s="102" t="n">
        <f aca="false">J49+AI49</f>
        <v>6980.230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0350044058265</v>
      </c>
      <c r="AY49" s="104" t="n">
        <f aca="false">AN49/AD49</f>
        <v>1.0592073850071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99.7832</v>
      </c>
      <c r="K50" s="96" t="n">
        <f aca="false">Test!C239</f>
        <v>35.2444</v>
      </c>
      <c r="L50" s="96" t="n">
        <f aca="false">Test!D239</f>
        <v>40.4862</v>
      </c>
      <c r="M50" s="97" t="n">
        <f aca="false">Test!E239</f>
        <v>40.25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6312.61</v>
      </c>
      <c r="AD50" s="96" t="n">
        <f aca="false">Anchor!K239</f>
        <v>59.43</v>
      </c>
      <c r="AE50" s="96" t="n">
        <f aca="false">Anchor!L239</f>
        <v>0</v>
      </c>
      <c r="AF50" s="101" t="n">
        <f aca="false">AC50/3600</f>
        <v>10.08683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6675.98</v>
      </c>
      <c r="AN50" s="96" t="n">
        <f aca="false">Test!K239</f>
        <v>59.55</v>
      </c>
      <c r="AO50" s="96" t="n">
        <f aca="false">Test!L239</f>
        <v>0</v>
      </c>
      <c r="AP50" s="101" t="n">
        <f aca="false">AM50/3600</f>
        <v>10.1877722222222</v>
      </c>
      <c r="AQ50" s="102" t="n">
        <f aca="false">J50+AI50</f>
        <v>3699.29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000671667501</v>
      </c>
      <c r="AY50" s="104" t="n">
        <f aca="false">AN50/AD50</f>
        <v>1.002019182231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07.5896</v>
      </c>
      <c r="K51" s="110" t="n">
        <f aca="false">Test!C240</f>
        <v>33.5352</v>
      </c>
      <c r="L51" s="110" t="n">
        <f aca="false">Test!D240</f>
        <v>39.7899</v>
      </c>
      <c r="M51" s="111" t="n">
        <f aca="false">Test!E240</f>
        <v>39.33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1491.66</v>
      </c>
      <c r="AD51" s="110" t="n">
        <f aca="false">Anchor!K240</f>
        <v>55.29</v>
      </c>
      <c r="AE51" s="110" t="n">
        <f aca="false">Anchor!L240</f>
        <v>0</v>
      </c>
      <c r="AF51" s="115" t="n">
        <f aca="false">AC51/3600</f>
        <v>8.74768333333333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2137.84</v>
      </c>
      <c r="AN51" s="110" t="n">
        <f aca="false">Test!K240</f>
        <v>57.33</v>
      </c>
      <c r="AO51" s="110" t="n">
        <f aca="false">Test!L240</f>
        <v>0</v>
      </c>
      <c r="AP51" s="115" t="n">
        <f aca="false">AM51/3600</f>
        <v>8.92717777777778</v>
      </c>
      <c r="AQ51" s="116" t="n">
        <f aca="false">J51+AI51</f>
        <v>2167.76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2051908346527</v>
      </c>
      <c r="AY51" s="118" t="n">
        <f aca="false">AN51/AD51</f>
        <v>1.036896364622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1529.6424</v>
      </c>
      <c r="K52" s="80" t="n">
        <f aca="false">Test!C241</f>
        <v>38.3528</v>
      </c>
      <c r="L52" s="80" t="n">
        <f aca="false">Test!D241</f>
        <v>41.607</v>
      </c>
      <c r="M52" s="81" t="n">
        <f aca="false">Test!E241</f>
        <v>43.74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0387.59</v>
      </c>
      <c r="AD52" s="80" t="n">
        <f aca="false">Anchor!K241</f>
        <v>127.73</v>
      </c>
      <c r="AE52" s="80" t="n">
        <f aca="false">Anchor!L241</f>
        <v>0</v>
      </c>
      <c r="AF52" s="87" t="n">
        <f aca="false">AC52/3600</f>
        <v>16.774330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80197.62</v>
      </c>
      <c r="AN52" s="80" t="n">
        <f aca="false">Test!K241</f>
        <v>138.37</v>
      </c>
      <c r="AO52" s="80" t="n">
        <f aca="false">Test!L241</f>
        <v>0</v>
      </c>
      <c r="AP52" s="87" t="n">
        <f aca="false">AM52/3600</f>
        <v>22.2771166666667</v>
      </c>
      <c r="AQ52" s="88" t="n">
        <f aca="false">J52+AI52</f>
        <v>66609.146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32804803106069</v>
      </c>
      <c r="AY52" s="90" t="n">
        <f aca="false">AN52/AD52</f>
        <v>1.083300712440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3.8384</v>
      </c>
      <c r="K53" s="96" t="n">
        <f aca="false">Test!C242</f>
        <v>35.5027</v>
      </c>
      <c r="L53" s="96" t="n">
        <f aca="false">Test!D242</f>
        <v>40.5815</v>
      </c>
      <c r="M53" s="97" t="n">
        <f aca="false">Test!E242</f>
        <v>42.86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7509.88</v>
      </c>
      <c r="AD53" s="96" t="n">
        <f aca="false">Anchor!K242</f>
        <v>83.27</v>
      </c>
      <c r="AE53" s="96" t="n">
        <f aca="false">Anchor!L242</f>
        <v>0</v>
      </c>
      <c r="AF53" s="101" t="n">
        <f aca="false">AC53/3600</f>
        <v>10.4194111111111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851.86</v>
      </c>
      <c r="AN53" s="96" t="n">
        <f aca="false">Test!K242</f>
        <v>87.31</v>
      </c>
      <c r="AO53" s="96" t="n">
        <f aca="false">Test!L242</f>
        <v>0</v>
      </c>
      <c r="AP53" s="101" t="n">
        <f aca="false">AM53/3600</f>
        <v>13.5699611111111</v>
      </c>
      <c r="AQ53" s="102" t="n">
        <f aca="false">J53+AI53</f>
        <v>15637.761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3023731347581</v>
      </c>
      <c r="AY53" s="104" t="n">
        <f aca="false">AN53/AD53</f>
        <v>1.0485168728233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37.9736</v>
      </c>
      <c r="K54" s="96" t="n">
        <f aca="false">Test!C243</f>
        <v>34.1691</v>
      </c>
      <c r="L54" s="96" t="n">
        <f aca="false">Test!D243</f>
        <v>39.6996</v>
      </c>
      <c r="M54" s="97" t="n">
        <f aca="false">Test!E243</f>
        <v>42.215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8810.97</v>
      </c>
      <c r="AD54" s="96" t="n">
        <f aca="false">Anchor!K243</f>
        <v>64.47</v>
      </c>
      <c r="AE54" s="96" t="n">
        <f aca="false">Anchor!L243</f>
        <v>0</v>
      </c>
      <c r="AF54" s="101" t="n">
        <f aca="false">AC54/3600</f>
        <v>8.0030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6607.62</v>
      </c>
      <c r="AN54" s="96" t="n">
        <f aca="false">Test!K243</f>
        <v>66.96</v>
      </c>
      <c r="AO54" s="96" t="n">
        <f aca="false">Test!L243</f>
        <v>0</v>
      </c>
      <c r="AP54" s="101" t="n">
        <f aca="false">AM54/3600</f>
        <v>10.1687833333333</v>
      </c>
      <c r="AQ54" s="102" t="n">
        <f aca="false">J54+AI54</f>
        <v>4720.034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27061393628885</v>
      </c>
      <c r="AY54" s="104" t="n">
        <f aca="false">AN54/AD54</f>
        <v>1.0386226151698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6.0944</v>
      </c>
      <c r="K55" s="110" t="n">
        <f aca="false">Test!C244</f>
        <v>32.625</v>
      </c>
      <c r="L55" s="110" t="n">
        <f aca="false">Test!D244</f>
        <v>38.7162</v>
      </c>
      <c r="M55" s="111" t="n">
        <f aca="false">Test!E244</f>
        <v>41.31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5012.67</v>
      </c>
      <c r="AD55" s="110" t="n">
        <f aca="false">Anchor!K244</f>
        <v>57.35</v>
      </c>
      <c r="AE55" s="110" t="n">
        <f aca="false">Anchor!L244</f>
        <v>0</v>
      </c>
      <c r="AF55" s="115" t="n">
        <f aca="false">AC55/3600</f>
        <v>6.94796388888889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9758.46</v>
      </c>
      <c r="AN55" s="110" t="n">
        <f aca="false">Test!K244</f>
        <v>58.09</v>
      </c>
      <c r="AO55" s="110" t="n">
        <f aca="false">Test!L244</f>
        <v>0</v>
      </c>
      <c r="AP55" s="115" t="n">
        <f aca="false">AM55/3600</f>
        <v>8.26623888888889</v>
      </c>
      <c r="AQ55" s="116" t="n">
        <f aca="false">J55+AI55</f>
        <v>1924.45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18973544207796</v>
      </c>
      <c r="AY55" s="118" t="n">
        <f aca="false">AN55/AD55</f>
        <v>1.0129032258064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456.9456</v>
      </c>
      <c r="K56" s="80" t="n">
        <f aca="false">Test!C245</f>
        <v>36.5378</v>
      </c>
      <c r="L56" s="80" t="n">
        <f aca="false">Test!D245</f>
        <v>41.0577</v>
      </c>
      <c r="M56" s="81" t="n">
        <f aca="false">Test!E245</f>
        <v>43.28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7959.5</v>
      </c>
      <c r="AD56" s="80" t="n">
        <f aca="false">Anchor!K245</f>
        <v>103.42</v>
      </c>
      <c r="AE56" s="80" t="n">
        <f aca="false">Anchor!L245</f>
        <v>0</v>
      </c>
      <c r="AF56" s="87" t="n">
        <f aca="false">AC56/3600</f>
        <v>13.322083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2783.44</v>
      </c>
      <c r="AN56" s="80" t="n">
        <f aca="false">Test!K245</f>
        <v>111.38</v>
      </c>
      <c r="AO56" s="80" t="n">
        <f aca="false">Test!L245</f>
        <v>0</v>
      </c>
      <c r="AP56" s="87" t="n">
        <f aca="false">AM56/3600</f>
        <v>17.4398444444444</v>
      </c>
      <c r="AQ56" s="88" t="n">
        <f aca="false">J56+AI56</f>
        <v>33536.449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30909288045121</v>
      </c>
      <c r="AY56" s="90" t="n">
        <f aca="false">AN56/AD56</f>
        <v>1.076967704505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07.1064</v>
      </c>
      <c r="K57" s="96" t="n">
        <f aca="false">Test!C246</f>
        <v>34.82</v>
      </c>
      <c r="L57" s="96" t="n">
        <f aca="false">Test!D246</f>
        <v>40.0149</v>
      </c>
      <c r="M57" s="97" t="n">
        <f aca="false">Test!E246</f>
        <v>42.42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5396.61</v>
      </c>
      <c r="AD57" s="96" t="n">
        <f aca="false">Anchor!K246</f>
        <v>77.58</v>
      </c>
      <c r="AE57" s="96" t="n">
        <f aca="false">Anchor!L246</f>
        <v>0</v>
      </c>
      <c r="AF57" s="101" t="n">
        <f aca="false">AC57/3600</f>
        <v>9.8323916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1128.51</v>
      </c>
      <c r="AN57" s="96" t="n">
        <f aca="false">Test!K246</f>
        <v>75.05</v>
      </c>
      <c r="AO57" s="96" t="n">
        <f aca="false">Test!L246</f>
        <v>0</v>
      </c>
      <c r="AP57" s="101" t="n">
        <f aca="false">AM57/3600</f>
        <v>11.4245861111111</v>
      </c>
      <c r="AQ57" s="102" t="n">
        <f aca="false">J57+AI57</f>
        <v>8631.02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6193358629541</v>
      </c>
      <c r="AY57" s="104" t="n">
        <f aca="false">AN57/AD57</f>
        <v>0.96738850219128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37.512</v>
      </c>
      <c r="K58" s="96" t="n">
        <f aca="false">Test!C247</f>
        <v>33.4252</v>
      </c>
      <c r="L58" s="96" t="n">
        <f aca="false">Test!D247</f>
        <v>39.0331</v>
      </c>
      <c r="M58" s="97" t="n">
        <f aca="false">Test!E247</f>
        <v>41.62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6857.4</v>
      </c>
      <c r="AD58" s="96" t="n">
        <f aca="false">Anchor!K247</f>
        <v>60.75</v>
      </c>
      <c r="AE58" s="96" t="n">
        <f aca="false">Anchor!L247</f>
        <v>0</v>
      </c>
      <c r="AF58" s="101" t="n">
        <f aca="false">AC58/3600</f>
        <v>7.46038888888889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2331.21</v>
      </c>
      <c r="AN58" s="96" t="n">
        <f aca="false">Test!K247</f>
        <v>62.41</v>
      </c>
      <c r="AO58" s="96" t="n">
        <f aca="false">Test!L247</f>
        <v>0</v>
      </c>
      <c r="AP58" s="101" t="n">
        <f aca="false">AM58/3600</f>
        <v>8.98089166666667</v>
      </c>
      <c r="AQ58" s="102" t="n">
        <f aca="false">J58+AI58</f>
        <v>3119.572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0381012309457</v>
      </c>
      <c r="AY58" s="104" t="n">
        <f aca="false">AN58/AD58</f>
        <v>1.0273251028806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0.4544</v>
      </c>
      <c r="K59" s="110" t="n">
        <f aca="false">Test!C248</f>
        <v>31.748</v>
      </c>
      <c r="L59" s="110" t="n">
        <f aca="false">Test!D248</f>
        <v>38.4076</v>
      </c>
      <c r="M59" s="111" t="n">
        <f aca="false">Test!E248</f>
        <v>41.05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3856.45</v>
      </c>
      <c r="AD59" s="110" t="n">
        <f aca="false">Anchor!K248</f>
        <v>55.26</v>
      </c>
      <c r="AE59" s="110" t="n">
        <f aca="false">Anchor!L248</f>
        <v>0</v>
      </c>
      <c r="AF59" s="115" t="n">
        <f aca="false">AC59/3600</f>
        <v>6.62679166666667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7928.45</v>
      </c>
      <c r="AN59" s="110" t="n">
        <f aca="false">Test!K248</f>
        <v>56</v>
      </c>
      <c r="AO59" s="110" t="n">
        <f aca="false">Test!L248</f>
        <v>0</v>
      </c>
      <c r="AP59" s="115" t="n">
        <f aca="false">AM59/3600</f>
        <v>7.75790277777778</v>
      </c>
      <c r="AQ59" s="116" t="n">
        <f aca="false">J59+AI59</f>
        <v>1398.816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7068759182527</v>
      </c>
      <c r="AY59" s="118" t="n">
        <f aca="false">AN59/AD59</f>
        <v>1.0133912414042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039068156545</v>
      </c>
      <c r="AY64" s="129" t="n">
        <f aca="false">GEOMEAN(AY4:AY59)</f>
        <v>1.0538753154983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403.2173365052</v>
      </c>
      <c r="AD80" s="267" t="n">
        <f aca="false">GEOMEAN(AD4:AD59)</f>
        <v>44.9798097276872</v>
      </c>
      <c r="AE80" s="267"/>
      <c r="AF80" s="238" t="n">
        <f aca="false">GEOMEAN(AF4:AF59)</f>
        <v>6.50089370458476</v>
      </c>
      <c r="AH80" s="267"/>
      <c r="AL80" s="267"/>
      <c r="AM80" s="267" t="n">
        <f aca="false">GEOMEAN(AM4:AM59)</f>
        <v>27624.9396626617</v>
      </c>
      <c r="AN80" s="267" t="n">
        <f aca="false">GEOMEAN(AN4:AN59)</f>
        <v>47.4031111678213</v>
      </c>
      <c r="AO80" s="267"/>
      <c r="AP80" s="238" t="n">
        <f aca="false">GEOMEAN(AP4:AP59)</f>
        <v>7.673594350739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110980555556</v>
      </c>
      <c r="AD81" s="237" t="n">
        <f aca="false">SUM(AD4:AD59)/3600</f>
        <v>0.761261111111111</v>
      </c>
      <c r="AF81" s="269" t="n">
        <f aca="false">SUM(AF4:AF59)</f>
        <v>401.110980555556</v>
      </c>
      <c r="AM81" s="237" t="n">
        <f aca="false">SUM(AM4:AM59)/3600</f>
        <v>476.050794444445</v>
      </c>
      <c r="AN81" s="237" t="n">
        <f aca="false">SUM(AN4:AN59)/3600</f>
        <v>0.801986111111111</v>
      </c>
      <c r="AP81" s="269" t="n">
        <f aca="false">SUM(AP4:AP59)</f>
        <v>476.05079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one weight case:w=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one weight case:w=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21.916</v>
      </c>
      <c r="K20" s="80" t="n">
        <f aca="false">Test!C153</f>
        <v>41.4161</v>
      </c>
      <c r="L20" s="80" t="n">
        <f aca="false">Test!D153</f>
        <v>43.1031</v>
      </c>
      <c r="M20" s="81" t="n">
        <f aca="false">Test!E153</f>
        <v>44.53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5466.31</v>
      </c>
      <c r="AD20" s="80" t="n">
        <f aca="false">Anchor!K153</f>
        <v>39.51</v>
      </c>
      <c r="AE20" s="80" t="n">
        <f aca="false">Anchor!L153</f>
        <v>0</v>
      </c>
      <c r="AF20" s="87" t="n">
        <f aca="false">AC20/3600</f>
        <v>7.073975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7765</v>
      </c>
      <c r="AN20" s="80" t="n">
        <f aca="false">Test!K153</f>
        <v>42.57</v>
      </c>
      <c r="AO20" s="80" t="n">
        <f aca="false">Test!L153</f>
        <v>0</v>
      </c>
      <c r="AP20" s="87" t="n">
        <f aca="false">AM20/3600</f>
        <v>7.7125</v>
      </c>
      <c r="AQ20" s="88" t="n">
        <f aca="false">J20+AI20</f>
        <v>6093.396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9026396050311</v>
      </c>
      <c r="AY20" s="90" t="n">
        <f aca="false">AN20/AD20</f>
        <v>1.0774487471526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87.1016</v>
      </c>
      <c r="K21" s="96" t="n">
        <f aca="false">Test!C154</f>
        <v>39.7624</v>
      </c>
      <c r="L21" s="96" t="n">
        <f aca="false">Test!D154</f>
        <v>41.7146</v>
      </c>
      <c r="M21" s="97" t="n">
        <f aca="false">Test!E154</f>
        <v>42.905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1406.61</v>
      </c>
      <c r="AD21" s="96" t="n">
        <f aca="false">Anchor!K154</f>
        <v>35.1</v>
      </c>
      <c r="AE21" s="96" t="n">
        <f aca="false">Anchor!L154</f>
        <v>0</v>
      </c>
      <c r="AF21" s="101" t="n">
        <f aca="false">AC21/3600</f>
        <v>5.94628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2818.6</v>
      </c>
      <c r="AN21" s="96" t="n">
        <f aca="false">Test!K154</f>
        <v>38.26</v>
      </c>
      <c r="AO21" s="96" t="n">
        <f aca="false">Test!L154</f>
        <v>0</v>
      </c>
      <c r="AP21" s="101" t="n">
        <f aca="false">AM21/3600</f>
        <v>6.3385</v>
      </c>
      <c r="AQ21" s="102" t="n">
        <f aca="false">J21+AI21</f>
        <v>3104.388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6596046735097</v>
      </c>
      <c r="AY21" s="104" t="n">
        <f aca="false">AN21/AD21</f>
        <v>1.0900284900284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90.3784</v>
      </c>
      <c r="K22" s="96" t="n">
        <f aca="false">Test!C155</f>
        <v>37.8183</v>
      </c>
      <c r="L22" s="96" t="n">
        <f aca="false">Test!D155</f>
        <v>40.7322</v>
      </c>
      <c r="M22" s="97" t="n">
        <f aca="false">Test!E155</f>
        <v>41.88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8329.64</v>
      </c>
      <c r="AD22" s="96" t="n">
        <f aca="false">Anchor!K155</f>
        <v>31.63</v>
      </c>
      <c r="AE22" s="96" t="n">
        <f aca="false">Anchor!L155</f>
        <v>0</v>
      </c>
      <c r="AF22" s="101" t="n">
        <f aca="false">AC22/3600</f>
        <v>5.0915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9827.2</v>
      </c>
      <c r="AN22" s="96" t="n">
        <f aca="false">Test!K155</f>
        <v>35.55</v>
      </c>
      <c r="AO22" s="96" t="n">
        <f aca="false">Test!L155</f>
        <v>0</v>
      </c>
      <c r="AP22" s="101" t="n">
        <f aca="false">AM22/3600</f>
        <v>5.50755555555556</v>
      </c>
      <c r="AQ22" s="102" t="n">
        <f aca="false">J22+AI22</f>
        <v>1732.244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8170155005772</v>
      </c>
      <c r="AY22" s="104" t="n">
        <f aca="false">AN22/AD22</f>
        <v>1.1239329750237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9.7416</v>
      </c>
      <c r="K23" s="110" t="n">
        <f aca="false">Test!C156</f>
        <v>35.7139</v>
      </c>
      <c r="L23" s="110" t="n">
        <f aca="false">Test!D156</f>
        <v>39.7913</v>
      </c>
      <c r="M23" s="111" t="n">
        <f aca="false">Test!E156</f>
        <v>40.98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5844.86</v>
      </c>
      <c r="AD23" s="110" t="n">
        <f aca="false">Anchor!K156</f>
        <v>29.33</v>
      </c>
      <c r="AE23" s="110" t="n">
        <f aca="false">Anchor!L156</f>
        <v>0</v>
      </c>
      <c r="AF23" s="115" t="n">
        <f aca="false">AC23/3600</f>
        <v>4.40135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7453.92</v>
      </c>
      <c r="AN23" s="110" t="n">
        <f aca="false">Test!K156</f>
        <v>32.8</v>
      </c>
      <c r="AO23" s="110" t="n">
        <f aca="false">Test!L156</f>
        <v>0</v>
      </c>
      <c r="AP23" s="115" t="n">
        <f aca="false">AM23/3600</f>
        <v>4.84831111111111</v>
      </c>
      <c r="AQ23" s="116" t="n">
        <f aca="false">J23+AI23</f>
        <v>970.862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0155091304057</v>
      </c>
      <c r="AY23" s="118" t="n">
        <f aca="false">AN23/AD23</f>
        <v>1.1183088987384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39.0168</v>
      </c>
      <c r="K24" s="80" t="n">
        <f aca="false">Test!C157</f>
        <v>40.6313</v>
      </c>
      <c r="L24" s="80" t="n">
        <f aca="false">Test!D157</f>
        <v>42.4164</v>
      </c>
      <c r="M24" s="81" t="n">
        <f aca="false">Test!E157</f>
        <v>43.665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4359.28</v>
      </c>
      <c r="AD24" s="80" t="n">
        <f aca="false">Anchor!K157</f>
        <v>33.05</v>
      </c>
      <c r="AE24" s="80" t="n">
        <f aca="false">Anchor!L157</f>
        <v>0</v>
      </c>
      <c r="AF24" s="87" t="n">
        <f aca="false">AC24/3600</f>
        <v>6.76646666666667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884.09</v>
      </c>
      <c r="AN24" s="80" t="n">
        <f aca="false">Test!K157</f>
        <v>34.66</v>
      </c>
      <c r="AO24" s="80" t="n">
        <f aca="false">Test!L157</f>
        <v>0</v>
      </c>
      <c r="AP24" s="87" t="n">
        <f aca="false">AM24/3600</f>
        <v>6.63446944444444</v>
      </c>
      <c r="AQ24" s="88" t="n">
        <f aca="false">J24+AI24</f>
        <v>4010.497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80492444768483</v>
      </c>
      <c r="AY24" s="90" t="n">
        <f aca="false">AN24/AD24</f>
        <v>1.048714069591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89.5952</v>
      </c>
      <c r="K25" s="96" t="n">
        <f aca="false">Test!C158</f>
        <v>38.8306</v>
      </c>
      <c r="L25" s="96" t="n">
        <f aca="false">Test!D158</f>
        <v>41.134</v>
      </c>
      <c r="M25" s="97" t="n">
        <f aca="false">Test!E158</f>
        <v>42.264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0716.95</v>
      </c>
      <c r="AD25" s="96" t="n">
        <f aca="false">Anchor!K158</f>
        <v>30.03</v>
      </c>
      <c r="AE25" s="96" t="n">
        <f aca="false">Anchor!L158</f>
        <v>0</v>
      </c>
      <c r="AF25" s="101" t="n">
        <f aca="false">AC25/3600</f>
        <v>5.754708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0156.41</v>
      </c>
      <c r="AN25" s="96" t="n">
        <f aca="false">Test!K158</f>
        <v>32.45</v>
      </c>
      <c r="AO25" s="96" t="n">
        <f aca="false">Test!L158</f>
        <v>0</v>
      </c>
      <c r="AP25" s="101" t="n">
        <f aca="false">AM25/3600</f>
        <v>5.59900277777778</v>
      </c>
      <c r="AQ25" s="102" t="n">
        <f aca="false">J25+AI25</f>
        <v>2106.882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72942928375075</v>
      </c>
      <c r="AY25" s="104" t="n">
        <f aca="false">AN25/AD25</f>
        <v>1.0805860805860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06.8544</v>
      </c>
      <c r="K26" s="96" t="n">
        <f aca="false">Test!C159</f>
        <v>36.7719</v>
      </c>
      <c r="L26" s="96" t="n">
        <f aca="false">Test!D159</f>
        <v>40.1508</v>
      </c>
      <c r="M26" s="97" t="n">
        <f aca="false">Test!E159</f>
        <v>41.33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7950.13</v>
      </c>
      <c r="AD26" s="96" t="n">
        <f aca="false">Anchor!K159</f>
        <v>28.35</v>
      </c>
      <c r="AE26" s="96" t="n">
        <f aca="false">Anchor!L159</f>
        <v>0</v>
      </c>
      <c r="AF26" s="101" t="n">
        <f aca="false">AC26/3600</f>
        <v>4.986147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745.17</v>
      </c>
      <c r="AN26" s="96" t="n">
        <f aca="false">Test!K159</f>
        <v>31.59</v>
      </c>
      <c r="AO26" s="96" t="n">
        <f aca="false">Test!L159</f>
        <v>0</v>
      </c>
      <c r="AP26" s="101" t="n">
        <f aca="false">AM26/3600</f>
        <v>4.92921388888889</v>
      </c>
      <c r="AQ26" s="102" t="n">
        <f aca="false">J26+AI26</f>
        <v>1148.72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88581698294107</v>
      </c>
      <c r="AY26" s="104" t="n">
        <f aca="false">AN26/AD26</f>
        <v>1.1142857142857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47.3216</v>
      </c>
      <c r="K27" s="110" t="n">
        <f aca="false">Test!C160</f>
        <v>34.6701</v>
      </c>
      <c r="L27" s="110" t="n">
        <f aca="false">Test!D160</f>
        <v>39.4884</v>
      </c>
      <c r="M27" s="111" t="n">
        <f aca="false">Test!E160</f>
        <v>40.74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5507.54</v>
      </c>
      <c r="AD27" s="110" t="n">
        <f aca="false">Anchor!K160</f>
        <v>26.82</v>
      </c>
      <c r="AE27" s="110" t="n">
        <f aca="false">Anchor!L160</f>
        <v>0</v>
      </c>
      <c r="AF27" s="115" t="n">
        <f aca="false">AC27/3600</f>
        <v>4.3076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6295.03</v>
      </c>
      <c r="AN27" s="110" t="n">
        <f aca="false">Test!K160</f>
        <v>32.69</v>
      </c>
      <c r="AO27" s="110" t="n">
        <f aca="false">Test!L160</f>
        <v>0</v>
      </c>
      <c r="AP27" s="115" t="n">
        <f aca="false">AM27/3600</f>
        <v>4.52639722222222</v>
      </c>
      <c r="AQ27" s="116" t="n">
        <f aca="false">J27+AI27</f>
        <v>658.442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5078110390172</v>
      </c>
      <c r="AY27" s="118" t="n">
        <f aca="false">AN27/AD27</f>
        <v>1.2188665175242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867.9744</v>
      </c>
      <c r="K28" s="80" t="n">
        <f aca="false">Test!C161</f>
        <v>39.8046</v>
      </c>
      <c r="L28" s="80" t="n">
        <f aca="false">Test!D161</f>
        <v>41.8</v>
      </c>
      <c r="M28" s="81" t="n">
        <f aca="false">Test!E161</f>
        <v>42.91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2392.5</v>
      </c>
      <c r="AD28" s="80" t="n">
        <f aca="false">Anchor!K161</f>
        <v>45.03</v>
      </c>
      <c r="AE28" s="80" t="n">
        <f aca="false">Anchor!L161</f>
        <v>0</v>
      </c>
      <c r="AF28" s="87" t="n">
        <f aca="false">AC28/3600</f>
        <v>6.22013888888889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7655.87</v>
      </c>
      <c r="AN28" s="80" t="n">
        <f aca="false">Test!K161</f>
        <v>47.51</v>
      </c>
      <c r="AO28" s="80" t="n">
        <f aca="false">Test!L161</f>
        <v>0</v>
      </c>
      <c r="AP28" s="87" t="n">
        <f aca="false">AM28/3600</f>
        <v>7.68218611111111</v>
      </c>
      <c r="AQ28" s="88" t="n">
        <f aca="false">J28+AI28</f>
        <v>10972.969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2350505749693</v>
      </c>
      <c r="AY28" s="90" t="n">
        <f aca="false">AN28/AD28</f>
        <v>1.0550743948478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946.6216</v>
      </c>
      <c r="K29" s="96" t="n">
        <f aca="false">Test!C162</f>
        <v>37.4672</v>
      </c>
      <c r="L29" s="96" t="n">
        <f aca="false">Test!D162</f>
        <v>40.0344</v>
      </c>
      <c r="M29" s="97" t="n">
        <f aca="false">Test!E162</f>
        <v>41.03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8177.87</v>
      </c>
      <c r="AD29" s="96" t="n">
        <f aca="false">Anchor!K162</f>
        <v>37.2</v>
      </c>
      <c r="AE29" s="96" t="n">
        <f aca="false">Anchor!L162</f>
        <v>0</v>
      </c>
      <c r="AF29" s="101" t="n">
        <f aca="false">AC29/3600</f>
        <v>5.04940833333333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087.71</v>
      </c>
      <c r="AN29" s="96" t="n">
        <f aca="false">Test!K162</f>
        <v>40.1</v>
      </c>
      <c r="AO29" s="96" t="n">
        <f aca="false">Test!L162</f>
        <v>0</v>
      </c>
      <c r="AP29" s="101" t="n">
        <f aca="false">AM29/3600</f>
        <v>5.85769722222222</v>
      </c>
      <c r="AQ29" s="102" t="n">
        <f aca="false">J29+AI29</f>
        <v>4959.63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6007596049482</v>
      </c>
      <c r="AY29" s="104" t="n">
        <f aca="false">AN29/AD29</f>
        <v>1.0779569892473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04.4488</v>
      </c>
      <c r="K30" s="96" t="n">
        <f aca="false">Test!C163</f>
        <v>35.2121</v>
      </c>
      <c r="L30" s="96" t="n">
        <f aca="false">Test!D163</f>
        <v>38.7844</v>
      </c>
      <c r="M30" s="97" t="n">
        <f aca="false">Test!E163</f>
        <v>39.89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5090.22</v>
      </c>
      <c r="AD30" s="96" t="n">
        <f aca="false">Anchor!K163</f>
        <v>32.16</v>
      </c>
      <c r="AE30" s="96" t="n">
        <f aca="false">Anchor!L163</f>
        <v>0</v>
      </c>
      <c r="AF30" s="101" t="n">
        <f aca="false">AC30/3600</f>
        <v>4.191727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7410.11</v>
      </c>
      <c r="AN30" s="96" t="n">
        <f aca="false">Test!K163</f>
        <v>33.45</v>
      </c>
      <c r="AO30" s="96" t="n">
        <f aca="false">Test!L163</f>
        <v>0</v>
      </c>
      <c r="AP30" s="101" t="n">
        <f aca="false">AM30/3600</f>
        <v>4.83614166666667</v>
      </c>
      <c r="AQ30" s="102" t="n">
        <f aca="false">J30+AI30</f>
        <v>2423.0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5373467053496</v>
      </c>
      <c r="AY30" s="104" t="n">
        <f aca="false">AN30/AD30</f>
        <v>1.0401119402985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91.92</v>
      </c>
      <c r="K31" s="110" t="n">
        <f aca="false">Test!C164</f>
        <v>33.0279</v>
      </c>
      <c r="L31" s="110" t="n">
        <f aca="false">Test!D164</f>
        <v>37.5741</v>
      </c>
      <c r="M31" s="111" t="n">
        <f aca="false">Test!E164</f>
        <v>38.9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146.67</v>
      </c>
      <c r="AD31" s="110" t="n">
        <f aca="false">Anchor!K164</f>
        <v>29.08</v>
      </c>
      <c r="AE31" s="110" t="n">
        <f aca="false">Anchor!L164</f>
        <v>0</v>
      </c>
      <c r="AF31" s="115" t="n">
        <f aca="false">AC31/3600</f>
        <v>3.6518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005.93</v>
      </c>
      <c r="AN31" s="110" t="n">
        <f aca="false">Test!K164</f>
        <v>30.31</v>
      </c>
      <c r="AO31" s="110" t="n">
        <f aca="false">Test!L164</f>
        <v>0</v>
      </c>
      <c r="AP31" s="115" t="n">
        <f aca="false">AM31/3600</f>
        <v>4.16831388888889</v>
      </c>
      <c r="AQ31" s="116" t="n">
        <f aca="false">J31+AI31</f>
        <v>1197.030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14142440633255</v>
      </c>
      <c r="AY31" s="118" t="n">
        <f aca="false">AN31/AD31</f>
        <v>1.0422971114167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356.5296</v>
      </c>
      <c r="K32" s="80" t="n">
        <f aca="false">Test!C165</f>
        <v>38.5752</v>
      </c>
      <c r="L32" s="80" t="n">
        <f aca="false">Test!D165</f>
        <v>40.8447</v>
      </c>
      <c r="M32" s="81" t="n">
        <f aca="false">Test!E165</f>
        <v>41.88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0827.61</v>
      </c>
      <c r="AD32" s="80" t="n">
        <f aca="false">Anchor!K165</f>
        <v>39.86</v>
      </c>
      <c r="AE32" s="80" t="n">
        <f aca="false">Anchor!L165</f>
        <v>0</v>
      </c>
      <c r="AF32" s="87" t="n">
        <f aca="false">AC32/3600</f>
        <v>5.78544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3350.67</v>
      </c>
      <c r="AN32" s="80" t="n">
        <f aca="false">Test!K165</f>
        <v>42.17</v>
      </c>
      <c r="AO32" s="80" t="n">
        <f aca="false">Test!L165</f>
        <v>0</v>
      </c>
      <c r="AP32" s="87" t="n">
        <f aca="false">AM32/3600</f>
        <v>6.48629722222222</v>
      </c>
      <c r="AQ32" s="88" t="n">
        <f aca="false">J32+AI32</f>
        <v>7461.524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2114015962465</v>
      </c>
      <c r="AY32" s="90" t="n">
        <f aca="false">AN32/AD32</f>
        <v>1.0579528349222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357.496</v>
      </c>
      <c r="K33" s="96" t="n">
        <f aca="false">Test!C166</f>
        <v>36.286</v>
      </c>
      <c r="L33" s="96" t="n">
        <f aca="false">Test!D166</f>
        <v>39.1611</v>
      </c>
      <c r="M33" s="97" t="n">
        <f aca="false">Test!E166</f>
        <v>40.2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6914.88</v>
      </c>
      <c r="AD33" s="96" t="n">
        <f aca="false">Anchor!K166</f>
        <v>33.6</v>
      </c>
      <c r="AE33" s="96" t="n">
        <f aca="false">Anchor!L166</f>
        <v>0</v>
      </c>
      <c r="AF33" s="101" t="n">
        <f aca="false">AC33/3600</f>
        <v>4.69857777777778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563.61</v>
      </c>
      <c r="AN33" s="96" t="n">
        <f aca="false">Test!K166</f>
        <v>35.41</v>
      </c>
      <c r="AO33" s="96" t="n">
        <f aca="false">Test!L166</f>
        <v>0</v>
      </c>
      <c r="AP33" s="101" t="n">
        <f aca="false">AM33/3600</f>
        <v>5.15655833333333</v>
      </c>
      <c r="AQ33" s="102" t="n">
        <f aca="false">J33+AI33</f>
        <v>3370.51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9747216651847</v>
      </c>
      <c r="AY33" s="104" t="n">
        <f aca="false">AN33/AD33</f>
        <v>1.0538690476190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92.2824</v>
      </c>
      <c r="K34" s="96" t="n">
        <f aca="false">Test!C167</f>
        <v>34.0682</v>
      </c>
      <c r="L34" s="96" t="n">
        <f aca="false">Test!D167</f>
        <v>37.965</v>
      </c>
      <c r="M34" s="97" t="n">
        <f aca="false">Test!E167</f>
        <v>39.26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4428.13</v>
      </c>
      <c r="AD34" s="96" t="n">
        <f aca="false">Anchor!K167</f>
        <v>29.66</v>
      </c>
      <c r="AE34" s="96" t="n">
        <f aca="false">Anchor!L167</f>
        <v>0</v>
      </c>
      <c r="AF34" s="101" t="n">
        <f aca="false">AC34/3600</f>
        <v>4.00781388888889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5747.52</v>
      </c>
      <c r="AN34" s="96" t="n">
        <f aca="false">Test!K167</f>
        <v>31.92</v>
      </c>
      <c r="AO34" s="96" t="n">
        <f aca="false">Test!L167</f>
        <v>0</v>
      </c>
      <c r="AP34" s="101" t="n">
        <f aca="false">AM34/3600</f>
        <v>4.37431111111111</v>
      </c>
      <c r="AQ34" s="102" t="n">
        <f aca="false">J34+AI34</f>
        <v>1610.865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9144566898136</v>
      </c>
      <c r="AY34" s="104" t="n">
        <f aca="false">AN34/AD34</f>
        <v>1.0761968981793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00.4696</v>
      </c>
      <c r="K35" s="110" t="n">
        <f aca="false">Test!C168</f>
        <v>31.9729</v>
      </c>
      <c r="L35" s="110" t="n">
        <f aca="false">Test!D168</f>
        <v>37.1637</v>
      </c>
      <c r="M35" s="111" t="n">
        <f aca="false">Test!E168</f>
        <v>38.68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2675.17</v>
      </c>
      <c r="AD35" s="110" t="n">
        <f aca="false">Anchor!K168</f>
        <v>28.31</v>
      </c>
      <c r="AE35" s="110" t="n">
        <f aca="false">Anchor!L168</f>
        <v>0</v>
      </c>
      <c r="AF35" s="115" t="n">
        <f aca="false">AC35/3600</f>
        <v>3.52088055555556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3884.1</v>
      </c>
      <c r="AN35" s="110" t="n">
        <f aca="false">Test!K168</f>
        <v>30.23</v>
      </c>
      <c r="AO35" s="110" t="n">
        <f aca="false">Test!L168</f>
        <v>0</v>
      </c>
      <c r="AP35" s="115" t="n">
        <f aca="false">AM35/3600</f>
        <v>3.85669444444444</v>
      </c>
      <c r="AQ35" s="116" t="n">
        <f aca="false">J35+AI35</f>
        <v>805.5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9537781347311</v>
      </c>
      <c r="AY35" s="118" t="n">
        <f aca="false">AN35/AD35</f>
        <v>1.0678205581066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131.6104</v>
      </c>
      <c r="K36" s="80" t="n">
        <f aca="false">Test!C169</f>
        <v>38.5777</v>
      </c>
      <c r="L36" s="80" t="n">
        <f aca="false">Test!D169</f>
        <v>40.0386</v>
      </c>
      <c r="M36" s="81" t="n">
        <f aca="false">Test!E169</f>
        <v>43.03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9916.17</v>
      </c>
      <c r="AD36" s="80" t="n">
        <f aca="false">Anchor!K169</f>
        <v>89.49</v>
      </c>
      <c r="AE36" s="80" t="n">
        <f aca="false">Anchor!L169</f>
        <v>0</v>
      </c>
      <c r="AF36" s="87" t="n">
        <f aca="false">AC36/3600</f>
        <v>13.8656027777778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0157.59</v>
      </c>
      <c r="AN36" s="80" t="n">
        <f aca="false">Test!K169</f>
        <v>95.47</v>
      </c>
      <c r="AO36" s="80" t="n">
        <f aca="false">Test!L169</f>
        <v>0</v>
      </c>
      <c r="AP36" s="87" t="n">
        <f aca="false">AM36/3600</f>
        <v>16.7104416666667</v>
      </c>
      <c r="AQ36" s="88" t="n">
        <f aca="false">J36+AI36</f>
        <v>25735.033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20517239203248</v>
      </c>
      <c r="AY36" s="90" t="n">
        <f aca="false">AN36/AD36</f>
        <v>1.066823108727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030.0152</v>
      </c>
      <c r="K37" s="96" t="n">
        <f aca="false">Test!C170</f>
        <v>36.9609</v>
      </c>
      <c r="L37" s="96" t="n">
        <f aca="false">Test!D170</f>
        <v>38.9758</v>
      </c>
      <c r="M37" s="97" t="n">
        <f aca="false">Test!E170</f>
        <v>41.54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8112.67</v>
      </c>
      <c r="AD37" s="96" t="n">
        <f aca="false">Anchor!K170</f>
        <v>70.15</v>
      </c>
      <c r="AE37" s="96" t="n">
        <f aca="false">Anchor!L170</f>
        <v>0</v>
      </c>
      <c r="AF37" s="101" t="n">
        <f aca="false">AC37/3600</f>
        <v>10.58685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7188.23</v>
      </c>
      <c r="AN37" s="96" t="n">
        <f aca="false">Test!K170</f>
        <v>79.65</v>
      </c>
      <c r="AO37" s="96" t="n">
        <f aca="false">Test!L170</f>
        <v>0</v>
      </c>
      <c r="AP37" s="101" t="n">
        <f aca="false">AM37/3600</f>
        <v>13.1078416666667</v>
      </c>
      <c r="AQ37" s="102" t="n">
        <f aca="false">J37+AI37</f>
        <v>8865.34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23812448721121</v>
      </c>
      <c r="AY37" s="104" t="n">
        <f aca="false">AN37/AD37</f>
        <v>1.1354240912330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305.2832</v>
      </c>
      <c r="K38" s="96" t="n">
        <f aca="false">Test!C171</f>
        <v>35.2716</v>
      </c>
      <c r="L38" s="96" t="n">
        <f aca="false">Test!D171</f>
        <v>38.2689</v>
      </c>
      <c r="M38" s="97" t="n">
        <f aca="false">Test!E171</f>
        <v>40.32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2342.61</v>
      </c>
      <c r="AD38" s="96" t="n">
        <f aca="false">Anchor!K171</f>
        <v>62.42</v>
      </c>
      <c r="AE38" s="96" t="n">
        <f aca="false">Anchor!L171</f>
        <v>0</v>
      </c>
      <c r="AF38" s="101" t="n">
        <f aca="false">AC38/3600</f>
        <v>8.98405833333333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6517.17</v>
      </c>
      <c r="AN38" s="96" t="n">
        <f aca="false">Test!K171</f>
        <v>67.22</v>
      </c>
      <c r="AO38" s="96" t="n">
        <f aca="false">Test!L171</f>
        <v>0</v>
      </c>
      <c r="AP38" s="101" t="n">
        <f aca="false">AM38/3600</f>
        <v>10.1436583333333</v>
      </c>
      <c r="AQ38" s="102" t="n">
        <f aca="false">J38+AI38</f>
        <v>4391.268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2907307109723</v>
      </c>
      <c r="AY38" s="104" t="n">
        <f aca="false">AN38/AD38</f>
        <v>1.0768984299903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34.5528</v>
      </c>
      <c r="K39" s="110" t="n">
        <f aca="false">Test!C172</f>
        <v>33.4178</v>
      </c>
      <c r="L39" s="110" t="n">
        <f aca="false">Test!D172</f>
        <v>37.4261</v>
      </c>
      <c r="M39" s="111" t="n">
        <f aca="false">Test!E172</f>
        <v>38.96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571.78</v>
      </c>
      <c r="AD39" s="110" t="n">
        <f aca="false">Anchor!K172</f>
        <v>57.28</v>
      </c>
      <c r="AE39" s="110" t="n">
        <f aca="false">Anchor!L172</f>
        <v>0</v>
      </c>
      <c r="AF39" s="115" t="n">
        <f aca="false">AC39/3600</f>
        <v>7.93660555555556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1836.95</v>
      </c>
      <c r="AN39" s="110" t="n">
        <f aca="false">Test!K172</f>
        <v>60.72</v>
      </c>
      <c r="AO39" s="110" t="n">
        <f aca="false">Test!L172</f>
        <v>0</v>
      </c>
      <c r="AP39" s="115" t="n">
        <f aca="false">AM39/3600</f>
        <v>8.84359722222222</v>
      </c>
      <c r="AQ39" s="116" t="n">
        <f aca="false">J39+AI39</f>
        <v>2376.38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142795443616</v>
      </c>
      <c r="AY39" s="118" t="n">
        <f aca="false">AN39/AD39</f>
        <v>1.060055865921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622.5576</v>
      </c>
      <c r="K40" s="80" t="n">
        <f aca="false">Test!C173</f>
        <v>37.7057</v>
      </c>
      <c r="L40" s="80" t="n">
        <f aca="false">Test!D173</f>
        <v>39.4631</v>
      </c>
      <c r="M40" s="81" t="n">
        <f aca="false">Test!E173</f>
        <v>42.30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4422.84</v>
      </c>
      <c r="AD40" s="80" t="n">
        <f aca="false">Anchor!K173</f>
        <v>73.91</v>
      </c>
      <c r="AE40" s="80" t="n">
        <f aca="false">Anchor!L173</f>
        <v>0</v>
      </c>
      <c r="AF40" s="87" t="n">
        <f aca="false">AC40/3600</f>
        <v>12.3396777777778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8043.7</v>
      </c>
      <c r="AN40" s="80" t="n">
        <f aca="false">Test!K173</f>
        <v>77.7</v>
      </c>
      <c r="AO40" s="80" t="n">
        <f aca="false">Test!L173</f>
        <v>0</v>
      </c>
      <c r="AP40" s="87" t="n">
        <f aca="false">AM40/3600</f>
        <v>13.3454722222222</v>
      </c>
      <c r="AQ40" s="88" t="n">
        <f aca="false">J40+AI40</f>
        <v>14225.980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8150897151105</v>
      </c>
      <c r="AY40" s="90" t="n">
        <f aca="false">AN40/AD40</f>
        <v>1.0512785820592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054.5976</v>
      </c>
      <c r="K41" s="96" t="n">
        <f aca="false">Test!C174</f>
        <v>36.1287</v>
      </c>
      <c r="L41" s="96" t="n">
        <f aca="false">Test!D174</f>
        <v>38.5689</v>
      </c>
      <c r="M41" s="97" t="n">
        <f aca="false">Test!E174</f>
        <v>40.8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6044.65</v>
      </c>
      <c r="AD41" s="96" t="n">
        <f aca="false">Anchor!K174</f>
        <v>62.08</v>
      </c>
      <c r="AE41" s="96" t="n">
        <f aca="false">Anchor!L174</f>
        <v>0</v>
      </c>
      <c r="AF41" s="101" t="n">
        <f aca="false">AC41/3600</f>
        <v>10.0124027777778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7819.76</v>
      </c>
      <c r="AN41" s="96" t="n">
        <f aca="false">Test!K174</f>
        <v>66.61</v>
      </c>
      <c r="AO41" s="96" t="n">
        <f aca="false">Test!L174</f>
        <v>0</v>
      </c>
      <c r="AP41" s="101" t="n">
        <f aca="false">AM41/3600</f>
        <v>10.5054888888889</v>
      </c>
      <c r="AQ41" s="102" t="n">
        <f aca="false">J41+AI41</f>
        <v>5889.92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4924753049343</v>
      </c>
      <c r="AY41" s="104" t="n">
        <f aca="false">AN41/AD41</f>
        <v>1.0729703608247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948.7472</v>
      </c>
      <c r="K42" s="96" t="n">
        <f aca="false">Test!C175</f>
        <v>34.3474</v>
      </c>
      <c r="L42" s="96" t="n">
        <f aca="false">Test!D175</f>
        <v>37.797</v>
      </c>
      <c r="M42" s="97" t="n">
        <f aca="false">Test!E175</f>
        <v>39.55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1137.29</v>
      </c>
      <c r="AD42" s="96" t="n">
        <f aca="false">Anchor!K175</f>
        <v>57.18</v>
      </c>
      <c r="AE42" s="96" t="n">
        <f aca="false">Anchor!L175</f>
        <v>0</v>
      </c>
      <c r="AF42" s="101" t="n">
        <f aca="false">AC42/3600</f>
        <v>8.6492472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5255.04</v>
      </c>
      <c r="AN42" s="96" t="n">
        <f aca="false">Test!K175</f>
        <v>66.24</v>
      </c>
      <c r="AO42" s="96" t="n">
        <f aca="false">Test!L175</f>
        <v>0</v>
      </c>
      <c r="AP42" s="101" t="n">
        <f aca="false">AM42/3600</f>
        <v>9.79306666666667</v>
      </c>
      <c r="AQ42" s="102" t="n">
        <f aca="false">J42+AI42</f>
        <v>3034.732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3224497058029</v>
      </c>
      <c r="AY42" s="104" t="n">
        <f aca="false">AN42/AD42</f>
        <v>1.1584470094438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49.1392</v>
      </c>
      <c r="K43" s="110" t="n">
        <f aca="false">Test!C176</f>
        <v>32.4617</v>
      </c>
      <c r="L43" s="110" t="n">
        <f aca="false">Test!D176</f>
        <v>37.1648</v>
      </c>
      <c r="M43" s="111" t="n">
        <f aca="false">Test!E176</f>
        <v>38.53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7649.49</v>
      </c>
      <c r="AD43" s="110" t="n">
        <f aca="false">Anchor!K176</f>
        <v>53.85</v>
      </c>
      <c r="AE43" s="110" t="n">
        <f aca="false">Anchor!L176</f>
        <v>0</v>
      </c>
      <c r="AF43" s="115" t="n">
        <f aca="false">AC43/3600</f>
        <v>7.68041388888889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9714.39</v>
      </c>
      <c r="AN43" s="110" t="n">
        <f aca="false">Test!K176</f>
        <v>58.91</v>
      </c>
      <c r="AO43" s="110" t="n">
        <f aca="false">Test!L176</f>
        <v>0</v>
      </c>
      <c r="AP43" s="115" t="n">
        <f aca="false">AM43/3600</f>
        <v>8.25399722222222</v>
      </c>
      <c r="AQ43" s="116" t="n">
        <f aca="false">J43+AI43</f>
        <v>1690.9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7468130515246</v>
      </c>
      <c r="AY43" s="118" t="n">
        <f aca="false">AN43/AD43</f>
        <v>1.0939647168059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976.5528</v>
      </c>
      <c r="K44" s="80" t="n">
        <f aca="false">Test!C177</f>
        <v>39.3089</v>
      </c>
      <c r="L44" s="80" t="n">
        <f aca="false">Test!D177</f>
        <v>43.3779</v>
      </c>
      <c r="M44" s="81" t="n">
        <f aca="false">Test!E177</f>
        <v>44.43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2352.98</v>
      </c>
      <c r="AD44" s="80" t="n">
        <f aca="false">Anchor!K177</f>
        <v>95.3</v>
      </c>
      <c r="AE44" s="80" t="n">
        <f aca="false">Anchor!L177</f>
        <v>0</v>
      </c>
      <c r="AF44" s="87" t="n">
        <f aca="false">AC44/3600</f>
        <v>17.3202722222222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0153.17</v>
      </c>
      <c r="AN44" s="80" t="n">
        <f aca="false">Test!K177</f>
        <v>98.66</v>
      </c>
      <c r="AO44" s="80" t="n">
        <f aca="false">Test!L177</f>
        <v>0</v>
      </c>
      <c r="AP44" s="87" t="n">
        <f aca="false">AM44/3600</f>
        <v>19.4869916666667</v>
      </c>
      <c r="AQ44" s="88" t="n">
        <f aca="false">J44+AI44</f>
        <v>24106.686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12509730890168</v>
      </c>
      <c r="AY44" s="90" t="n">
        <f aca="false">AN44/AD44</f>
        <v>1.0352570828961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337.068</v>
      </c>
      <c r="K45" s="96" t="n">
        <f aca="false">Test!C178</f>
        <v>37.6796</v>
      </c>
      <c r="L45" s="96" t="n">
        <f aca="false">Test!D178</f>
        <v>42.1571</v>
      </c>
      <c r="M45" s="97" t="n">
        <f aca="false">Test!E178</f>
        <v>42.58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9067</v>
      </c>
      <c r="AD45" s="96" t="n">
        <f aca="false">Anchor!K178</f>
        <v>77.9</v>
      </c>
      <c r="AE45" s="96" t="n">
        <f aca="false">Anchor!L178</f>
        <v>0</v>
      </c>
      <c r="AF45" s="101" t="n">
        <f aca="false">AC45/3600</f>
        <v>13.629722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3926.28</v>
      </c>
      <c r="AN45" s="96" t="n">
        <f aca="false">Test!K178</f>
        <v>82.11</v>
      </c>
      <c r="AO45" s="96" t="n">
        <f aca="false">Test!L178</f>
        <v>0</v>
      </c>
      <c r="AP45" s="101" t="n">
        <f aca="false">AM45/3600</f>
        <v>14.9795222222222</v>
      </c>
      <c r="AQ45" s="102" t="n">
        <f aca="false">J45+AI45</f>
        <v>9741.7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9903356634805</v>
      </c>
      <c r="AY45" s="104" t="n">
        <f aca="false">AN45/AD45</f>
        <v>1.054043645699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97.1744</v>
      </c>
      <c r="K46" s="96" t="n">
        <f aca="false">Test!C179</f>
        <v>36.0913</v>
      </c>
      <c r="L46" s="96" t="n">
        <f aca="false">Test!D179</f>
        <v>41.1687</v>
      </c>
      <c r="M46" s="97" t="n">
        <f aca="false">Test!E179</f>
        <v>41.152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1718.54</v>
      </c>
      <c r="AD46" s="96" t="n">
        <f aca="false">Anchor!K179</f>
        <v>70.53</v>
      </c>
      <c r="AE46" s="96" t="n">
        <f aca="false">Anchor!L179</f>
        <v>0</v>
      </c>
      <c r="AF46" s="101" t="n">
        <f aca="false">AC46/3600</f>
        <v>11.5884833333333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4658.55</v>
      </c>
      <c r="AN46" s="96" t="n">
        <f aca="false">Test!K179</f>
        <v>73.74</v>
      </c>
      <c r="AO46" s="96" t="n">
        <f aca="false">Test!L179</f>
        <v>0</v>
      </c>
      <c r="AP46" s="101" t="n">
        <f aca="false">AM46/3600</f>
        <v>12.4051527777778</v>
      </c>
      <c r="AQ46" s="102" t="n">
        <f aca="false">J46+AI46</f>
        <v>4963.46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7047250455073</v>
      </c>
      <c r="AY46" s="104" t="n">
        <f aca="false">AN46/AD46</f>
        <v>1.0455125478519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42.0192</v>
      </c>
      <c r="K47" s="110" t="n">
        <f aca="false">Test!C180</f>
        <v>34.361</v>
      </c>
      <c r="L47" s="110" t="n">
        <f aca="false">Test!D180</f>
        <v>40.1186</v>
      </c>
      <c r="M47" s="111" t="n">
        <f aca="false">Test!E180</f>
        <v>39.75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5618.43</v>
      </c>
      <c r="AD47" s="110" t="n">
        <f aca="false">Anchor!K180</f>
        <v>63.52</v>
      </c>
      <c r="AE47" s="110" t="n">
        <f aca="false">Anchor!L180</f>
        <v>0</v>
      </c>
      <c r="AF47" s="115" t="n">
        <f aca="false">AC47/3600</f>
        <v>9.89400833333333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9648.13</v>
      </c>
      <c r="AN47" s="110" t="n">
        <f aca="false">Test!K180</f>
        <v>69.22</v>
      </c>
      <c r="AO47" s="110" t="n">
        <f aca="false">Test!L180</f>
        <v>0</v>
      </c>
      <c r="AP47" s="115" t="n">
        <f aca="false">AM47/3600</f>
        <v>11.0133694444444</v>
      </c>
      <c r="AQ47" s="116" t="n">
        <f aca="false">J47+AI47</f>
        <v>2740.242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131352504869</v>
      </c>
      <c r="AY47" s="118" t="n">
        <f aca="false">AN47/AD47</f>
        <v>1.089735516372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569.1208</v>
      </c>
      <c r="K48" s="80" t="n">
        <f aca="false">Test!C181</f>
        <v>38.4373</v>
      </c>
      <c r="L48" s="80" t="n">
        <f aca="false">Test!D181</f>
        <v>42.8389</v>
      </c>
      <c r="M48" s="81" t="n">
        <f aca="false">Test!E181</f>
        <v>43.58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6096.07</v>
      </c>
      <c r="AD48" s="80" t="n">
        <f aca="false">Anchor!K181</f>
        <v>81.36</v>
      </c>
      <c r="AE48" s="80" t="n">
        <f aca="false">Anchor!L181</f>
        <v>0</v>
      </c>
      <c r="AF48" s="87" t="n">
        <f aca="false">AC48/3600</f>
        <v>15.5822416666667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9724.74</v>
      </c>
      <c r="AN48" s="80" t="n">
        <f aca="false">Test!K181</f>
        <v>85.11</v>
      </c>
      <c r="AO48" s="80" t="n">
        <f aca="false">Test!L181</f>
        <v>0</v>
      </c>
      <c r="AP48" s="87" t="n">
        <f aca="false">AM48/3600</f>
        <v>16.5902055555556</v>
      </c>
      <c r="AQ48" s="88" t="n">
        <f aca="false">J48+AI48</f>
        <v>14699.25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6468670621667</v>
      </c>
      <c r="AY48" s="90" t="n">
        <f aca="false">AN48/AD48</f>
        <v>1.0460914454277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290.4952</v>
      </c>
      <c r="K49" s="96" t="n">
        <f aca="false">Test!C182</f>
        <v>36.9248</v>
      </c>
      <c r="L49" s="96" t="n">
        <f aca="false">Test!D182</f>
        <v>41.6154</v>
      </c>
      <c r="M49" s="97" t="n">
        <f aca="false">Test!E182</f>
        <v>41.8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6264.59</v>
      </c>
      <c r="AD49" s="96" t="n">
        <f aca="false">Anchor!K182</f>
        <v>69.91</v>
      </c>
      <c r="AE49" s="96" t="n">
        <f aca="false">Anchor!L182</f>
        <v>0</v>
      </c>
      <c r="AF49" s="101" t="n">
        <f aca="false">AC49/3600</f>
        <v>12.85127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430.29</v>
      </c>
      <c r="AN49" s="96" t="n">
        <f aca="false">Test!K182</f>
        <v>74.13</v>
      </c>
      <c r="AO49" s="96" t="n">
        <f aca="false">Test!L182</f>
        <v>0</v>
      </c>
      <c r="AP49" s="101" t="n">
        <f aca="false">AM49/3600</f>
        <v>13.1750805555556</v>
      </c>
      <c r="AQ49" s="102" t="n">
        <f aca="false">J49+AI49</f>
        <v>6695.167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2519637588921</v>
      </c>
      <c r="AY49" s="104" t="n">
        <f aca="false">AN49/AD49</f>
        <v>1.060363324274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11.8432</v>
      </c>
      <c r="K50" s="96" t="n">
        <f aca="false">Test!C183</f>
        <v>35.2702</v>
      </c>
      <c r="L50" s="96" t="n">
        <f aca="false">Test!D183</f>
        <v>40.5836</v>
      </c>
      <c r="M50" s="97" t="n">
        <f aca="false">Test!E183</f>
        <v>40.342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9423.95</v>
      </c>
      <c r="AD50" s="96" t="n">
        <f aca="false">Anchor!K183</f>
        <v>63.03</v>
      </c>
      <c r="AE50" s="96" t="n">
        <f aca="false">Anchor!L183</f>
        <v>0</v>
      </c>
      <c r="AF50" s="101" t="n">
        <f aca="false">AC50/3600</f>
        <v>10.9510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0462.24</v>
      </c>
      <c r="AN50" s="96" t="n">
        <f aca="false">Test!K183</f>
        <v>67.29</v>
      </c>
      <c r="AO50" s="96" t="n">
        <f aca="false">Test!L183</f>
        <v>0</v>
      </c>
      <c r="AP50" s="101" t="n">
        <f aca="false">AM50/3600</f>
        <v>11.2395111111111</v>
      </c>
      <c r="AQ50" s="102" t="n">
        <f aca="false">J50+AI50</f>
        <v>3478.135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2633652893736</v>
      </c>
      <c r="AY50" s="104" t="n">
        <f aca="false">AN50/AD50</f>
        <v>1.0675868633983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78.4648</v>
      </c>
      <c r="K51" s="110" t="n">
        <f aca="false">Test!C184</f>
        <v>33.5148</v>
      </c>
      <c r="L51" s="110" t="n">
        <f aca="false">Test!D184</f>
        <v>39.7867</v>
      </c>
      <c r="M51" s="111" t="n">
        <f aca="false">Test!E184</f>
        <v>39.27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4375.67</v>
      </c>
      <c r="AD51" s="110" t="n">
        <f aca="false">Anchor!K184</f>
        <v>58.34</v>
      </c>
      <c r="AE51" s="110" t="n">
        <f aca="false">Anchor!L184</f>
        <v>0</v>
      </c>
      <c r="AF51" s="115" t="n">
        <f aca="false">AC51/3600</f>
        <v>9.54879722222222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5569.38</v>
      </c>
      <c r="AN51" s="110" t="n">
        <f aca="false">Test!K184</f>
        <v>65.87</v>
      </c>
      <c r="AO51" s="110" t="n">
        <f aca="false">Test!L184</f>
        <v>0</v>
      </c>
      <c r="AP51" s="115" t="n">
        <f aca="false">AM51/3600</f>
        <v>9.88038333333333</v>
      </c>
      <c r="AQ51" s="116" t="n">
        <f aca="false">J51+AI51</f>
        <v>1976.68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3472543226067</v>
      </c>
      <c r="AY51" s="118" t="n">
        <f aca="false">AN51/AD51</f>
        <v>1.1290709633184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8367.9016</v>
      </c>
      <c r="K52" s="80" t="n">
        <f aca="false">Test!C185</f>
        <v>38.3512</v>
      </c>
      <c r="L52" s="80" t="n">
        <f aca="false">Test!D185</f>
        <v>41.4926</v>
      </c>
      <c r="M52" s="81" t="n">
        <f aca="false">Test!E185</f>
        <v>43.64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6012.99</v>
      </c>
      <c r="AD52" s="80" t="n">
        <f aca="false">Anchor!K185</f>
        <v>133.13</v>
      </c>
      <c r="AE52" s="80" t="n">
        <f aca="false">Anchor!L185</f>
        <v>0</v>
      </c>
      <c r="AF52" s="87" t="n">
        <f aca="false">AC52/3600</f>
        <v>18.336941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8742.44</v>
      </c>
      <c r="AN52" s="80" t="n">
        <f aca="false">Test!K185</f>
        <v>150.51</v>
      </c>
      <c r="AO52" s="80" t="n">
        <f aca="false">Test!L185</f>
        <v>0</v>
      </c>
      <c r="AP52" s="87" t="n">
        <f aca="false">AM52/3600</f>
        <v>24.6506777777778</v>
      </c>
      <c r="AQ52" s="88" t="n">
        <f aca="false">J52+AI52</f>
        <v>68290.832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34431783804975</v>
      </c>
      <c r="AY52" s="90" t="n">
        <f aca="false">AN52/AD52</f>
        <v>1.1305490873582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12.536</v>
      </c>
      <c r="K53" s="96" t="n">
        <f aca="false">Test!C186</f>
        <v>35.4989</v>
      </c>
      <c r="L53" s="96" t="n">
        <f aca="false">Test!D186</f>
        <v>40.5148</v>
      </c>
      <c r="M53" s="97" t="n">
        <f aca="false">Test!E186</f>
        <v>42.811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1174.82</v>
      </c>
      <c r="AD53" s="96" t="n">
        <f aca="false">Anchor!K186</f>
        <v>92.44</v>
      </c>
      <c r="AE53" s="96" t="n">
        <f aca="false">Anchor!L186</f>
        <v>0</v>
      </c>
      <c r="AF53" s="101" t="n">
        <f aca="false">AC53/3600</f>
        <v>11.43745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3451.44</v>
      </c>
      <c r="AN53" s="96" t="n">
        <f aca="false">Test!K186</f>
        <v>101.98</v>
      </c>
      <c r="AO53" s="96" t="n">
        <f aca="false">Test!L186</f>
        <v>0</v>
      </c>
      <c r="AP53" s="101" t="n">
        <f aca="false">AM53/3600</f>
        <v>14.8476222222222</v>
      </c>
      <c r="AQ53" s="102" t="n">
        <f aca="false">J53+AI53</f>
        <v>16325.236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29815843760823</v>
      </c>
      <c r="AY53" s="104" t="n">
        <f aca="false">AN53/AD53</f>
        <v>1.103202077022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68.2392</v>
      </c>
      <c r="K54" s="96" t="n">
        <f aca="false">Test!C187</f>
        <v>34.1575</v>
      </c>
      <c r="L54" s="96" t="n">
        <f aca="false">Test!D187</f>
        <v>39.6485</v>
      </c>
      <c r="M54" s="97" t="n">
        <f aca="false">Test!E187</f>
        <v>42.16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1894.13</v>
      </c>
      <c r="AD54" s="96" t="n">
        <f aca="false">Anchor!K187</f>
        <v>73.16</v>
      </c>
      <c r="AE54" s="96" t="n">
        <f aca="false">Anchor!L187</f>
        <v>0</v>
      </c>
      <c r="AF54" s="101" t="n">
        <f aca="false">AC54/3600</f>
        <v>8.85948055555556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628.56</v>
      </c>
      <c r="AN54" s="96" t="n">
        <f aca="false">Test!K187</f>
        <v>79.79</v>
      </c>
      <c r="AO54" s="96" t="n">
        <f aca="false">Test!L187</f>
        <v>0</v>
      </c>
      <c r="AP54" s="101" t="n">
        <f aca="false">AM54/3600</f>
        <v>11.0079333333333</v>
      </c>
      <c r="AQ54" s="102" t="n">
        <f aca="false">J54+AI54</f>
        <v>4882.226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425032443274</v>
      </c>
      <c r="AY54" s="104" t="n">
        <f aca="false">AN54/AD54</f>
        <v>1.0906232914160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64.86</v>
      </c>
      <c r="K55" s="110" t="n">
        <f aca="false">Test!C188</f>
        <v>32.6171</v>
      </c>
      <c r="L55" s="110" t="n">
        <f aca="false">Test!D188</f>
        <v>38.657</v>
      </c>
      <c r="M55" s="111" t="n">
        <f aca="false">Test!E188</f>
        <v>41.28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7771.1</v>
      </c>
      <c r="AD55" s="110" t="n">
        <f aca="false">Anchor!K188</f>
        <v>65.14</v>
      </c>
      <c r="AE55" s="110" t="n">
        <f aca="false">Anchor!L188</f>
        <v>0</v>
      </c>
      <c r="AF55" s="115" t="n">
        <f aca="false">AC55/3600</f>
        <v>7.7141944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3333.24</v>
      </c>
      <c r="AN55" s="110" t="n">
        <f aca="false">Test!K188</f>
        <v>69.55</v>
      </c>
      <c r="AO55" s="110" t="n">
        <f aca="false">Test!L188</f>
        <v>0</v>
      </c>
      <c r="AP55" s="115" t="n">
        <f aca="false">AM55/3600</f>
        <v>9.25923333333333</v>
      </c>
      <c r="AQ55" s="116" t="n">
        <f aca="false">J55+AI55</f>
        <v>1972.186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0028518855933</v>
      </c>
      <c r="AY55" s="118" t="n">
        <f aca="false">AN55/AD55</f>
        <v>1.0677003377341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584.3888</v>
      </c>
      <c r="K56" s="80" t="n">
        <f aca="false">Test!C189</f>
        <v>36.5364</v>
      </c>
      <c r="L56" s="80" t="n">
        <f aca="false">Test!D189</f>
        <v>40.9593</v>
      </c>
      <c r="M56" s="81" t="n">
        <f aca="false">Test!E189</f>
        <v>43.25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4097.88</v>
      </c>
      <c r="AD56" s="80" t="n">
        <f aca="false">Anchor!K189</f>
        <v>111.63</v>
      </c>
      <c r="AE56" s="80" t="n">
        <f aca="false">Anchor!L189</f>
        <v>0</v>
      </c>
      <c r="AF56" s="87" t="n">
        <f aca="false">AC56/3600</f>
        <v>15.0271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0967.99</v>
      </c>
      <c r="AN56" s="80" t="n">
        <f aca="false">Test!K189</f>
        <v>128.26</v>
      </c>
      <c r="AO56" s="80" t="n">
        <f aca="false">Test!L189</f>
        <v>0</v>
      </c>
      <c r="AP56" s="87" t="n">
        <f aca="false">AM56/3600</f>
        <v>19.7133305555556</v>
      </c>
      <c r="AQ56" s="88" t="n">
        <f aca="false">J56+AI56</f>
        <v>35507.3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31184419796118</v>
      </c>
      <c r="AY56" s="90" t="n">
        <f aca="false">AN56/AD56</f>
        <v>1.1489742900653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552.4432</v>
      </c>
      <c r="K57" s="96" t="n">
        <f aca="false">Test!C190</f>
        <v>34.7995</v>
      </c>
      <c r="L57" s="96" t="n">
        <f aca="false">Test!D190</f>
        <v>39.949</v>
      </c>
      <c r="M57" s="97" t="n">
        <f aca="false">Test!E190</f>
        <v>42.401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6650.99</v>
      </c>
      <c r="AD57" s="96" t="n">
        <f aca="false">Anchor!K190</f>
        <v>81.09</v>
      </c>
      <c r="AE57" s="96" t="n">
        <f aca="false">Anchor!L190</f>
        <v>0</v>
      </c>
      <c r="AF57" s="101" t="n">
        <f aca="false">AC57/3600</f>
        <v>10.180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5383.77</v>
      </c>
      <c r="AN57" s="96" t="n">
        <f aca="false">Test!K190</f>
        <v>88.71</v>
      </c>
      <c r="AO57" s="96" t="n">
        <f aca="false">Test!L190</f>
        <v>0</v>
      </c>
      <c r="AP57" s="101" t="n">
        <f aca="false">AM57/3600</f>
        <v>12.6066027777778</v>
      </c>
      <c r="AQ57" s="102" t="n">
        <f aca="false">J57+AI57</f>
        <v>9065.14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23826859792873</v>
      </c>
      <c r="AY57" s="104" t="n">
        <f aca="false">AN57/AD57</f>
        <v>1.0939696633370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43.9472</v>
      </c>
      <c r="K58" s="96" t="n">
        <f aca="false">Test!C191</f>
        <v>33.4171</v>
      </c>
      <c r="L58" s="96" t="n">
        <f aca="false">Test!D191</f>
        <v>39.0204</v>
      </c>
      <c r="M58" s="97" t="n">
        <f aca="false">Test!E191</f>
        <v>41.661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9946.94</v>
      </c>
      <c r="AD58" s="96" t="n">
        <f aca="false">Anchor!K191</f>
        <v>68.26</v>
      </c>
      <c r="AE58" s="96" t="n">
        <f aca="false">Anchor!L191</f>
        <v>0</v>
      </c>
      <c r="AF58" s="101" t="n">
        <f aca="false">AC58/3600</f>
        <v>8.31859444444445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5703.3</v>
      </c>
      <c r="AN58" s="96" t="n">
        <f aca="false">Test!K191</f>
        <v>73.71</v>
      </c>
      <c r="AO58" s="96" t="n">
        <f aca="false">Test!L191</f>
        <v>0</v>
      </c>
      <c r="AP58" s="101" t="n">
        <f aca="false">AM58/3600</f>
        <v>9.91758333333334</v>
      </c>
      <c r="AQ58" s="102" t="n">
        <f aca="false">J58+AI58</f>
        <v>3157.934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9221863736328</v>
      </c>
      <c r="AY58" s="104" t="n">
        <f aca="false">AN58/AD58</f>
        <v>1.0798417814239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63.8536</v>
      </c>
      <c r="K59" s="110" t="n">
        <f aca="false">Test!C192</f>
        <v>31.7504</v>
      </c>
      <c r="L59" s="110" t="n">
        <f aca="false">Test!D192</f>
        <v>38.3433</v>
      </c>
      <c r="M59" s="111" t="n">
        <f aca="false">Test!E192</f>
        <v>41.03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6767.05</v>
      </c>
      <c r="AD59" s="110" t="n">
        <f aca="false">Anchor!K192</f>
        <v>62.97</v>
      </c>
      <c r="AE59" s="110" t="n">
        <f aca="false">Anchor!L192</f>
        <v>0</v>
      </c>
      <c r="AF59" s="115" t="n">
        <f aca="false">AC59/3600</f>
        <v>7.43529166666667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035.69</v>
      </c>
      <c r="AN59" s="110" t="n">
        <f aca="false">Test!K192</f>
        <v>72.6</v>
      </c>
      <c r="AO59" s="110" t="n">
        <f aca="false">Test!L192</f>
        <v>0</v>
      </c>
      <c r="AP59" s="115" t="n">
        <f aca="false">AM59/3600</f>
        <v>9.45435833333333</v>
      </c>
      <c r="AQ59" s="116" t="n">
        <f aca="false">J59+AI59</f>
        <v>1371.1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27155177727841</v>
      </c>
      <c r="AY59" s="118" t="n">
        <f aca="false">AN59/AD59</f>
        <v>1.1529299666507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419783984665</v>
      </c>
      <c r="AY64" s="129" t="n">
        <f aca="false">GEOMEAN(AY4:AY59)</f>
        <v>1.0856877334763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566.7792150434</v>
      </c>
      <c r="AD80" s="267" t="n">
        <f aca="false">GEOMEAN(AD4:AD59)</f>
        <v>52.8901894471322</v>
      </c>
      <c r="AE80" s="267"/>
      <c r="AF80" s="238" t="n">
        <f aca="false">GEOMEAN(AF4:AF59)</f>
        <v>7.93521644862316</v>
      </c>
      <c r="AH80" s="267"/>
      <c r="AL80" s="267"/>
      <c r="AM80" s="267" t="n">
        <f aca="false">GEOMEAN(AM4:AM59)</f>
        <v>32114.7114849281</v>
      </c>
      <c r="AN80" s="267" t="n">
        <f aca="false">GEOMEAN(AN4:AN59)</f>
        <v>57.422229903993</v>
      </c>
      <c r="AO80" s="267"/>
      <c r="AP80" s="238" t="n">
        <f aca="false">GEOMEAN(AP4:AP59)</f>
        <v>8.920753190257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50.184722222222</v>
      </c>
      <c r="AD81" s="237" t="n">
        <f aca="false">SUM(AD4:AD59)/3600</f>
        <v>0.645219444444445</v>
      </c>
      <c r="AF81" s="269" t="n">
        <f aca="false">SUM(AF4:AF59)</f>
        <v>350.184722222222</v>
      </c>
      <c r="AM81" s="237" t="n">
        <f aca="false">SUM(AM4:AM59)/3600</f>
        <v>399.445272222222</v>
      </c>
      <c r="AN81" s="237" t="n">
        <f aca="false">SUM(AN4:AN59)/3600</f>
        <v>0.701508333333333</v>
      </c>
      <c r="AP81" s="269" t="n">
        <f aca="false">SUM(AP4:AP59)</f>
        <v>399.4452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02T05:18:26Z</dcterms:modified>
  <cp:revision>0</cp:revision>
  <dc:subject/>
  <dc:title/>
</cp:coreProperties>
</file>