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SCE3.5 (two weights case:w=0.5,1)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B_Kimono_22_22</t>
  </si>
  <si>
    <t xml:space="preserve">AI_1.5x_B_Kimono_26_26</t>
  </si>
  <si>
    <t xml:space="preserve">AI_1.5x_B_Kimono_30_30</t>
  </si>
  <si>
    <t xml:space="preserve">AI_1.5x_B_Kimono_34_34</t>
  </si>
  <si>
    <t xml:space="preserve">AI_1.5x_B_Kimono_22_24</t>
  </si>
  <si>
    <t xml:space="preserve">AI_1.5x_B_Kimono_26_28</t>
  </si>
  <si>
    <t xml:space="preserve">AI_1.5x_B_Kimono_30_32</t>
  </si>
  <si>
    <t xml:space="preserve">AI_1.5x_B_Kimono_34_36</t>
  </si>
  <si>
    <t xml:space="preserve">AI_1.5x_B_ParkScene_22_22</t>
  </si>
  <si>
    <t xml:space="preserve">AI_1.5x_B_ParkScene_26_26</t>
  </si>
  <si>
    <t xml:space="preserve">AI_1.5x_B_ParkScene_30_30</t>
  </si>
  <si>
    <t xml:space="preserve">AI_1.5x_B_ParkScene_34_34</t>
  </si>
  <si>
    <t xml:space="preserve">AI_1.5x_B_ParkScene_22_24</t>
  </si>
  <si>
    <t xml:space="preserve">AI_1.5x_B_ParkScene_26_28</t>
  </si>
  <si>
    <t xml:space="preserve">AI_1.5x_B_ParkScene_30_32</t>
  </si>
  <si>
    <t xml:space="preserve">AI_1.5x_B_ParkScene_34_36</t>
  </si>
  <si>
    <t xml:space="preserve">AI_1.5x_B_Cactus_22_22</t>
  </si>
  <si>
    <t xml:space="preserve">AI_1.5x_B_Cactus_26_26</t>
  </si>
  <si>
    <t xml:space="preserve">AI_1.5x_B_Cactus_30_30</t>
  </si>
  <si>
    <t xml:space="preserve">AI_1.5x_B_Cactus_34_34</t>
  </si>
  <si>
    <t xml:space="preserve">AI_1.5x_B_Cactus_22_24</t>
  </si>
  <si>
    <t xml:space="preserve">AI_1.5x_B_Cactus_26_28</t>
  </si>
  <si>
    <t xml:space="preserve">AI_1.5x_B_Cactus_30_32</t>
  </si>
  <si>
    <t xml:space="preserve">AI_1.5x_B_Cactus_34_36</t>
  </si>
  <si>
    <t xml:space="preserve">AI_1.5x_B_BasketballDrive_22_22</t>
  </si>
  <si>
    <t xml:space="preserve">AI_1.5x_B_BasketballDrive_26_26</t>
  </si>
  <si>
    <t xml:space="preserve">AI_1.5x_B_BasketballDrive_30_30</t>
  </si>
  <si>
    <t xml:space="preserve">AI_1.5x_B_BasketballDrive_34_34</t>
  </si>
  <si>
    <t xml:space="preserve">AI_1.5x_B_BasketballDrive_22_24</t>
  </si>
  <si>
    <t xml:space="preserve">AI_1.5x_B_BasketballDrive_26_28</t>
  </si>
  <si>
    <t xml:space="preserve">AI_1.5x_B_BasketballDrive_30_32</t>
  </si>
  <si>
    <t xml:space="preserve">AI_1.5x_B_BasketballDrive_34_36</t>
  </si>
  <si>
    <t xml:space="preserve">AI_1.5x_B_BQTerrace_22_22</t>
  </si>
  <si>
    <t xml:space="preserve">AI_1.5x_B_BQTerrace_26_26</t>
  </si>
  <si>
    <t xml:space="preserve">AI_1.5x_B_BQTerrace_30_30</t>
  </si>
  <si>
    <t xml:space="preserve">AI_1.5x_B_BQTerrace_34_34</t>
  </si>
  <si>
    <t xml:space="preserve">AI_1.5x_B_BQTerrace_22_24</t>
  </si>
  <si>
    <t xml:space="preserve">AI_1.5x_B_BQTerrace_26_28</t>
  </si>
  <si>
    <t xml:space="preserve">AI_1.5x_B_BQTerrace_30_32</t>
  </si>
  <si>
    <t xml:space="preserve">AI_1.5x_B_BQTerrace_34_36</t>
  </si>
  <si>
    <t xml:space="preserve">AI_2x_A_Traffic_22_22</t>
  </si>
  <si>
    <t xml:space="preserve">AI_2x_A_Traffic_26_26</t>
  </si>
  <si>
    <t xml:space="preserve">AI_2x_A_Traffic_30_30</t>
  </si>
  <si>
    <t xml:space="preserve">AI_2x_A_Traffic_34_34</t>
  </si>
  <si>
    <t xml:space="preserve">AI_2x_A_Traffic_22_24</t>
  </si>
  <si>
    <t xml:space="preserve">AI_2x_A_Traffic_26_28</t>
  </si>
  <si>
    <t xml:space="preserve">AI_2x_A_Traffic_30_32</t>
  </si>
  <si>
    <t xml:space="preserve">AI_2x_A_Traffic_34_36</t>
  </si>
  <si>
    <t xml:space="preserve">AI_2x_A_PeopleOnStreet_22_22</t>
  </si>
  <si>
    <t xml:space="preserve">AI_2x_A_PeopleOnStreet_26_26</t>
  </si>
  <si>
    <t xml:space="preserve">AI_2x_A_PeopleOnStreet_30_30</t>
  </si>
  <si>
    <t xml:space="preserve">AI_2x_A_PeopleOnStreet_34_34</t>
  </si>
  <si>
    <t xml:space="preserve">AI_2x_A_PeopleOnStreet_22_24</t>
  </si>
  <si>
    <t xml:space="preserve">AI_2x_A_PeopleOnStreet_26_28</t>
  </si>
  <si>
    <t xml:space="preserve">AI_2x_A_PeopleOnStreet_30_32</t>
  </si>
  <si>
    <t xml:space="preserve">AI_2x_A_PeopleOnStreet_34_36</t>
  </si>
  <si>
    <t xml:space="preserve">AI_2x_B_Kimono_22_22</t>
  </si>
  <si>
    <t xml:space="preserve">AI_2x_B_Kimono_26_26</t>
  </si>
  <si>
    <t xml:space="preserve">AI_2x_B_Kimono_30_30</t>
  </si>
  <si>
    <t xml:space="preserve">AI_2x_B_Kimono_34_34</t>
  </si>
  <si>
    <t xml:space="preserve">AI_2x_B_Kimono_22_24</t>
  </si>
  <si>
    <t xml:space="preserve">AI_2x_B_Kimono_26_28</t>
  </si>
  <si>
    <t xml:space="preserve">AI_2x_B_Kimono_30_32</t>
  </si>
  <si>
    <t xml:space="preserve">AI_2x_B_Kimono_34_36</t>
  </si>
  <si>
    <t xml:space="preserve">AI_2x_B_ParkScene_22_22</t>
  </si>
  <si>
    <t xml:space="preserve">AI_2x_B_ParkScene_26_26</t>
  </si>
  <si>
    <t xml:space="preserve">AI_2x_B_ParkScene_30_30</t>
  </si>
  <si>
    <t xml:space="preserve">AI_2x_B_ParkScene_34_34</t>
  </si>
  <si>
    <t xml:space="preserve">AI_2x_B_ParkScene_22_24</t>
  </si>
  <si>
    <t xml:space="preserve">AI_2x_B_ParkScene_26_28</t>
  </si>
  <si>
    <t xml:space="preserve">AI_2x_B_ParkScene_30_32</t>
  </si>
  <si>
    <t xml:space="preserve">AI_2x_B_ParkScene_34_36</t>
  </si>
  <si>
    <t xml:space="preserve">AI_2x_B_Cactus_22_22</t>
  </si>
  <si>
    <t xml:space="preserve">AI_2x_B_Cactus_26_26</t>
  </si>
  <si>
    <t xml:space="preserve">AI_2x_B_Cactus_30_30</t>
  </si>
  <si>
    <t xml:space="preserve">AI_2x_B_Cactus_34_34</t>
  </si>
  <si>
    <t xml:space="preserve">AI_2x_B_Cactus_22_24</t>
  </si>
  <si>
    <t xml:space="preserve">AI_2x_B_Cactus_26_28</t>
  </si>
  <si>
    <t xml:space="preserve">AI_2x_B_Cactus_30_32</t>
  </si>
  <si>
    <t xml:space="preserve">AI_2x_B_Cactus_34_36</t>
  </si>
  <si>
    <t xml:space="preserve">AI_2x_B_BasketballDrive_22_22</t>
  </si>
  <si>
    <t xml:space="preserve">AI_2x_B_BasketballDrive_26_26</t>
  </si>
  <si>
    <t xml:space="preserve">AI_2x_B_BasketballDrive_30_30</t>
  </si>
  <si>
    <t xml:space="preserve">AI_2x_B_BasketballDrive_34_34</t>
  </si>
  <si>
    <t xml:space="preserve">AI_2x_B_BasketballDrive_22_24</t>
  </si>
  <si>
    <t xml:space="preserve">AI_2x_B_BasketballDrive_26_28</t>
  </si>
  <si>
    <t xml:space="preserve">AI_2x_B_BasketballDrive_30_32</t>
  </si>
  <si>
    <t xml:space="preserve">AI_2x_B_BasketballDrive_34_36</t>
  </si>
  <si>
    <t xml:space="preserve">AI_2x_B_BQTerrace_22_22</t>
  </si>
  <si>
    <t xml:space="preserve">AI_2x_B_BQTerrace_26_26</t>
  </si>
  <si>
    <t xml:space="preserve">AI_2x_B_BQTerrace_30_30</t>
  </si>
  <si>
    <t xml:space="preserve">AI_2x_B_BQTerrace_34_34</t>
  </si>
  <si>
    <t xml:space="preserve">AI_2x_B_BQTerrace_22_24</t>
  </si>
  <si>
    <t xml:space="preserve">AI_2x_B_BQTerrace_26_28</t>
  </si>
  <si>
    <t xml:space="preserve">AI_2x_B_BQTerrace_30_32</t>
  </si>
  <si>
    <t xml:space="preserve">AI_2x_B_BQTerrace_34_36</t>
  </si>
  <si>
    <t xml:space="preserve">LP_SNR_A_Traffic_26_20</t>
  </si>
  <si>
    <t xml:space="preserve">LP_SNR_A_Traffic_30_24</t>
  </si>
  <si>
    <t xml:space="preserve">LP_SNR_A_Traffic_34_28</t>
  </si>
  <si>
    <t xml:space="preserve">LP_SNR_A_Traffic_38_32</t>
  </si>
  <si>
    <t xml:space="preserve">LP_SNR_A_Traffic_26_22</t>
  </si>
  <si>
    <t xml:space="preserve">LP_SNR_A_Traffic_30_26</t>
  </si>
  <si>
    <t xml:space="preserve">LP_SNR_A_Traffic_34_30</t>
  </si>
  <si>
    <t xml:space="preserve">LP_SNR_A_Traffic_38_34</t>
  </si>
  <si>
    <t xml:space="preserve">LP_SNR_A_PeopleOnStreet_26_20</t>
  </si>
  <si>
    <t xml:space="preserve">LP_SNR_A_PeopleOnStreet_30_24</t>
  </si>
  <si>
    <t xml:space="preserve">LP_SNR_A_PeopleOnStreet_34_28</t>
  </si>
  <si>
    <t xml:space="preserve">LP_SNR_A_PeopleOnStreet_38_32</t>
  </si>
  <si>
    <t xml:space="preserve">LP_SNR_A_PeopleOnStreet_26_22</t>
  </si>
  <si>
    <t xml:space="preserve">LP_SNR_A_PeopleOnStreet_30_26</t>
  </si>
  <si>
    <t xml:space="preserve">LP_SNR_A_PeopleOnStreet_34_30</t>
  </si>
  <si>
    <t xml:space="preserve">LP_SNR_A_PeopleOnStreet_38_34</t>
  </si>
  <si>
    <t xml:space="preserve">LP_SNR_B_Kimono_26_20</t>
  </si>
  <si>
    <t xml:space="preserve">LP_SNR_B_Kimono_30_24</t>
  </si>
  <si>
    <t xml:space="preserve">LP_SNR_B_Kimono_34_28</t>
  </si>
  <si>
    <t xml:space="preserve">LP_SNR_B_Kimono_38_32</t>
  </si>
  <si>
    <t xml:space="preserve">LP_SNR_B_Kimono_26_22</t>
  </si>
  <si>
    <t xml:space="preserve">LP_SNR_B_Kimono_30_26</t>
  </si>
  <si>
    <t xml:space="preserve">LP_SNR_B_Kimono_34_30</t>
  </si>
  <si>
    <t xml:space="preserve">LP_SNR_B_Kimono_38_34</t>
  </si>
  <si>
    <t xml:space="preserve">LP_SNR_B_ParkScene_26_20</t>
  </si>
  <si>
    <t xml:space="preserve">LP_SNR_B_ParkScene_30_24</t>
  </si>
  <si>
    <t xml:space="preserve">LP_SNR_B_ParkScene_34_28</t>
  </si>
  <si>
    <t xml:space="preserve">LP_SNR_B_ParkScene_38_32</t>
  </si>
  <si>
    <t xml:space="preserve">LP_SNR_B_ParkScene_26_22</t>
  </si>
  <si>
    <t xml:space="preserve">LP_SNR_B_ParkScene_30_26</t>
  </si>
  <si>
    <t xml:space="preserve">LP_SNR_B_ParkScene_34_30</t>
  </si>
  <si>
    <t xml:space="preserve">LP_SNR_B_ParkScene_38_34</t>
  </si>
  <si>
    <t xml:space="preserve">LP_SNR_B_Cactus_26_20</t>
  </si>
  <si>
    <t xml:space="preserve">LP_SNR_B_Cactus_30_24</t>
  </si>
  <si>
    <t xml:space="preserve">LP_SNR_B_Cactus_34_28</t>
  </si>
  <si>
    <t xml:space="preserve">LP_SNR_B_Cactus_38_32</t>
  </si>
  <si>
    <t xml:space="preserve">LP_SNR_B_Cactus_26_22</t>
  </si>
  <si>
    <t xml:space="preserve">LP_SNR_B_Cactus_30_26</t>
  </si>
  <si>
    <t xml:space="preserve">LP_SNR_B_Cactus_34_30</t>
  </si>
  <si>
    <t xml:space="preserve">LP_SNR_B_Cactus_38_34</t>
  </si>
  <si>
    <t xml:space="preserve">LP_SNR_B_BasketballDrive_26_20</t>
  </si>
  <si>
    <t xml:space="preserve">LP_SNR_B_BasketballDrive_30_24</t>
  </si>
  <si>
    <t xml:space="preserve">LP_SNR_B_BasketballDrive_34_28</t>
  </si>
  <si>
    <t xml:space="preserve">LP_SNR_B_BasketballDrive_38_32</t>
  </si>
  <si>
    <t xml:space="preserve">LP_SNR_B_BasketballDrive_26_22</t>
  </si>
  <si>
    <t xml:space="preserve">LP_SNR_B_BasketballDrive_30_26</t>
  </si>
  <si>
    <t xml:space="preserve">LP_SNR_B_BasketballDrive_34_30</t>
  </si>
  <si>
    <t xml:space="preserve">LP_SNR_B_BasketballDrive_38_34</t>
  </si>
  <si>
    <t xml:space="preserve">LP_SNR_B_BQTerrace_26_20</t>
  </si>
  <si>
    <t xml:space="preserve">LP_SNR_B_BQTerrace_30_24</t>
  </si>
  <si>
    <t xml:space="preserve">LP_SNR_B_BQTerrace_34_28</t>
  </si>
  <si>
    <t xml:space="preserve">LP_SNR_B_BQTerrace_38_32</t>
  </si>
  <si>
    <t xml:space="preserve">LP_SNR_B_BQTerrace_26_22</t>
  </si>
  <si>
    <t xml:space="preserve">LP_SNR_B_BQTerrace_30_26</t>
  </si>
  <si>
    <t xml:space="preserve">LP_SNR_B_BQTerrace_34_30</t>
  </si>
  <si>
    <t xml:space="preserve">LP_SNR_B_BQTerrace_38_34</t>
  </si>
  <si>
    <t xml:space="preserve">LP_1.5x_B_Kimono_22_22</t>
  </si>
  <si>
    <t xml:space="preserve">LP_1.5x_B_Kimono_26_26</t>
  </si>
  <si>
    <t xml:space="preserve">LP_1.5x_B_Kimono_30_30</t>
  </si>
  <si>
    <t xml:space="preserve">LP_1.5x_B_Kimono_34_34</t>
  </si>
  <si>
    <t xml:space="preserve">LP_1.5x_B_Kimono_22_24</t>
  </si>
  <si>
    <t xml:space="preserve">LP_1.5x_B_Kimono_26_28</t>
  </si>
  <si>
    <t xml:space="preserve">LP_1.5x_B_Kimono_30_32</t>
  </si>
  <si>
    <t xml:space="preserve">LP_1.5x_B_Kimono_34_36</t>
  </si>
  <si>
    <t xml:space="preserve">LP_1.5x_B_ParkScene_22_22</t>
  </si>
  <si>
    <t xml:space="preserve">LP_1.5x_B_ParkScene_26_26</t>
  </si>
  <si>
    <t xml:space="preserve">LP_1.5x_B_ParkScene_30_30</t>
  </si>
  <si>
    <t xml:space="preserve">LP_1.5x_B_ParkScene_34_34</t>
  </si>
  <si>
    <t xml:space="preserve">LP_1.5x_B_ParkScene_22_24</t>
  </si>
  <si>
    <t xml:space="preserve">LP_1.5x_B_ParkScene_26_28</t>
  </si>
  <si>
    <t xml:space="preserve">LP_1.5x_B_ParkScene_30_32</t>
  </si>
  <si>
    <t xml:space="preserve">LP_1.5x_B_ParkScene_34_36</t>
  </si>
  <si>
    <t xml:space="preserve">LP_1.5x_B_Cactus_22_22</t>
  </si>
  <si>
    <t xml:space="preserve">LP_1.5x_B_Cactus_26_26</t>
  </si>
  <si>
    <t xml:space="preserve">LP_1.5x_B_Cactus_30_30</t>
  </si>
  <si>
    <t xml:space="preserve">LP_1.5x_B_Cactus_34_34</t>
  </si>
  <si>
    <t xml:space="preserve">LP_1.5x_B_Cactus_22_24</t>
  </si>
  <si>
    <t xml:space="preserve">LP_1.5x_B_Cactus_26_28</t>
  </si>
  <si>
    <t xml:space="preserve">LP_1.5x_B_Cactus_30_32</t>
  </si>
  <si>
    <t xml:space="preserve">LP_1.5x_B_Cactus_34_36</t>
  </si>
  <si>
    <t xml:space="preserve">LP_1.5x_B_BasketballDrive_22_22</t>
  </si>
  <si>
    <t xml:space="preserve">LP_1.5x_B_BasketballDrive_26_26</t>
  </si>
  <si>
    <t xml:space="preserve">LP_1.5x_B_BasketballDrive_30_30</t>
  </si>
  <si>
    <t xml:space="preserve">LP_1.5x_B_BasketballDrive_34_34</t>
  </si>
  <si>
    <t xml:space="preserve">LP_1.5x_B_BasketballDrive_22_24</t>
  </si>
  <si>
    <t xml:space="preserve">LP_1.5x_B_BasketballDrive_26_28</t>
  </si>
  <si>
    <t xml:space="preserve">LP_1.5x_B_BasketballDrive_30_32</t>
  </si>
  <si>
    <t xml:space="preserve">LP_1.5x_B_BasketballDrive_34_36</t>
  </si>
  <si>
    <t xml:space="preserve">LP_1.5x_B_BQTerrace_22_22</t>
  </si>
  <si>
    <t xml:space="preserve">LP_1.5x_B_BQTerrace_26_26</t>
  </si>
  <si>
    <t xml:space="preserve">LP_1.5x_B_BQTerrace_30_30</t>
  </si>
  <si>
    <t xml:space="preserve">LP_1.5x_B_BQTerrace_34_34</t>
  </si>
  <si>
    <t xml:space="preserve">LP_1.5x_B_BQTerrace_22_24</t>
  </si>
  <si>
    <t xml:space="preserve">LP_1.5x_B_BQTerrace_26_28</t>
  </si>
  <si>
    <t xml:space="preserve">LP_1.5x_B_BQTerrace_30_32</t>
  </si>
  <si>
    <t xml:space="preserve">LP_1.5x_B_BQTerrace_34_36</t>
  </si>
  <si>
    <t xml:space="preserve">LP_2x_A_Traffic_22_22</t>
  </si>
  <si>
    <t xml:space="preserve">LP_2x_A_Traffic_26_26</t>
  </si>
  <si>
    <t xml:space="preserve">LP_2x_A_Traffic_30_30</t>
  </si>
  <si>
    <t xml:space="preserve">LP_2x_A_Traffic_34_34</t>
  </si>
  <si>
    <t xml:space="preserve">LP_2x_A_Traffic_22_24</t>
  </si>
  <si>
    <t xml:space="preserve">LP_2x_A_Traffic_26_28</t>
  </si>
  <si>
    <t xml:space="preserve">LP_2x_A_Traffic_30_32</t>
  </si>
  <si>
    <t xml:space="preserve">LP_2x_A_Traffic_34_36</t>
  </si>
  <si>
    <t xml:space="preserve">LP_2x_A_PeopleOnStreet_22_22</t>
  </si>
  <si>
    <t xml:space="preserve">LP_2x_A_PeopleOnStreet_26_26</t>
  </si>
  <si>
    <t xml:space="preserve">LP_2x_A_PeopleOnStreet_30_30</t>
  </si>
  <si>
    <t xml:space="preserve">LP_2x_A_PeopleOnStreet_34_34</t>
  </si>
  <si>
    <t xml:space="preserve">LP_2x_A_PeopleOnStreet_22_24</t>
  </si>
  <si>
    <t xml:space="preserve">LP_2x_A_PeopleOnStreet_26_28</t>
  </si>
  <si>
    <t xml:space="preserve">LP_2x_A_PeopleOnStreet_30_32</t>
  </si>
  <si>
    <t xml:space="preserve">LP_2x_A_PeopleOnStreet_34_36</t>
  </si>
  <si>
    <t xml:space="preserve">LP_2x_B_Kimono_22_22</t>
  </si>
  <si>
    <t xml:space="preserve">LP_2x_B_Kimono_26_26</t>
  </si>
  <si>
    <t xml:space="preserve">LP_2x_B_Kimono_30_30</t>
  </si>
  <si>
    <t xml:space="preserve">LP_2x_B_Kimono_34_34</t>
  </si>
  <si>
    <t xml:space="preserve">LP_2x_B_Kimono_22_24</t>
  </si>
  <si>
    <t xml:space="preserve">LP_2x_B_Kimono_26_28</t>
  </si>
  <si>
    <t xml:space="preserve">LP_2x_B_Kimono_30_32</t>
  </si>
  <si>
    <t xml:space="preserve">LP_2x_B_Kimono_34_36</t>
  </si>
  <si>
    <t xml:space="preserve">LP_2x_B_ParkScene_22_22</t>
  </si>
  <si>
    <t xml:space="preserve">LP_2x_B_ParkScene_26_26</t>
  </si>
  <si>
    <t xml:space="preserve">LP_2x_B_ParkScene_30_30</t>
  </si>
  <si>
    <t xml:space="preserve">LP_2x_B_ParkScene_34_34</t>
  </si>
  <si>
    <t xml:space="preserve">LP_2x_B_ParkScene_22_24</t>
  </si>
  <si>
    <t xml:space="preserve">LP_2x_B_ParkScene_26_28</t>
  </si>
  <si>
    <t xml:space="preserve">LP_2x_B_ParkScene_30_32</t>
  </si>
  <si>
    <t xml:space="preserve">LP_2x_B_ParkScene_34_36</t>
  </si>
  <si>
    <t xml:space="preserve">LP_2x_B_Cactus_22_22</t>
  </si>
  <si>
    <t xml:space="preserve">LP_2x_B_Cactus_26_26</t>
  </si>
  <si>
    <t xml:space="preserve">LP_2x_B_Cactus_30_30</t>
  </si>
  <si>
    <t xml:space="preserve">LP_2x_B_Cactus_34_34</t>
  </si>
  <si>
    <t xml:space="preserve">LP_2x_B_Cactus_22_24</t>
  </si>
  <si>
    <t xml:space="preserve">LP_2x_B_Cactus_26_28</t>
  </si>
  <si>
    <t xml:space="preserve">LP_2x_B_Cactus_30_32</t>
  </si>
  <si>
    <t xml:space="preserve">LP_2x_B_Cactus_34_36</t>
  </si>
  <si>
    <t xml:space="preserve">LP_2x_B_BasketballDrive_22_22</t>
  </si>
  <si>
    <t xml:space="preserve">LP_2x_B_BasketballDrive_26_26</t>
  </si>
  <si>
    <t xml:space="preserve">LP_2x_B_BasketballDrive_30_30</t>
  </si>
  <si>
    <t xml:space="preserve">LP_2x_B_BasketballDrive_34_34</t>
  </si>
  <si>
    <t xml:space="preserve">LP_2x_B_BasketballDrive_22_24</t>
  </si>
  <si>
    <t xml:space="preserve">LP_2x_B_BasketballDrive_26_28</t>
  </si>
  <si>
    <t xml:space="preserve">LP_2x_B_BasketballDrive_30_32</t>
  </si>
  <si>
    <t xml:space="preserve">LP_2x_B_BasketballDrive_34_36</t>
  </si>
  <si>
    <t xml:space="preserve">LP_2x_B_BQTerrace_22_22</t>
  </si>
  <si>
    <t xml:space="preserve">LP_2x_B_BQTerrace_26_26</t>
  </si>
  <si>
    <t xml:space="preserve">LP_2x_B_BQTerrace_30_30</t>
  </si>
  <si>
    <t xml:space="preserve">LP_2x_B_BQTerrace_34_34</t>
  </si>
  <si>
    <t xml:space="preserve">LP_2x_B_BQTerrace_22_24</t>
  </si>
  <si>
    <t xml:space="preserve">LP_2x_B_BQTerrace_26_28</t>
  </si>
  <si>
    <t xml:space="preserve">LP_2x_B_BQTerrace_30_32</t>
  </si>
  <si>
    <t xml:space="preserve">LP_2x_B_BQTerrace_34_36</t>
  </si>
  <si>
    <t xml:space="preserve">RA_SNR_A_Traffic_26_20</t>
  </si>
  <si>
    <t xml:space="preserve">RA_SNR_A_Traffic_30_24</t>
  </si>
  <si>
    <t xml:space="preserve">RA_SNR_A_Traffic_34_28</t>
  </si>
  <si>
    <t xml:space="preserve">RA_SNR_A_Traffic_38_32</t>
  </si>
  <si>
    <t xml:space="preserve">RA_SNR_A_Traffic_26_22</t>
  </si>
  <si>
    <t xml:space="preserve">RA_SNR_A_Traffic_30_26</t>
  </si>
  <si>
    <t xml:space="preserve">RA_SNR_A_Traffic_34_30</t>
  </si>
  <si>
    <t xml:space="preserve">RA_SNR_A_Traffic_38_34</t>
  </si>
  <si>
    <t xml:space="preserve">RA_SNR_A_PeopleOnStreet_26_20</t>
  </si>
  <si>
    <t xml:space="preserve">RA_SNR_A_PeopleOnStreet_30_24</t>
  </si>
  <si>
    <t xml:space="preserve">RA_SNR_A_PeopleOnStreet_34_28</t>
  </si>
  <si>
    <t xml:space="preserve">RA_SNR_A_PeopleOnStreet_38_32</t>
  </si>
  <si>
    <t xml:space="preserve">RA_SNR_A_PeopleOnStreet_26_22</t>
  </si>
  <si>
    <t xml:space="preserve">RA_SNR_A_PeopleOnStreet_30_26</t>
  </si>
  <si>
    <t xml:space="preserve">RA_SNR_A_PeopleOnStreet_34_30</t>
  </si>
  <si>
    <t xml:space="preserve">RA_SNR_A_PeopleOnStreet_38_34</t>
  </si>
  <si>
    <t xml:space="preserve">RA_SNR_B_Kimono_26_20</t>
  </si>
  <si>
    <t xml:space="preserve">RA_SNR_B_Kimono_30_24</t>
  </si>
  <si>
    <t xml:space="preserve">RA_SNR_B_Kimono_34_28</t>
  </si>
  <si>
    <t xml:space="preserve">RA_SNR_B_Kimono_38_32</t>
  </si>
  <si>
    <t xml:space="preserve">RA_SNR_B_Kimono_26_22</t>
  </si>
  <si>
    <t xml:space="preserve">RA_SNR_B_Kimono_30_26</t>
  </si>
  <si>
    <t xml:space="preserve">RA_SNR_B_Kimono_34_30</t>
  </si>
  <si>
    <t xml:space="preserve">RA_SNR_B_Kimono_38_34</t>
  </si>
  <si>
    <t xml:space="preserve">RA_SNR_B_ParkScene_26_20</t>
  </si>
  <si>
    <t xml:space="preserve">RA_SNR_B_ParkScene_30_24</t>
  </si>
  <si>
    <t xml:space="preserve">RA_SNR_B_ParkScene_34_28</t>
  </si>
  <si>
    <t xml:space="preserve">RA_SNR_B_ParkScene_38_32</t>
  </si>
  <si>
    <t xml:space="preserve">RA_SNR_B_ParkScene_26_22</t>
  </si>
  <si>
    <t xml:space="preserve">RA_SNR_B_ParkScene_30_26</t>
  </si>
  <si>
    <t xml:space="preserve">RA_SNR_B_ParkScene_34_30</t>
  </si>
  <si>
    <t xml:space="preserve">RA_SNR_B_ParkScene_38_34</t>
  </si>
  <si>
    <t xml:space="preserve">RA_SNR_B_Cactus_26_20</t>
  </si>
  <si>
    <t xml:space="preserve">RA_SNR_B_Cactus_30_24</t>
  </si>
  <si>
    <t xml:space="preserve">RA_SNR_B_Cactus_34_28</t>
  </si>
  <si>
    <t xml:space="preserve">RA_SNR_B_Cactus_38_32</t>
  </si>
  <si>
    <t xml:space="preserve">RA_SNR_B_Cactus_26_22</t>
  </si>
  <si>
    <t xml:space="preserve">RA_SNR_B_Cactus_30_26</t>
  </si>
  <si>
    <t xml:space="preserve">RA_SNR_B_Cactus_34_30</t>
  </si>
  <si>
    <t xml:space="preserve">RA_SNR_B_Cactus_38_34</t>
  </si>
  <si>
    <t xml:space="preserve">RA_SNR_B_BasketballDrive_26_20</t>
  </si>
  <si>
    <t xml:space="preserve">RA_SNR_B_BasketballDrive_30_24</t>
  </si>
  <si>
    <t xml:space="preserve">RA_SNR_B_BasketballDrive_34_28</t>
  </si>
  <si>
    <t xml:space="preserve">RA_SNR_B_BasketballDrive_38_32</t>
  </si>
  <si>
    <t xml:space="preserve">RA_SNR_B_BasketballDrive_26_22</t>
  </si>
  <si>
    <t xml:space="preserve">RA_SNR_B_BasketballDrive_30_26</t>
  </si>
  <si>
    <t xml:space="preserve">RA_SNR_B_BasketballDrive_34_30</t>
  </si>
  <si>
    <t xml:space="preserve">RA_SNR_B_BasketballDrive_38_34</t>
  </si>
  <si>
    <t xml:space="preserve">RA_SNR_B_BQTerrace_26_20</t>
  </si>
  <si>
    <t xml:space="preserve">RA_SNR_B_BQTerrace_30_24</t>
  </si>
  <si>
    <t xml:space="preserve">RA_SNR_B_BQTerrace_34_28</t>
  </si>
  <si>
    <t xml:space="preserve">RA_SNR_B_BQTerrace_38_32</t>
  </si>
  <si>
    <t xml:space="preserve">RA_SNR_B_BQTerrace_26_22</t>
  </si>
  <si>
    <t xml:space="preserve">RA_SNR_B_BQTerrace_30_26</t>
  </si>
  <si>
    <t xml:space="preserve">RA_SNR_B_BQTerrace_34_30</t>
  </si>
  <si>
    <t xml:space="preserve">RA_SNR_B_BQTerrace_38_34</t>
  </si>
  <si>
    <t xml:space="preserve">RA_1.5x_B_Kimono_22_22</t>
  </si>
  <si>
    <t xml:space="preserve">RA_1.5x_B_Kimono_26_26</t>
  </si>
  <si>
    <t xml:space="preserve">RA_1.5x_B_Kimono_30_30</t>
  </si>
  <si>
    <t xml:space="preserve">RA_1.5x_B_Kimono_34_34</t>
  </si>
  <si>
    <t xml:space="preserve">RA_1.5x_B_Kimono_22_24</t>
  </si>
  <si>
    <t xml:space="preserve">RA_1.5x_B_Kimono_26_28</t>
  </si>
  <si>
    <t xml:space="preserve">RA_1.5x_B_Kimono_30_32</t>
  </si>
  <si>
    <t xml:space="preserve">RA_1.5x_B_Kimono_34_36</t>
  </si>
  <si>
    <t xml:space="preserve">RA_1.5x_B_ParkScene_22_22</t>
  </si>
  <si>
    <t xml:space="preserve">RA_1.5x_B_ParkScene_26_26</t>
  </si>
  <si>
    <t xml:space="preserve">RA_1.5x_B_ParkScene_30_30</t>
  </si>
  <si>
    <t xml:space="preserve">RA_1.5x_B_ParkScene_34_34</t>
  </si>
  <si>
    <t xml:space="preserve">RA_1.5x_B_ParkScene_22_24</t>
  </si>
  <si>
    <t xml:space="preserve">RA_1.5x_B_ParkScene_26_28</t>
  </si>
  <si>
    <t xml:space="preserve">RA_1.5x_B_ParkScene_30_32</t>
  </si>
  <si>
    <t xml:space="preserve">RA_1.5x_B_ParkScene_34_36</t>
  </si>
  <si>
    <t xml:space="preserve">RA_1.5x_B_Cactus_22_22</t>
  </si>
  <si>
    <t xml:space="preserve">RA_1.5x_B_Cactus_26_26</t>
  </si>
  <si>
    <t xml:space="preserve">RA_1.5x_B_Cactus_30_30</t>
  </si>
  <si>
    <t xml:space="preserve">RA_1.5x_B_Cactus_34_34</t>
  </si>
  <si>
    <t xml:space="preserve">RA_1.5x_B_Cactus_22_24</t>
  </si>
  <si>
    <t xml:space="preserve">RA_1.5x_B_Cactus_26_28</t>
  </si>
  <si>
    <t xml:space="preserve">RA_1.5x_B_Cactus_30_32</t>
  </si>
  <si>
    <t xml:space="preserve">RA_1.5x_B_Cactus_34_36</t>
  </si>
  <si>
    <t xml:space="preserve">RA_1.5x_B_BasketballDrive_22_22</t>
  </si>
  <si>
    <t xml:space="preserve">RA_1.5x_B_BasketballDrive_26_26</t>
  </si>
  <si>
    <t xml:space="preserve">RA_1.5x_B_BasketballDrive_30_30</t>
  </si>
  <si>
    <t xml:space="preserve">RA_1.5x_B_BasketballDrive_34_34</t>
  </si>
  <si>
    <t xml:space="preserve">RA_1.5x_B_BasketballDrive_22_24</t>
  </si>
  <si>
    <t xml:space="preserve">RA_1.5x_B_BasketballDrive_26_28</t>
  </si>
  <si>
    <t xml:space="preserve">RA_1.5x_B_BasketballDrive_30_32</t>
  </si>
  <si>
    <t xml:space="preserve">RA_1.5x_B_BasketballDrive_34_36</t>
  </si>
  <si>
    <t xml:space="preserve">RA_1.5x_B_BQTerrace_22_22</t>
  </si>
  <si>
    <t xml:space="preserve">RA_1.5x_B_BQTerrace_26_26</t>
  </si>
  <si>
    <t xml:space="preserve">RA_1.5x_B_BQTerrace_30_30</t>
  </si>
  <si>
    <t xml:space="preserve">RA_1.5x_B_BQTerrace_34_34</t>
  </si>
  <si>
    <t xml:space="preserve">RA_1.5x_B_BQTerrace_22_24</t>
  </si>
  <si>
    <t xml:space="preserve">RA_1.5x_B_BQTerrace_26_28</t>
  </si>
  <si>
    <t xml:space="preserve">RA_1.5x_B_BQTerrace_30_32</t>
  </si>
  <si>
    <t xml:space="preserve">RA_1.5x_B_BQTerrace_34_36</t>
  </si>
  <si>
    <t xml:space="preserve">RA_2x_A_Traffic_22_22</t>
  </si>
  <si>
    <t xml:space="preserve">RA_2x_A_Traffic_26_26</t>
  </si>
  <si>
    <t xml:space="preserve">RA_2x_A_Traffic_30_30</t>
  </si>
  <si>
    <t xml:space="preserve">RA_2x_A_Traffic_34_34</t>
  </si>
  <si>
    <t xml:space="preserve">RA_2x_A_Traffic_22_24</t>
  </si>
  <si>
    <t xml:space="preserve">RA_2x_A_Traffic_26_28</t>
  </si>
  <si>
    <t xml:space="preserve">RA_2x_A_Traffic_30_32</t>
  </si>
  <si>
    <t xml:space="preserve">RA_2x_A_Traffic_34_36</t>
  </si>
  <si>
    <t xml:space="preserve">RA_2x_A_PeopleOnStreet_22_22</t>
  </si>
  <si>
    <t xml:space="preserve">RA_2x_A_PeopleOnStreet_26_26</t>
  </si>
  <si>
    <t xml:space="preserve">RA_2x_A_PeopleOnStreet_30_30</t>
  </si>
  <si>
    <t xml:space="preserve">RA_2x_A_PeopleOnStreet_34_34</t>
  </si>
  <si>
    <t xml:space="preserve">RA_2x_A_PeopleOnStreet_22_24</t>
  </si>
  <si>
    <t xml:space="preserve">RA_2x_A_PeopleOnStreet_26_28</t>
  </si>
  <si>
    <t xml:space="preserve">RA_2x_A_PeopleOnStreet_30_32</t>
  </si>
  <si>
    <t xml:space="preserve">RA_2x_A_PeopleOnStreet_34_36</t>
  </si>
  <si>
    <t xml:space="preserve">RA_2x_B_Kimono_22_22</t>
  </si>
  <si>
    <t xml:space="preserve">RA_2x_B_Kimono_26_26</t>
  </si>
  <si>
    <t xml:space="preserve">RA_2x_B_Kimono_30_30</t>
  </si>
  <si>
    <t xml:space="preserve">RA_2x_B_Kimono_34_34</t>
  </si>
  <si>
    <t xml:space="preserve">RA_2x_B_Kimono_22_24</t>
  </si>
  <si>
    <t xml:space="preserve">RA_2x_B_Kimono_26_28</t>
  </si>
  <si>
    <t xml:space="preserve">RA_2x_B_Kimono_30_32</t>
  </si>
  <si>
    <t xml:space="preserve">RA_2x_B_Kimono_34_36</t>
  </si>
  <si>
    <t xml:space="preserve">RA_2x_B_ParkScene_22_22</t>
  </si>
  <si>
    <t xml:space="preserve">RA_2x_B_ParkScene_26_26</t>
  </si>
  <si>
    <t xml:space="preserve">RA_2x_B_ParkScene_30_30</t>
  </si>
  <si>
    <t xml:space="preserve">RA_2x_B_ParkScene_34_34</t>
  </si>
  <si>
    <t xml:space="preserve">RA_2x_B_ParkScene_22_24</t>
  </si>
  <si>
    <t xml:space="preserve">RA_2x_B_ParkScene_26_28</t>
  </si>
  <si>
    <t xml:space="preserve">RA_2x_B_ParkScene_30_32</t>
  </si>
  <si>
    <t xml:space="preserve">RA_2x_B_ParkScene_34_36</t>
  </si>
  <si>
    <t xml:space="preserve">RA_2x_B_Cactus_22_22</t>
  </si>
  <si>
    <t xml:space="preserve">RA_2x_B_Cactus_26_26</t>
  </si>
  <si>
    <t xml:space="preserve">RA_2x_B_Cactus_30_30</t>
  </si>
  <si>
    <t xml:space="preserve">RA_2x_B_Cactus_34_34</t>
  </si>
  <si>
    <t xml:space="preserve">RA_2x_B_Cactus_22_24</t>
  </si>
  <si>
    <t xml:space="preserve">RA_2x_B_Cactus_26_28</t>
  </si>
  <si>
    <t xml:space="preserve">RA_2x_B_Cactus_30_32</t>
  </si>
  <si>
    <t xml:space="preserve">RA_2x_B_Cactus_34_36</t>
  </si>
  <si>
    <t xml:space="preserve">RA_2x_B_BasketballDrive_22_22</t>
  </si>
  <si>
    <t xml:space="preserve">RA_2x_B_BasketballDrive_26_26</t>
  </si>
  <si>
    <t xml:space="preserve">RA_2x_B_BasketballDrive_30_30</t>
  </si>
  <si>
    <t xml:space="preserve">RA_2x_B_BasketballDrive_34_34</t>
  </si>
  <si>
    <t xml:space="preserve">RA_2x_B_BasketballDrive_22_24</t>
  </si>
  <si>
    <t xml:space="preserve">RA_2x_B_BasketballDrive_26_28</t>
  </si>
  <si>
    <t xml:space="preserve">RA_2x_B_BasketballDrive_30_32</t>
  </si>
  <si>
    <t xml:space="preserve">RA_2x_B_BasketballDrive_34_36</t>
  </si>
  <si>
    <t xml:space="preserve">RA_2x_B_BQTerrace_22_22</t>
  </si>
  <si>
    <t xml:space="preserve">RA_2x_B_BQTerrace_26_26</t>
  </si>
  <si>
    <t xml:space="preserve">RA_2x_B_BQTerrace_30_30</t>
  </si>
  <si>
    <t xml:space="preserve">RA_2x_B_BQTerrace_34_34</t>
  </si>
  <si>
    <t xml:space="preserve">RA_2x_B_BQTerrace_22_24</t>
  </si>
  <si>
    <t xml:space="preserve">RA_2x_B_BQTerrace_26_28</t>
  </si>
  <si>
    <t xml:space="preserve">RA_2x_B_BQTerrace_30_32</t>
  </si>
  <si>
    <t xml:space="preserve">RA_2x_B_BQTerrace_34_36</t>
  </si>
  <si>
    <t xml:space="preserve">LD_SNR_A_Traffic_26_20</t>
  </si>
  <si>
    <t xml:space="preserve">LD_SNR_A_Traffic_30_24</t>
  </si>
  <si>
    <t xml:space="preserve">LD_SNR_A_Traffic_34_28</t>
  </si>
  <si>
    <t xml:space="preserve">LD_SNR_A_Traffic_38_32</t>
  </si>
  <si>
    <t xml:space="preserve">LD_SNR_A_Traffic_26_22</t>
  </si>
  <si>
    <t xml:space="preserve">LD_SNR_A_Traffic_30_26</t>
  </si>
  <si>
    <t xml:space="preserve">LD_SNR_A_Traffic_34_30</t>
  </si>
  <si>
    <t xml:space="preserve">LD_SNR_A_Traffic_38_34</t>
  </si>
  <si>
    <t xml:space="preserve">LD_SNR_A_PeopleOnStreet_26_20</t>
  </si>
  <si>
    <t xml:space="preserve">LD_SNR_A_PeopleOnStreet_30_24</t>
  </si>
  <si>
    <t xml:space="preserve">LD_SNR_A_PeopleOnStreet_34_28</t>
  </si>
  <si>
    <t xml:space="preserve">LD_SNR_A_PeopleOnStreet_38_32</t>
  </si>
  <si>
    <t xml:space="preserve">LD_SNR_A_PeopleOnStreet_26_22</t>
  </si>
  <si>
    <t xml:space="preserve">LD_SNR_A_PeopleOnStreet_30_26</t>
  </si>
  <si>
    <t xml:space="preserve">LD_SNR_A_PeopleOnStreet_34_30</t>
  </si>
  <si>
    <t xml:space="preserve">LD_SNR_A_PeopleOnStreet_38_34</t>
  </si>
  <si>
    <t xml:space="preserve">LD_SNR_B_Kimono_26_20</t>
  </si>
  <si>
    <t xml:space="preserve">LD_SNR_B_Kimono_30_24</t>
  </si>
  <si>
    <t xml:space="preserve">LD_SNR_B_Kimono_34_28</t>
  </si>
  <si>
    <t xml:space="preserve">LD_SNR_B_Kimono_38_32</t>
  </si>
  <si>
    <t xml:space="preserve">LD_SNR_B_Kimono_26_22</t>
  </si>
  <si>
    <t xml:space="preserve">LD_SNR_B_Kimono_30_26</t>
  </si>
  <si>
    <t xml:space="preserve">LD_SNR_B_Kimono_34_30</t>
  </si>
  <si>
    <t xml:space="preserve">LD_SNR_B_Kimono_38_34</t>
  </si>
  <si>
    <t xml:space="preserve">LD_SNR_B_ParkScene_26_20</t>
  </si>
  <si>
    <t xml:space="preserve">LD_SNR_B_ParkScene_30_24</t>
  </si>
  <si>
    <t xml:space="preserve">LD_SNR_B_ParkScene_34_28</t>
  </si>
  <si>
    <t xml:space="preserve">LD_SNR_B_ParkScene_38_32</t>
  </si>
  <si>
    <t xml:space="preserve">LD_SNR_B_ParkScene_26_22</t>
  </si>
  <si>
    <t xml:space="preserve">LD_SNR_B_ParkScene_30_26</t>
  </si>
  <si>
    <t xml:space="preserve">LD_SNR_B_ParkScene_34_30</t>
  </si>
  <si>
    <t xml:space="preserve">LD_SNR_B_ParkScene_38_34</t>
  </si>
  <si>
    <t xml:space="preserve">LD_SNR_B_Cactus_26_20</t>
  </si>
  <si>
    <t xml:space="preserve">LD_SNR_B_Cactus_30_24</t>
  </si>
  <si>
    <t xml:space="preserve">LD_SNR_B_Cactus_34_28</t>
  </si>
  <si>
    <t xml:space="preserve">LD_SNR_B_Cactus_38_32</t>
  </si>
  <si>
    <t xml:space="preserve">LD_SNR_B_Cactus_26_22</t>
  </si>
  <si>
    <t xml:space="preserve">LD_SNR_B_Cactus_30_26</t>
  </si>
  <si>
    <t xml:space="preserve">LD_SNR_B_Cactus_34_30</t>
  </si>
  <si>
    <t xml:space="preserve">LD_SNR_B_Cactus_38_34</t>
  </si>
  <si>
    <t xml:space="preserve">LD_SNR_B_BasketballDrive_26_20</t>
  </si>
  <si>
    <t xml:space="preserve">LD_SNR_B_BasketballDrive_30_24</t>
  </si>
  <si>
    <t xml:space="preserve">LD_SNR_B_BasketballDrive_34_28</t>
  </si>
  <si>
    <t xml:space="preserve">LD_SNR_B_BasketballDrive_38_32</t>
  </si>
  <si>
    <t xml:space="preserve">LD_SNR_B_BasketballDrive_26_22</t>
  </si>
  <si>
    <t xml:space="preserve">LD_SNR_B_BasketballDrive_30_26</t>
  </si>
  <si>
    <t xml:space="preserve">LD_SNR_B_BasketballDrive_34_30</t>
  </si>
  <si>
    <t xml:space="preserve">LD_SNR_B_BasketballDrive_38_34</t>
  </si>
  <si>
    <t xml:space="preserve">LD_SNR_B_BQTerrace_26_20</t>
  </si>
  <si>
    <t xml:space="preserve">LD_SNR_B_BQTerrace_30_24</t>
  </si>
  <si>
    <t xml:space="preserve">LD_SNR_B_BQTerrace_34_28</t>
  </si>
  <si>
    <t xml:space="preserve">LD_SNR_B_BQTerrace_38_32</t>
  </si>
  <si>
    <t xml:space="preserve">LD_SNR_B_BQTerrace_26_22</t>
  </si>
  <si>
    <t xml:space="preserve">LD_SNR_B_BQTerrace_30_26</t>
  </si>
  <si>
    <t xml:space="preserve">LD_SNR_B_BQTerrace_34_30</t>
  </si>
  <si>
    <t xml:space="preserve">LD_SNR_B_BQTerrace_38_34</t>
  </si>
  <si>
    <t xml:space="preserve">LD_1.5x_B_Kimono_22_22</t>
  </si>
  <si>
    <t xml:space="preserve">LD_1.5x_B_Kimono_26_26</t>
  </si>
  <si>
    <t xml:space="preserve">LD_1.5x_B_Kimono_30_30</t>
  </si>
  <si>
    <t xml:space="preserve">LD_1.5x_B_Kimono_34_34</t>
  </si>
  <si>
    <t xml:space="preserve">LD_1.5x_B_Kimono_22_24</t>
  </si>
  <si>
    <t xml:space="preserve">LD_1.5x_B_Kimono_26_28</t>
  </si>
  <si>
    <t xml:space="preserve">LD_1.5x_B_Kimono_30_32</t>
  </si>
  <si>
    <t xml:space="preserve">LD_1.5x_B_Kimono_34_36</t>
  </si>
  <si>
    <t xml:space="preserve">LD_1.5x_B_ParkScene_22_22</t>
  </si>
  <si>
    <t xml:space="preserve">LD_1.5x_B_ParkScene_26_26</t>
  </si>
  <si>
    <t xml:space="preserve">LD_1.5x_B_ParkScene_30_30</t>
  </si>
  <si>
    <t xml:space="preserve">LD_1.5x_B_ParkScene_34_34</t>
  </si>
  <si>
    <t xml:space="preserve">LD_1.5x_B_ParkScene_22_24</t>
  </si>
  <si>
    <t xml:space="preserve">LD_1.5x_B_ParkScene_26_28</t>
  </si>
  <si>
    <t xml:space="preserve">LD_1.5x_B_ParkScene_30_32</t>
  </si>
  <si>
    <t xml:space="preserve">LD_1.5x_B_ParkScene_34_36</t>
  </si>
  <si>
    <t xml:space="preserve">LD_1.5x_B_Cactus_22_22</t>
  </si>
  <si>
    <t xml:space="preserve">LD_1.5x_B_Cactus_26_26</t>
  </si>
  <si>
    <t xml:space="preserve">LD_1.5x_B_Cactus_30_30</t>
  </si>
  <si>
    <t xml:space="preserve">LD_1.5x_B_Cactus_34_34</t>
  </si>
  <si>
    <t xml:space="preserve">LD_1.5x_B_Cactus_22_24</t>
  </si>
  <si>
    <t xml:space="preserve">LD_1.5x_B_Cactus_26_28</t>
  </si>
  <si>
    <t xml:space="preserve">LD_1.5x_B_Cactus_30_32</t>
  </si>
  <si>
    <t xml:space="preserve">LD_1.5x_B_Cactus_34_36</t>
  </si>
  <si>
    <t xml:space="preserve">LD_1.5x_B_BasketballDrive_22_22</t>
  </si>
  <si>
    <t xml:space="preserve">LD_1.5x_B_BasketballDrive_26_26</t>
  </si>
  <si>
    <t xml:space="preserve">LD_1.5x_B_BasketballDrive_30_30</t>
  </si>
  <si>
    <t xml:space="preserve">LD_1.5x_B_BasketballDrive_34_34</t>
  </si>
  <si>
    <t xml:space="preserve">LD_1.5x_B_BasketballDrive_22_24</t>
  </si>
  <si>
    <t xml:space="preserve">LD_1.5x_B_BasketballDrive_26_28</t>
  </si>
  <si>
    <t xml:space="preserve">LD_1.5x_B_BasketballDrive_30_32</t>
  </si>
  <si>
    <t xml:space="preserve">LD_1.5x_B_BasketballDrive_34_36</t>
  </si>
  <si>
    <t xml:space="preserve">LD_1.5x_B_BQTerrace_22_22</t>
  </si>
  <si>
    <t xml:space="preserve">LD_1.5x_B_BQTerrace_26_26</t>
  </si>
  <si>
    <t xml:space="preserve">LD_1.5x_B_BQTerrace_30_30</t>
  </si>
  <si>
    <t xml:space="preserve">LD_1.5x_B_BQTerrace_34_34</t>
  </si>
  <si>
    <t xml:space="preserve">LD_1.5x_B_BQTerrace_22_24</t>
  </si>
  <si>
    <t xml:space="preserve">LD_1.5x_B_BQTerrace_26_28</t>
  </si>
  <si>
    <t xml:space="preserve">LD_1.5x_B_BQTerrace_30_32</t>
  </si>
  <si>
    <t xml:space="preserve">LD_1.5x_B_BQTerrace_34_36</t>
  </si>
  <si>
    <t xml:space="preserve">LD_2x_A_Traffic_22_22</t>
  </si>
  <si>
    <t xml:space="preserve">LD_2x_A_Traffic_26_26</t>
  </si>
  <si>
    <t xml:space="preserve">LD_2x_A_Traffic_30_30</t>
  </si>
  <si>
    <t xml:space="preserve">LD_2x_A_Traffic_34_34</t>
  </si>
  <si>
    <t xml:space="preserve">LD_2x_A_Traffic_22_24</t>
  </si>
  <si>
    <t xml:space="preserve">LD_2x_A_Traffic_26_28</t>
  </si>
  <si>
    <t xml:space="preserve">LD_2x_A_Traffic_30_32</t>
  </si>
  <si>
    <t xml:space="preserve">LD_2x_A_Traffic_34_36</t>
  </si>
  <si>
    <t xml:space="preserve">LD_2x_A_PeopleOnStreet_22_22</t>
  </si>
  <si>
    <t xml:space="preserve">LD_2x_A_PeopleOnStreet_26_26</t>
  </si>
  <si>
    <t xml:space="preserve">LD_2x_A_PeopleOnStreet_30_30</t>
  </si>
  <si>
    <t xml:space="preserve">LD_2x_A_PeopleOnStreet_34_34</t>
  </si>
  <si>
    <t xml:space="preserve">LD_2x_A_PeopleOnStreet_22_24</t>
  </si>
  <si>
    <t xml:space="preserve">LD_2x_A_PeopleOnStreet_26_28</t>
  </si>
  <si>
    <t xml:space="preserve">LD_2x_A_PeopleOnStreet_30_32</t>
  </si>
  <si>
    <t xml:space="preserve">LD_2x_A_PeopleOnStreet_34_36</t>
  </si>
  <si>
    <t xml:space="preserve">LD_2x_B_Kimono_22_22</t>
  </si>
  <si>
    <t xml:space="preserve">LD_2x_B_Kimono_26_26</t>
  </si>
  <si>
    <t xml:space="preserve">LD_2x_B_Kimono_30_30</t>
  </si>
  <si>
    <t xml:space="preserve">LD_2x_B_Kimono_34_34</t>
  </si>
  <si>
    <t xml:space="preserve">LD_2x_B_Kimono_22_24</t>
  </si>
  <si>
    <t xml:space="preserve">LD_2x_B_Kimono_26_28</t>
  </si>
  <si>
    <t xml:space="preserve">LD_2x_B_Kimono_30_32</t>
  </si>
  <si>
    <t xml:space="preserve">LD_2x_B_Kimono_34_36</t>
  </si>
  <si>
    <t xml:space="preserve">LD_2x_B_ParkScene_22_22</t>
  </si>
  <si>
    <t xml:space="preserve">LD_2x_B_ParkScene_26_26</t>
  </si>
  <si>
    <t xml:space="preserve">LD_2x_B_ParkScene_30_30</t>
  </si>
  <si>
    <t xml:space="preserve">LD_2x_B_ParkScene_34_34</t>
  </si>
  <si>
    <t xml:space="preserve">LD_2x_B_ParkScene_22_24</t>
  </si>
  <si>
    <t xml:space="preserve">LD_2x_B_ParkScene_26_28</t>
  </si>
  <si>
    <t xml:space="preserve">LD_2x_B_ParkScene_30_32</t>
  </si>
  <si>
    <t xml:space="preserve">LD_2x_B_ParkScene_34_36</t>
  </si>
  <si>
    <t xml:space="preserve">LD_2x_B_Cactus_22_22</t>
  </si>
  <si>
    <t xml:space="preserve">LD_2x_B_Cactus_26_26</t>
  </si>
  <si>
    <t xml:space="preserve">LD_2x_B_Cactus_30_30</t>
  </si>
  <si>
    <t xml:space="preserve">LD_2x_B_Cactus_34_34</t>
  </si>
  <si>
    <t xml:space="preserve">LD_2x_B_Cactus_22_24</t>
  </si>
  <si>
    <t xml:space="preserve">LD_2x_B_Cactus_26_28</t>
  </si>
  <si>
    <t xml:space="preserve">LD_2x_B_Cactus_30_32</t>
  </si>
  <si>
    <t xml:space="preserve">LD_2x_B_Cactus_34_36</t>
  </si>
  <si>
    <t xml:space="preserve">LD_2x_B_BasketballDrive_22_22</t>
  </si>
  <si>
    <t xml:space="preserve">LD_2x_B_BasketballDrive_26_26</t>
  </si>
  <si>
    <t xml:space="preserve">LD_2x_B_BasketballDrive_30_30</t>
  </si>
  <si>
    <t xml:space="preserve">LD_2x_B_BasketballDrive_34_34</t>
  </si>
  <si>
    <t xml:space="preserve">LD_2x_B_BasketballDrive_22_24</t>
  </si>
  <si>
    <t xml:space="preserve">LD_2x_B_BasketballDrive_26_28</t>
  </si>
  <si>
    <t xml:space="preserve">LD_2x_B_BasketballDrive_30_32</t>
  </si>
  <si>
    <t xml:space="preserve">LD_2x_B_BasketballDrive_34_36</t>
  </si>
  <si>
    <t xml:space="preserve">LD_2x_B_BQTerrace_22_22</t>
  </si>
  <si>
    <t xml:space="preserve">LD_2x_B_BQTerrace_26_26</t>
  </si>
  <si>
    <t xml:space="preserve">LD_2x_B_BQTerrace_30_30</t>
  </si>
  <si>
    <t xml:space="preserve">LD_2x_B_BQTerrace_34_34</t>
  </si>
  <si>
    <t xml:space="preserve">LD_2x_B_BQTerrace_22_24</t>
  </si>
  <si>
    <t xml:space="preserve">LD_2x_B_BQTerrace_26_28</t>
  </si>
  <si>
    <t xml:space="preserve">LD_2x_B_BQTerrace_30_32</t>
  </si>
  <si>
    <t xml:space="preserve">LD_2x_B_BQTerrace_34_36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3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sz val="11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ＭＳ Ｐゴシック"/>
      <family val="3"/>
      <charset val="12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8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2 2" xfId="23"/>
    <cellStyle name="20% - アクセント 2 3" xfId="24"/>
    <cellStyle name="20% - アクセント 2 4" xfId="25"/>
    <cellStyle name="20% - アクセント 3 2" xfId="26"/>
    <cellStyle name="20% - アクセント 3 3" xfId="27"/>
    <cellStyle name="20% - アクセント 3 4" xfId="28"/>
    <cellStyle name="20% - アクセント 4 2" xfId="29"/>
    <cellStyle name="20% - アクセント 4 3" xfId="30"/>
    <cellStyle name="20% - アクセント 4 4" xfId="31"/>
    <cellStyle name="20% - アクセント 5 2" xfId="32"/>
    <cellStyle name="20% - アクセント 5 3" xfId="33"/>
    <cellStyle name="20% - アクセント 5 4" xfId="34"/>
    <cellStyle name="20% - アクセント 6 2" xfId="35"/>
    <cellStyle name="20% - アクセント 6 3" xfId="36"/>
    <cellStyle name="20% - アクセント 6 4" xfId="37"/>
    <cellStyle name="40% - アクセント 1 2" xfId="38"/>
    <cellStyle name="40% - アクセント 1 3" xfId="39"/>
    <cellStyle name="40% - アクセント 1 4" xfId="40"/>
    <cellStyle name="40% - アクセント 2 2" xfId="41"/>
    <cellStyle name="40% - アクセント 2 3" xfId="42"/>
    <cellStyle name="40% - アクセント 2 4" xfId="43"/>
    <cellStyle name="40% - アクセント 3 2" xfId="44"/>
    <cellStyle name="40% - アクセント 3 3" xfId="45"/>
    <cellStyle name="40% - アクセント 3 4" xfId="46"/>
    <cellStyle name="40% - アクセント 4 2" xfId="47"/>
    <cellStyle name="40% - アクセント 4 3" xfId="48"/>
    <cellStyle name="40% - アクセント 4 4" xfId="49"/>
    <cellStyle name="40% - アクセント 5 2" xfId="50"/>
    <cellStyle name="40% - アクセント 5 3" xfId="51"/>
    <cellStyle name="40% - アクセント 5 4" xfId="52"/>
    <cellStyle name="40% - アクセント 6 2" xfId="53"/>
    <cellStyle name="40% - アクセント 6 3" xfId="54"/>
    <cellStyle name="40% - アクセント 6 4" xfId="55"/>
    <cellStyle name="60% - アクセント 1 2" xfId="56"/>
    <cellStyle name="60% - アクセント 2 2" xfId="57"/>
    <cellStyle name="60% - アクセント 3 2" xfId="58"/>
    <cellStyle name="60% - アクセント 4 2" xfId="59"/>
    <cellStyle name="60% - アクセント 5 2" xfId="60"/>
    <cellStyle name="60% - アクセント 6 2" xfId="61"/>
    <cellStyle name="Normal 2" xfId="62"/>
    <cellStyle name="Normal 3" xfId="63"/>
    <cellStyle name="Percent 2" xfId="64"/>
    <cellStyle name="どちらでもない 2" xfId="65"/>
    <cellStyle name="アクセント 1 2" xfId="66"/>
    <cellStyle name="アクセント 2 2" xfId="67"/>
    <cellStyle name="アクセント 3 2" xfId="68"/>
    <cellStyle name="アクセント 4 2" xfId="69"/>
    <cellStyle name="アクセント 5 2" xfId="70"/>
    <cellStyle name="アクセント 6 2" xfId="71"/>
    <cellStyle name="タイトル 2" xfId="72"/>
    <cellStyle name="チェック セル 2" xfId="73"/>
    <cellStyle name="メモ 2" xfId="74"/>
    <cellStyle name="メモ 3" xfId="75"/>
    <cellStyle name="メモ 4" xfId="76"/>
    <cellStyle name="メモ 5" xfId="77"/>
    <cellStyle name="リンク セル 2" xfId="78"/>
    <cellStyle name="入力 2" xfId="79"/>
    <cellStyle name="出力 2" xfId="80"/>
    <cellStyle name="悪い 2" xfId="81"/>
    <cellStyle name="標準 2" xfId="82"/>
    <cellStyle name="標準 3" xfId="83"/>
    <cellStyle name="標準 4" xfId="84"/>
    <cellStyle name="標準 5" xfId="85"/>
    <cellStyle name="良い 2" xfId="86"/>
    <cellStyle name="見出し 1 2" xfId="87"/>
    <cellStyle name="見出し 2 2" xfId="88"/>
    <cellStyle name="見出し 3 2" xfId="89"/>
    <cellStyle name="見出し 4 2" xfId="90"/>
    <cellStyle name="計算 2" xfId="91"/>
    <cellStyle name="説明文 2" xfId="92"/>
    <cellStyle name="警告文 2" xfId="93"/>
    <cellStyle name="集計 2" xfId="94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79112804998"/>
          <c:y val="0.110171428571429"/>
          <c:w val="0.938470001178736"/>
          <c:h val="0.8412190476190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3.5 (two weights case:w=0.5,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7764902"/>
        <c:axId val="1254199"/>
      </c:scatterChart>
      <c:valAx>
        <c:axId val="37764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177142857142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99"/>
        <c:crossesAt val="0"/>
        <c:crossBetween val="midCat"/>
      </c:valAx>
      <c:valAx>
        <c:axId val="125419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7580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9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064987623276"/>
          <c:y val="0.818895238095238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90287048032"/>
          <c:y val="0.111541088094696"/>
          <c:w val="0.942754186970231"/>
          <c:h val="0.8364822824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3.5 (two weights case:w=0.5,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477152"/>
        <c:axId val="36535938"/>
      </c:scatterChart>
      <c:valAx>
        <c:axId val="8477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051445481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5938"/>
        <c:crossesAt val="0"/>
        <c:crossBetween val="midCat"/>
      </c:valAx>
      <c:valAx>
        <c:axId val="36535938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2782456939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1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960443880267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466360918881"/>
          <c:y val="0.112198013932118"/>
          <c:w val="0.93370459850129"/>
          <c:h val="0.8360752927226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3.5 (two weights case:w=0.5,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7302876"/>
        <c:axId val="26509549"/>
      </c:scatterChart>
      <c:valAx>
        <c:axId val="97302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549"/>
        <c:crossesAt val="0"/>
        <c:crossBetween val="midCat"/>
      </c:valAx>
      <c:valAx>
        <c:axId val="26509549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8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13467916957"/>
          <c:y val="0.81777086112346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783359497645"/>
          <c:y val="0.108344449384912"/>
          <c:w val="0.922291993720565"/>
          <c:h val="0.8399288572698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3.5 (two weights case:w=0.5,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1692826"/>
        <c:axId val="64767075"/>
      </c:scatterChart>
      <c:valAx>
        <c:axId val="9169282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7075"/>
        <c:crossesAt val="0"/>
        <c:crossBetween val="midCat"/>
      </c:valAx>
      <c:valAx>
        <c:axId val="6476707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282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27472527473"/>
          <c:y val="0.814139617607826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020588582</cdr:x>
      <cdr:y>0.0819809523809524</cdr:y>
    </cdr:from>
    <cdr:to>
      <cdr:x>0.796235904286669</cdr:x>
      <cdr:y>0.131733333333333</cdr:y>
    </cdr:to>
    <cdr:sp>
      <cdr:nvSpPr>
        <cdr:cNvPr id="1" name="Text Box 4"/>
        <cdr:cNvSpPr/>
      </cdr:nvSpPr>
      <cdr:spPr>
        <a:xfrm>
          <a:off x="2315880" y="387360"/>
          <a:ext cx="497952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64853175506488</cdr:y>
    </cdr:from>
    <cdr:to>
      <cdr:x>0.811268989803857</cdr:x>
      <cdr:y>0.12648911146521</cdr:y>
    </cdr:to>
    <cdr:sp>
      <cdr:nvSpPr>
        <cdr:cNvPr id="3" name="Text Box 1"/>
        <cdr:cNvSpPr/>
      </cdr:nvSpPr>
      <cdr:spPr>
        <a:xfrm>
          <a:off x="2189160" y="362880"/>
          <a:ext cx="494316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6232750502</cdr:x>
      <cdr:y>0.0764784348599377</cdr:y>
    </cdr:from>
    <cdr:to>
      <cdr:x>0.76123008885795</cdr:x>
      <cdr:y>0.127464058099896</cdr:y>
    </cdr:to>
    <cdr:sp>
      <cdr:nvSpPr>
        <cdr:cNvPr id="5" name="Text Box 1"/>
        <cdr:cNvSpPr/>
      </cdr:nvSpPr>
      <cdr:spPr>
        <a:xfrm>
          <a:off x="2215440" y="371520"/>
          <a:ext cx="44769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0863422292</cdr:x>
      <cdr:y>0.0850007410701052</cdr:y>
    </cdr:from>
    <cdr:to>
      <cdr:x>0.746507064364207</cdr:x>
      <cdr:y>0.133466725952275</cdr:y>
    </cdr:to>
    <cdr:sp>
      <cdr:nvSpPr>
        <cdr:cNvPr id="7" name="Text Box 1"/>
        <cdr:cNvSpPr/>
      </cdr:nvSpPr>
      <cdr:spPr>
        <a:xfrm>
          <a:off x="2279520" y="412920"/>
          <a:ext cx="456804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L9" activeCellId="0" sqref="L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13" min="3" style="1" width="10.87"/>
    <col collapsed="false" customWidth="true" hidden="false" outlineLevel="0" max="14" min="14" style="1" width="26.5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1.27412871970725</v>
      </c>
      <c r="D21" s="37"/>
      <c r="E21" s="37"/>
      <c r="F21" s="37" t="n">
        <f aca="false">'RA HEVC 1.5x'!$AX$64</f>
        <v>1.19979192188969</v>
      </c>
      <c r="G21" s="37"/>
      <c r="H21" s="37"/>
      <c r="I21" s="37" t="n">
        <f aca="false">'RA HEVC SNR'!$AX$64</f>
        <v>1.16734389586371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05451616853589</v>
      </c>
      <c r="D22" s="28"/>
      <c r="E22" s="28"/>
      <c r="F22" s="28" t="n">
        <f aca="false">'RA HEVC 1.5x'!$AY$64</f>
        <v>1.09312082273153</v>
      </c>
      <c r="G22" s="28"/>
      <c r="H22" s="28"/>
      <c r="I22" s="28" t="n">
        <f aca="false">'RA HEVC SNR'!$AY$64</f>
        <v>1.04557904753812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295068152804</v>
      </c>
      <c r="D33" s="37"/>
      <c r="E33" s="37"/>
      <c r="F33" s="37" t="n">
        <f aca="false">'LD-P HEVC 1.5x'!$AX$64</f>
        <v>1.21040063129035</v>
      </c>
      <c r="G33" s="37"/>
      <c r="H33" s="37"/>
      <c r="I33" s="37" t="n">
        <f aca="false">'LD-P HEVC SNR'!$AX$64</f>
        <v>1.20904904223312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1.08599231034204</v>
      </c>
      <c r="D34" s="28"/>
      <c r="E34" s="28"/>
      <c r="F34" s="28" t="n">
        <f aca="false">'LD-P HEVC 1.5x'!$AY$64</f>
        <v>1.10653673238239</v>
      </c>
      <c r="G34" s="28"/>
      <c r="H34" s="28"/>
      <c r="I34" s="28" t="n">
        <f aca="false">'LD-P HEVC SNR'!$AY$64</f>
        <v>1.04684073075043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1.24063652293524</v>
      </c>
      <c r="D47" s="37"/>
      <c r="E47" s="37"/>
      <c r="F47" s="37" t="n">
        <f aca="false">'LD-B HEVC 1.5x'!$AX$64</f>
        <v>1.16583789437416</v>
      </c>
      <c r="G47" s="37"/>
      <c r="H47" s="37"/>
      <c r="I47" s="37" t="n">
        <f aca="false">'LD-B HEVC SNR'!$AX$64</f>
        <v>1.15303016945863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1.15050737760374</v>
      </c>
      <c r="D48" s="28"/>
      <c r="E48" s="28"/>
      <c r="F48" s="28" t="n">
        <f aca="false">'LD-B HEVC 1.5x'!$AY$64</f>
        <v>1.20683426589928</v>
      </c>
      <c r="G48" s="28"/>
      <c r="H48" s="28"/>
      <c r="I48" s="28" t="n">
        <f aca="false">'LD-B HEVC SNR'!$AY$64</f>
        <v>1.17651798034933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3.5 (two weights case:w=0.5,1)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3.5 (two weights case:w=0.5,1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0889.2016</v>
      </c>
      <c r="K4" s="80" t="n">
        <f aca="false">Test!C97</f>
        <v>42.6824</v>
      </c>
      <c r="L4" s="80" t="n">
        <f aca="false">Test!D97</f>
        <v>42.2448</v>
      </c>
      <c r="M4" s="81" t="n">
        <f aca="false">Test!E97</f>
        <v>44.594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0791.85</v>
      </c>
      <c r="AD4" s="80" t="n">
        <f aca="false">Anchor!K97</f>
        <v>49.85</v>
      </c>
      <c r="AE4" s="80" t="n">
        <f aca="false">Anchor!L97</f>
        <v>0</v>
      </c>
      <c r="AF4" s="87" t="n">
        <f aca="false">AC4/3600</f>
        <v>8.55329166666667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41071.66</v>
      </c>
      <c r="AN4" s="80" t="n">
        <f aca="false">Test!K97</f>
        <v>52.61</v>
      </c>
      <c r="AO4" s="80" t="n">
        <f aca="false">Test!L97</f>
        <v>0</v>
      </c>
      <c r="AP4" s="87" t="n">
        <f aca="false">AM4/3600</f>
        <v>11.4087944444444</v>
      </c>
      <c r="AQ4" s="88" t="n">
        <f aca="false">J4+AI4</f>
        <v>27117.1792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3338484046915</v>
      </c>
      <c r="AY4" s="90" t="n">
        <f aca="false">AN4/AD4</f>
        <v>1.05536609829488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317.9824</v>
      </c>
      <c r="K5" s="96" t="n">
        <f aca="false">Test!C98</f>
        <v>40.3207</v>
      </c>
      <c r="L5" s="96" t="n">
        <f aca="false">Test!D98</f>
        <v>40.5016</v>
      </c>
      <c r="M5" s="97" t="n">
        <f aca="false">Test!E98</f>
        <v>42.872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6778.23</v>
      </c>
      <c r="AD5" s="96" t="n">
        <f aca="false">Anchor!K98</f>
        <v>40.08</v>
      </c>
      <c r="AE5" s="96" t="n">
        <f aca="false">Anchor!L98</f>
        <v>0</v>
      </c>
      <c r="AF5" s="101" t="n">
        <f aca="false">AC5/3600</f>
        <v>7.43839722222222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31362.63</v>
      </c>
      <c r="AN5" s="96" t="n">
        <f aca="false">Test!K98</f>
        <v>38.93</v>
      </c>
      <c r="AO5" s="96" t="n">
        <f aca="false">Test!L98</f>
        <v>0</v>
      </c>
      <c r="AP5" s="101" t="n">
        <f aca="false">AM5/3600</f>
        <v>8.71184166666667</v>
      </c>
      <c r="AQ5" s="102" t="n">
        <f aca="false">J5+AI5</f>
        <v>11310.2672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17119876855192</v>
      </c>
      <c r="AY5" s="104" t="n">
        <f aca="false">AN5/AD5</f>
        <v>0.97130738522954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631.8448</v>
      </c>
      <c r="K6" s="96" t="n">
        <f aca="false">Test!C99</f>
        <v>38.0685</v>
      </c>
      <c r="L6" s="96" t="n">
        <f aca="false">Test!D99</f>
        <v>38.9941</v>
      </c>
      <c r="M6" s="97" t="n">
        <f aca="false">Test!E99</f>
        <v>41.318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1146.7</v>
      </c>
      <c r="AD6" s="96" t="n">
        <f aca="false">Anchor!K99</f>
        <v>30.74</v>
      </c>
      <c r="AE6" s="96" t="n">
        <f aca="false">Anchor!L99</f>
        <v>0</v>
      </c>
      <c r="AF6" s="101" t="n">
        <f aca="false">AC6/3600</f>
        <v>5.87408333333333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25990.97</v>
      </c>
      <c r="AN6" s="96" t="n">
        <f aca="false">Test!K99</f>
        <v>32</v>
      </c>
      <c r="AO6" s="96" t="n">
        <f aca="false">Test!L99</f>
        <v>0</v>
      </c>
      <c r="AP6" s="101" t="n">
        <f aca="false">AM6/3600</f>
        <v>7.21971388888889</v>
      </c>
      <c r="AQ6" s="102" t="n">
        <f aca="false">J6+AI6</f>
        <v>5187.7408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22907924167837</v>
      </c>
      <c r="AY6" s="104" t="n">
        <f aca="false">AN6/AD6</f>
        <v>1.04098893949252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12.7216</v>
      </c>
      <c r="K7" s="110" t="n">
        <f aca="false">Test!C100</f>
        <v>35.8452</v>
      </c>
      <c r="L7" s="110" t="n">
        <f aca="false">Test!D100</f>
        <v>37.872</v>
      </c>
      <c r="M7" s="111" t="n">
        <f aca="false">Test!E100</f>
        <v>40.186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19059.63</v>
      </c>
      <c r="AD7" s="110" t="n">
        <f aca="false">Anchor!K100</f>
        <v>26.58</v>
      </c>
      <c r="AE7" s="110" t="n">
        <f aca="false">Anchor!L100</f>
        <v>0</v>
      </c>
      <c r="AF7" s="115" t="n">
        <f aca="false">AC7/3600</f>
        <v>5.29434166666667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22656.48</v>
      </c>
      <c r="AN7" s="110" t="n">
        <f aca="false">Test!K100</f>
        <v>28.26</v>
      </c>
      <c r="AO7" s="110" t="n">
        <f aca="false">Test!L100</f>
        <v>0</v>
      </c>
      <c r="AP7" s="115" t="n">
        <f aca="false">AM7/3600</f>
        <v>6.29346666666667</v>
      </c>
      <c r="AQ7" s="116" t="n">
        <f aca="false">J7+AI7</f>
        <v>2678.7568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18871562564436</v>
      </c>
      <c r="AY7" s="118" t="n">
        <f aca="false">AN7/AD7</f>
        <v>1.06320541760722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1796.72</v>
      </c>
      <c r="K8" s="80" t="n">
        <f aca="false">Test!C101</f>
        <v>41.4801</v>
      </c>
      <c r="L8" s="80" t="n">
        <f aca="false">Test!D101</f>
        <v>41.3367</v>
      </c>
      <c r="M8" s="81" t="n">
        <f aca="false">Test!E101</f>
        <v>43.697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28772.3</v>
      </c>
      <c r="AD8" s="80" t="n">
        <f aca="false">Anchor!K101</f>
        <v>44.94</v>
      </c>
      <c r="AE8" s="80" t="n">
        <f aca="false">Anchor!L101</f>
        <v>0</v>
      </c>
      <c r="AF8" s="87" t="n">
        <f aca="false">AC8/3600</f>
        <v>7.99230555555556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39250.19</v>
      </c>
      <c r="AN8" s="80" t="n">
        <f aca="false">Test!K101</f>
        <v>49.88</v>
      </c>
      <c r="AO8" s="80" t="n">
        <f aca="false">Test!L101</f>
        <v>0</v>
      </c>
      <c r="AP8" s="87" t="n">
        <f aca="false">AM8/3600</f>
        <v>10.9028305555556</v>
      </c>
      <c r="AQ8" s="88" t="n">
        <f aca="false">J8+AI8</f>
        <v>18024.6976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36416588176823</v>
      </c>
      <c r="AY8" s="90" t="n">
        <f aca="false">AN8/AD8</f>
        <v>1.1099243435692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618.5648</v>
      </c>
      <c r="K9" s="96" t="n">
        <f aca="false">Test!C102</f>
        <v>39.1081</v>
      </c>
      <c r="L9" s="96" t="n">
        <f aca="false">Test!D102</f>
        <v>39.681</v>
      </c>
      <c r="M9" s="97" t="n">
        <f aca="false">Test!E102</f>
        <v>41.999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3357.02</v>
      </c>
      <c r="AD9" s="96" t="n">
        <f aca="false">Anchor!K102</f>
        <v>34.68</v>
      </c>
      <c r="AE9" s="96" t="n">
        <f aca="false">Anchor!L102</f>
        <v>0</v>
      </c>
      <c r="AF9" s="101" t="n">
        <f aca="false">AC9/3600</f>
        <v>6.48806111111111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28261.49</v>
      </c>
      <c r="AN9" s="96" t="n">
        <f aca="false">Test!K102</f>
        <v>35.89</v>
      </c>
      <c r="AO9" s="96" t="n">
        <f aca="false">Test!L102</f>
        <v>0</v>
      </c>
      <c r="AP9" s="101" t="n">
        <f aca="false">AM9/3600</f>
        <v>7.85041388888889</v>
      </c>
      <c r="AQ9" s="102" t="n">
        <f aca="false">J9+AI9</f>
        <v>7610.8496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20997841334211</v>
      </c>
      <c r="AY9" s="104" t="n">
        <f aca="false">AN9/AD9</f>
        <v>1.03489042675894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202.6464</v>
      </c>
      <c r="K10" s="96" t="n">
        <f aca="false">Test!C103</f>
        <v>36.8882</v>
      </c>
      <c r="L10" s="96" t="n">
        <f aca="false">Test!D103</f>
        <v>38.5696</v>
      </c>
      <c r="M10" s="97" t="n">
        <f aca="false">Test!E103</f>
        <v>40.885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0717.45</v>
      </c>
      <c r="AD10" s="96" t="n">
        <f aca="false">Anchor!K103</f>
        <v>29.48</v>
      </c>
      <c r="AE10" s="96" t="n">
        <f aca="false">Anchor!L103</f>
        <v>0</v>
      </c>
      <c r="AF10" s="101" t="n">
        <f aca="false">AC10/3600</f>
        <v>5.75484722222222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3999.71</v>
      </c>
      <c r="AN10" s="96" t="n">
        <f aca="false">Test!K103</f>
        <v>30</v>
      </c>
      <c r="AO10" s="96" t="n">
        <f aca="false">Test!L103</f>
        <v>0</v>
      </c>
      <c r="AP10" s="101" t="n">
        <f aca="false">AM10/3600</f>
        <v>6.66658611111111</v>
      </c>
      <c r="AQ10" s="102" t="n">
        <f aca="false">J10+AI10</f>
        <v>3758.5424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15842972952752</v>
      </c>
      <c r="AY10" s="104" t="n">
        <f aca="false">AN10/AD10</f>
        <v>1.01763907734057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115.2672</v>
      </c>
      <c r="K11" s="110" t="n">
        <f aca="false">Test!C104</f>
        <v>34.615</v>
      </c>
      <c r="L11" s="110" t="n">
        <f aca="false">Test!D104</f>
        <v>37.3859</v>
      </c>
      <c r="M11" s="111" t="n">
        <f aca="false">Test!E104</f>
        <v>39.698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18552.76</v>
      </c>
      <c r="AD11" s="110" t="n">
        <f aca="false">Anchor!K104</f>
        <v>25.51</v>
      </c>
      <c r="AE11" s="110" t="n">
        <f aca="false">Anchor!L104</f>
        <v>0</v>
      </c>
      <c r="AF11" s="115" t="n">
        <f aca="false">AC11/3600</f>
        <v>5.15354444444444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21522.09</v>
      </c>
      <c r="AN11" s="110" t="n">
        <f aca="false">Test!K104</f>
        <v>26.29</v>
      </c>
      <c r="AO11" s="110" t="n">
        <f aca="false">Test!L104</f>
        <v>0</v>
      </c>
      <c r="AP11" s="115" t="n">
        <f aca="false">AM11/3600</f>
        <v>5.97835833333333</v>
      </c>
      <c r="AQ11" s="116" t="n">
        <f aca="false">J11+AI11</f>
        <v>1981.3024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16004788505861</v>
      </c>
      <c r="AY11" s="118" t="n">
        <f aca="false">AN11/AD11</f>
        <v>1.03057624460996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39920.5952</v>
      </c>
      <c r="K12" s="80" t="n">
        <f aca="false">Test!C105</f>
        <v>42.0895</v>
      </c>
      <c r="L12" s="80" t="n">
        <f aca="false">Test!D105</f>
        <v>44.9113</v>
      </c>
      <c r="M12" s="81" t="n">
        <f aca="false">Test!E105</f>
        <v>44.771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52256.35</v>
      </c>
      <c r="AD12" s="80" t="n">
        <f aca="false">Anchor!K105</f>
        <v>72.13</v>
      </c>
      <c r="AE12" s="80" t="n">
        <f aca="false">Anchor!L105</f>
        <v>0</v>
      </c>
      <c r="AF12" s="87" t="n">
        <f aca="false">AC12/3600</f>
        <v>14.5156527777778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66622.58</v>
      </c>
      <c r="AN12" s="80" t="n">
        <f aca="false">Test!K105</f>
        <v>76.99</v>
      </c>
      <c r="AO12" s="80" t="n">
        <f aca="false">Test!L105</f>
        <v>0</v>
      </c>
      <c r="AP12" s="87" t="n">
        <f aca="false">AM12/3600</f>
        <v>18.5062722222222</v>
      </c>
      <c r="AQ12" s="88" t="n">
        <f aca="false">J12+AI12</f>
        <v>60095.3664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27491835920419</v>
      </c>
      <c r="AY12" s="90" t="n">
        <f aca="false">AN12/AD12</f>
        <v>1.06737834465548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20293.5056</v>
      </c>
      <c r="K13" s="96" t="n">
        <f aca="false">Test!C106</f>
        <v>39.3104</v>
      </c>
      <c r="L13" s="96" t="n">
        <f aca="false">Test!D106</f>
        <v>43.2422</v>
      </c>
      <c r="M13" s="97" t="n">
        <f aca="false">Test!E106</f>
        <v>43.5011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43586.92</v>
      </c>
      <c r="AD13" s="96" t="n">
        <f aca="false">Anchor!K106</f>
        <v>58.8</v>
      </c>
      <c r="AE13" s="96" t="n">
        <f aca="false">Anchor!L106</f>
        <v>0</v>
      </c>
      <c r="AF13" s="101" t="n">
        <f aca="false">AC13/3600</f>
        <v>12.1074777777778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58501.73</v>
      </c>
      <c r="AN13" s="96" t="n">
        <f aca="false">Test!K106</f>
        <v>66.91</v>
      </c>
      <c r="AO13" s="96" t="n">
        <f aca="false">Test!L106</f>
        <v>0</v>
      </c>
      <c r="AP13" s="101" t="n">
        <f aca="false">AM13/3600</f>
        <v>16.2504805555556</v>
      </c>
      <c r="AQ13" s="102" t="n">
        <f aca="false">J13+AI13</f>
        <v>31826.8848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34218545380128</v>
      </c>
      <c r="AY13" s="104" t="n">
        <f aca="false">AN13/AD13</f>
        <v>1.13792517006803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0967.8112</v>
      </c>
      <c r="K14" s="96" t="n">
        <f aca="false">Test!C107</f>
        <v>36.6502</v>
      </c>
      <c r="L14" s="96" t="n">
        <f aca="false">Test!D107</f>
        <v>41.7017</v>
      </c>
      <c r="M14" s="97" t="n">
        <f aca="false">Test!E107</f>
        <v>42.269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37780.33</v>
      </c>
      <c r="AD14" s="96" t="n">
        <f aca="false">Anchor!K107</f>
        <v>49.64</v>
      </c>
      <c r="AE14" s="96" t="n">
        <f aca="false">Anchor!L107</f>
        <v>0</v>
      </c>
      <c r="AF14" s="101" t="n">
        <f aca="false">AC14/3600</f>
        <v>10.4945361111111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45567.48</v>
      </c>
      <c r="AN14" s="96" t="n">
        <f aca="false">Test!K107</f>
        <v>54.61</v>
      </c>
      <c r="AO14" s="96" t="n">
        <f aca="false">Test!L107</f>
        <v>0</v>
      </c>
      <c r="AP14" s="101" t="n">
        <f aca="false">AM14/3600</f>
        <v>12.6576333333333</v>
      </c>
      <c r="AQ14" s="102" t="n">
        <f aca="false">J14+AI14</f>
        <v>18015.6432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20611651618713</v>
      </c>
      <c r="AY14" s="104" t="n">
        <f aca="false">AN14/AD14</f>
        <v>1.1001208702659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6167.0528</v>
      </c>
      <c r="K15" s="110" t="n">
        <f aca="false">Test!C108</f>
        <v>34.035</v>
      </c>
      <c r="L15" s="110" t="n">
        <f aca="false">Test!D108</f>
        <v>40.4922</v>
      </c>
      <c r="M15" s="111" t="n">
        <f aca="false">Test!E108</f>
        <v>41.244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3464.72</v>
      </c>
      <c r="AD15" s="110" t="n">
        <f aca="false">Anchor!K108</f>
        <v>43.39</v>
      </c>
      <c r="AE15" s="110" t="n">
        <f aca="false">Anchor!L108</f>
        <v>0</v>
      </c>
      <c r="AF15" s="115" t="n">
        <f aca="false">AC15/3600</f>
        <v>9.29575555555556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39578.82</v>
      </c>
      <c r="AN15" s="110" t="n">
        <f aca="false">Test!K108</f>
        <v>46.44</v>
      </c>
      <c r="AO15" s="110" t="n">
        <f aca="false">Test!L108</f>
        <v>0</v>
      </c>
      <c r="AP15" s="115" t="n">
        <f aca="false">AM15/3600</f>
        <v>10.9941166666667</v>
      </c>
      <c r="AQ15" s="116" t="n">
        <f aca="false">J15+AI15</f>
        <v>10692.7248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18270285841328</v>
      </c>
      <c r="AY15" s="118" t="n">
        <f aca="false">AN15/AD15</f>
        <v>1.07029269416916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2344.5296</v>
      </c>
      <c r="K16" s="80" t="n">
        <f aca="false">Test!C109</f>
        <v>40.5833</v>
      </c>
      <c r="L16" s="80" t="n">
        <f aca="false">Test!D109</f>
        <v>44.0264</v>
      </c>
      <c r="M16" s="81" t="n">
        <f aca="false">Test!E109</f>
        <v>44.118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49573.8</v>
      </c>
      <c r="AD16" s="80" t="n">
        <f aca="false">Anchor!K109</f>
        <v>65.19</v>
      </c>
      <c r="AE16" s="80" t="n">
        <f aca="false">Anchor!L109</f>
        <v>0</v>
      </c>
      <c r="AF16" s="87" t="n">
        <f aca="false">AC16/3600</f>
        <v>13.7705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60518.34</v>
      </c>
      <c r="AN16" s="80" t="n">
        <f aca="false">Test!K109</f>
        <v>69.18</v>
      </c>
      <c r="AO16" s="80" t="n">
        <f aca="false">Test!L109</f>
        <v>0</v>
      </c>
      <c r="AP16" s="87" t="n">
        <f aca="false">AM16/3600</f>
        <v>16.81065</v>
      </c>
      <c r="AQ16" s="88" t="n">
        <f aca="false">J16+AI16</f>
        <v>42519.3008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22077266620675</v>
      </c>
      <c r="AY16" s="90" t="n">
        <f aca="false">AN16/AD16</f>
        <v>1.06120570639669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0871.3792</v>
      </c>
      <c r="K17" s="96" t="n">
        <f aca="false">Test!C110</f>
        <v>37.8118</v>
      </c>
      <c r="L17" s="96" t="n">
        <f aca="false">Test!D110</f>
        <v>42.3729</v>
      </c>
      <c r="M17" s="97" t="n">
        <f aca="false">Test!E110</f>
        <v>42.826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2586.7</v>
      </c>
      <c r="AD17" s="96" t="n">
        <f aca="false">Anchor!K110</f>
        <v>53.98</v>
      </c>
      <c r="AE17" s="96" t="n">
        <f aca="false">Anchor!L110</f>
        <v>0</v>
      </c>
      <c r="AF17" s="101" t="n">
        <f aca="false">AC17/3600</f>
        <v>11.8296388888889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49180.08</v>
      </c>
      <c r="AN17" s="96" t="n">
        <f aca="false">Test!K110</f>
        <v>56.99</v>
      </c>
      <c r="AO17" s="96" t="n">
        <f aca="false">Test!L110</f>
        <v>0</v>
      </c>
      <c r="AP17" s="101" t="n">
        <f aca="false">AM17/3600</f>
        <v>13.6611333333333</v>
      </c>
      <c r="AQ17" s="102" t="n">
        <f aca="false">J17+AI17</f>
        <v>22404.7584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15482251501056</v>
      </c>
      <c r="AY17" s="104" t="n">
        <f aca="false">AN17/AD17</f>
        <v>1.05576139310856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5960.5872</v>
      </c>
      <c r="K18" s="96" t="n">
        <f aca="false">Test!C111</f>
        <v>35.1712</v>
      </c>
      <c r="L18" s="96" t="n">
        <f aca="false">Test!D111</f>
        <v>41.178</v>
      </c>
      <c r="M18" s="97" t="n">
        <f aca="false">Test!E111</f>
        <v>41.850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36607.31</v>
      </c>
      <c r="AD18" s="96" t="n">
        <f aca="false">Anchor!K111</f>
        <v>46.56</v>
      </c>
      <c r="AE18" s="96" t="n">
        <f aca="false">Anchor!L111</f>
        <v>0</v>
      </c>
      <c r="AF18" s="101" t="n">
        <f aca="false">AC18/3600</f>
        <v>10.1686972222222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41945.03</v>
      </c>
      <c r="AN18" s="96" t="n">
        <f aca="false">Test!K111</f>
        <v>49.18</v>
      </c>
      <c r="AO18" s="96" t="n">
        <f aca="false">Test!L111</f>
        <v>0</v>
      </c>
      <c r="AP18" s="101" t="n">
        <f aca="false">AM18/3600</f>
        <v>11.6513972222222</v>
      </c>
      <c r="AQ18" s="102" t="n">
        <f aca="false">J18+AI18</f>
        <v>13008.4192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14581022205674</v>
      </c>
      <c r="AY18" s="104" t="n">
        <f aca="false">AN18/AD18</f>
        <v>1.05627147766323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253.2</v>
      </c>
      <c r="K19" s="110" t="n">
        <f aca="false">Test!C112</f>
        <v>32.6136</v>
      </c>
      <c r="L19" s="110" t="n">
        <f aca="false">Test!D112</f>
        <v>40.068</v>
      </c>
      <c r="M19" s="111" t="n">
        <f aca="false">Test!E112</f>
        <v>40.900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2563.44</v>
      </c>
      <c r="AD19" s="110" t="n">
        <f aca="false">Anchor!K112</f>
        <v>39.9</v>
      </c>
      <c r="AE19" s="110" t="n">
        <f aca="false">Anchor!L112</f>
        <v>0</v>
      </c>
      <c r="AF19" s="115" t="n">
        <f aca="false">AC19/3600</f>
        <v>9.0454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36608.94</v>
      </c>
      <c r="AN19" s="110" t="n">
        <f aca="false">Test!K112</f>
        <v>43.89</v>
      </c>
      <c r="AO19" s="110" t="n">
        <f aca="false">Test!L112</f>
        <v>0</v>
      </c>
      <c r="AP19" s="115" t="n">
        <f aca="false">AM19/3600</f>
        <v>10.16915</v>
      </c>
      <c r="AQ19" s="116" t="n">
        <f aca="false">J19+AI19</f>
        <v>7778.872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12423441749398</v>
      </c>
      <c r="AY19" s="118" t="n">
        <f aca="false">AN19/AD19</f>
        <v>1.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169.9344</v>
      </c>
      <c r="K20" s="80" t="n">
        <f aca="false">Test!C113</f>
        <v>42.2024</v>
      </c>
      <c r="L20" s="80" t="n">
        <f aca="false">Test!D113</f>
        <v>43.8326</v>
      </c>
      <c r="M20" s="81" t="n">
        <f aca="false">Test!E113</f>
        <v>45.477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3404.85</v>
      </c>
      <c r="AD20" s="80" t="n">
        <f aca="false">Anchor!K113</f>
        <v>42.24</v>
      </c>
      <c r="AE20" s="80" t="n">
        <f aca="false">Anchor!L113</f>
        <v>0</v>
      </c>
      <c r="AF20" s="87" t="n">
        <f aca="false">AC20/3600</f>
        <v>9.279125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41442.84</v>
      </c>
      <c r="AN20" s="80" t="n">
        <f aca="false">Test!K113</f>
        <v>44.22</v>
      </c>
      <c r="AO20" s="80" t="n">
        <f aca="false">Test!L113</f>
        <v>0</v>
      </c>
      <c r="AP20" s="87" t="n">
        <f aca="false">AM20/3600</f>
        <v>11.5119</v>
      </c>
      <c r="AQ20" s="88" t="n">
        <f aca="false">J20+AI20</f>
        <v>9031.88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24062344240432</v>
      </c>
      <c r="AY20" s="90" t="n">
        <f aca="false">AN20/AD20</f>
        <v>1.046875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2984.5504</v>
      </c>
      <c r="K21" s="96" t="n">
        <f aca="false">Test!C114</f>
        <v>40.8313</v>
      </c>
      <c r="L21" s="96" t="n">
        <f aca="false">Test!D114</f>
        <v>42.5162</v>
      </c>
      <c r="M21" s="97" t="n">
        <f aca="false">Test!E114</f>
        <v>43.816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27857.07</v>
      </c>
      <c r="AD21" s="96" t="n">
        <f aca="false">Anchor!K114</f>
        <v>34.39</v>
      </c>
      <c r="AE21" s="96" t="n">
        <f aca="false">Anchor!L114</f>
        <v>0</v>
      </c>
      <c r="AF21" s="101" t="n">
        <f aca="false">AC21/3600</f>
        <v>7.738075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33523.93</v>
      </c>
      <c r="AN21" s="96" t="n">
        <f aca="false">Test!K114</f>
        <v>36.25</v>
      </c>
      <c r="AO21" s="96" t="n">
        <f aca="false">Test!L114</f>
        <v>0</v>
      </c>
      <c r="AP21" s="101" t="n">
        <f aca="false">AM21/3600</f>
        <v>9.31220277777778</v>
      </c>
      <c r="AQ21" s="102" t="n">
        <f aca="false">J21+AI21</f>
        <v>4595.0792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2034262756277</v>
      </c>
      <c r="AY21" s="104" t="n">
        <f aca="false">AN21/AD21</f>
        <v>1.0540854899680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651.2136</v>
      </c>
      <c r="K22" s="96" t="n">
        <f aca="false">Test!C115</f>
        <v>39.0593</v>
      </c>
      <c r="L22" s="96" t="n">
        <f aca="false">Test!D115</f>
        <v>41.2163</v>
      </c>
      <c r="M22" s="97" t="n">
        <f aca="false">Test!E115</f>
        <v>42.348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4267.52</v>
      </c>
      <c r="AD22" s="96" t="n">
        <f aca="false">Anchor!K115</f>
        <v>29.75</v>
      </c>
      <c r="AE22" s="96" t="n">
        <f aca="false">Anchor!L115</f>
        <v>0</v>
      </c>
      <c r="AF22" s="101" t="n">
        <f aca="false">AC22/3600</f>
        <v>6.74097777777778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28459.74</v>
      </c>
      <c r="AN22" s="96" t="n">
        <f aca="false">Test!K115</f>
        <v>31.51</v>
      </c>
      <c r="AO22" s="96" t="n">
        <f aca="false">Test!L115</f>
        <v>0</v>
      </c>
      <c r="AP22" s="101" t="n">
        <f aca="false">AM22/3600</f>
        <v>7.90548333333333</v>
      </c>
      <c r="AQ22" s="102" t="n">
        <f aca="false">J22+AI22</f>
        <v>2548.4656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17275024394747</v>
      </c>
      <c r="AY22" s="104" t="n">
        <f aca="false">AN22/AD22</f>
        <v>1.0591596638655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14.4688</v>
      </c>
      <c r="K23" s="110" t="n">
        <f aca="false">Test!C116</f>
        <v>36.9773</v>
      </c>
      <c r="L23" s="110" t="n">
        <f aca="false">Test!D116</f>
        <v>40.1921</v>
      </c>
      <c r="M23" s="111" t="n">
        <f aca="false">Test!E116</f>
        <v>41.336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1809.46</v>
      </c>
      <c r="AD23" s="110" t="n">
        <f aca="false">Anchor!K116</f>
        <v>28.68</v>
      </c>
      <c r="AE23" s="110" t="n">
        <f aca="false">Anchor!L116</f>
        <v>0</v>
      </c>
      <c r="AF23" s="115" t="n">
        <f aca="false">AC23/3600</f>
        <v>6.05818333333333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4842.52</v>
      </c>
      <c r="AN23" s="110" t="n">
        <f aca="false">Test!K116</f>
        <v>27.83</v>
      </c>
      <c r="AO23" s="110" t="n">
        <f aca="false">Test!L116</f>
        <v>0</v>
      </c>
      <c r="AP23" s="115" t="n">
        <f aca="false">AM23/3600</f>
        <v>6.9007</v>
      </c>
      <c r="AQ23" s="116" t="n">
        <f aca="false">J23+AI23</f>
        <v>1426.9296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13907084356972</v>
      </c>
      <c r="AY23" s="118" t="n">
        <f aca="false">AN23/AD23</f>
        <v>0.97036262203626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348.3736</v>
      </c>
      <c r="K24" s="80" t="n">
        <f aca="false">Test!C117</f>
        <v>41.507</v>
      </c>
      <c r="L24" s="80" t="n">
        <f aca="false">Test!D117</f>
        <v>43.1586</v>
      </c>
      <c r="M24" s="81" t="n">
        <f aca="false">Test!E117</f>
        <v>44.613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1614.19</v>
      </c>
      <c r="AD24" s="80" t="n">
        <f aca="false">Anchor!K117</f>
        <v>37.76</v>
      </c>
      <c r="AE24" s="80" t="n">
        <f aca="false">Anchor!L117</f>
        <v>0</v>
      </c>
      <c r="AF24" s="87" t="n">
        <f aca="false">AC24/3600</f>
        <v>8.78171944444445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36921.8</v>
      </c>
      <c r="AN24" s="80" t="n">
        <f aca="false">Test!K117</f>
        <v>39.83</v>
      </c>
      <c r="AO24" s="80" t="n">
        <f aca="false">Test!L117</f>
        <v>0</v>
      </c>
      <c r="AP24" s="87" t="n">
        <f aca="false">AM24/3600</f>
        <v>10.2560555555556</v>
      </c>
      <c r="AQ24" s="88" t="n">
        <f aca="false">J24+AI24</f>
        <v>6210.3192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16788695203009</v>
      </c>
      <c r="AY24" s="90" t="n">
        <f aca="false">AN24/AD24</f>
        <v>1.0548199152542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660.2616</v>
      </c>
      <c r="K25" s="96" t="n">
        <f aca="false">Test!C118</f>
        <v>39.8764</v>
      </c>
      <c r="L25" s="96" t="n">
        <f aca="false">Test!D118</f>
        <v>41.7707</v>
      </c>
      <c r="M25" s="97" t="n">
        <f aca="false">Test!E118</f>
        <v>42.972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29182.05</v>
      </c>
      <c r="AD25" s="96" t="n">
        <f aca="false">Anchor!K118</f>
        <v>34.32</v>
      </c>
      <c r="AE25" s="96" t="n">
        <f aca="false">Anchor!L118</f>
        <v>0</v>
      </c>
      <c r="AF25" s="101" t="n">
        <f aca="false">AC25/3600</f>
        <v>8.106125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30768.84</v>
      </c>
      <c r="AN25" s="96" t="n">
        <f aca="false">Test!K118</f>
        <v>34.16</v>
      </c>
      <c r="AO25" s="96" t="n">
        <f aca="false">Test!L118</f>
        <v>0</v>
      </c>
      <c r="AP25" s="101" t="n">
        <f aca="false">AM25/3600</f>
        <v>8.5469</v>
      </c>
      <c r="AQ25" s="102" t="n">
        <f aca="false">J25+AI25</f>
        <v>3270.7904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05437554935311</v>
      </c>
      <c r="AY25" s="104" t="n">
        <f aca="false">AN25/AD25</f>
        <v>0.995337995337995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966.3352</v>
      </c>
      <c r="K26" s="96" t="n">
        <f aca="false">Test!C119</f>
        <v>37.9347</v>
      </c>
      <c r="L26" s="96" t="n">
        <f aca="false">Test!D119</f>
        <v>40.791</v>
      </c>
      <c r="M26" s="97" t="n">
        <f aca="false">Test!E119</f>
        <v>41.943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3328.35</v>
      </c>
      <c r="AD26" s="96" t="n">
        <f aca="false">Anchor!K119</f>
        <v>28.53</v>
      </c>
      <c r="AE26" s="96" t="n">
        <f aca="false">Anchor!L119</f>
        <v>0</v>
      </c>
      <c r="AF26" s="101" t="n">
        <f aca="false">AC26/3600</f>
        <v>6.48009722222222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26638.22</v>
      </c>
      <c r="AN26" s="96" t="n">
        <f aca="false">Test!K119</f>
        <v>29.77</v>
      </c>
      <c r="AO26" s="96" t="n">
        <f aca="false">Test!L119</f>
        <v>0</v>
      </c>
      <c r="AP26" s="101" t="n">
        <f aca="false">AM26/3600</f>
        <v>7.39950555555556</v>
      </c>
      <c r="AQ26" s="102" t="n">
        <f aca="false">J26+AI26</f>
        <v>1863.5872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14188187334295</v>
      </c>
      <c r="AY26" s="104" t="n">
        <f aca="false">AN26/AD26</f>
        <v>1.04346302138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19.052</v>
      </c>
      <c r="K27" s="110" t="n">
        <f aca="false">Test!C120</f>
        <v>35.7739</v>
      </c>
      <c r="L27" s="110" t="n">
        <f aca="false">Test!D120</f>
        <v>39.8418</v>
      </c>
      <c r="M27" s="111" t="n">
        <f aca="false">Test!E120</f>
        <v>41.041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0604.68</v>
      </c>
      <c r="AD27" s="110" t="n">
        <f aca="false">Anchor!K120</f>
        <v>24.59</v>
      </c>
      <c r="AE27" s="110" t="n">
        <f aca="false">Anchor!L120</f>
        <v>0</v>
      </c>
      <c r="AF27" s="115" t="n">
        <f aca="false">AC27/3600</f>
        <v>5.72352222222222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3286.34</v>
      </c>
      <c r="AN27" s="110" t="n">
        <f aca="false">Test!K120</f>
        <v>26.88</v>
      </c>
      <c r="AO27" s="110" t="n">
        <f aca="false">Test!L120</f>
        <v>0</v>
      </c>
      <c r="AP27" s="115" t="n">
        <f aca="false">AM27/3600</f>
        <v>6.46842777777778</v>
      </c>
      <c r="AQ27" s="116" t="n">
        <f aca="false">J27+AI27</f>
        <v>1031.5128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13014810227579</v>
      </c>
      <c r="AY27" s="118" t="n">
        <f aca="false">AN27/AD27</f>
        <v>1.09312728751525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141.9568</v>
      </c>
      <c r="K28" s="80" t="n">
        <f aca="false">Test!C121</f>
        <v>40.9203</v>
      </c>
      <c r="L28" s="80" t="n">
        <f aca="false">Test!D121</f>
        <v>42.6717</v>
      </c>
      <c r="M28" s="81" t="n">
        <f aca="false">Test!E121</f>
        <v>43.912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0301.45</v>
      </c>
      <c r="AD28" s="80" t="n">
        <f aca="false">Anchor!K121</f>
        <v>48.83</v>
      </c>
      <c r="AE28" s="80" t="n">
        <f aca="false">Anchor!L121</f>
        <v>0</v>
      </c>
      <c r="AF28" s="87" t="n">
        <f aca="false">AC28/3600</f>
        <v>8.41706944444445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39792.2</v>
      </c>
      <c r="AN28" s="80" t="n">
        <f aca="false">Test!K121</f>
        <v>49.29</v>
      </c>
      <c r="AO28" s="80" t="n">
        <f aca="false">Test!L121</f>
        <v>0</v>
      </c>
      <c r="AP28" s="87" t="n">
        <f aca="false">AM28/3600</f>
        <v>11.0533888888889</v>
      </c>
      <c r="AQ28" s="88" t="n">
        <f aca="false">J28+AI28</f>
        <v>15040.7536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31321108395803</v>
      </c>
      <c r="AY28" s="90" t="n">
        <f aca="false">AN28/AD28</f>
        <v>1.00942043825517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4923.9872</v>
      </c>
      <c r="K29" s="96" t="n">
        <f aca="false">Test!C122</f>
        <v>38.6879</v>
      </c>
      <c r="L29" s="96" t="n">
        <f aca="false">Test!D122</f>
        <v>40.9776</v>
      </c>
      <c r="M29" s="97" t="n">
        <f aca="false">Test!E122</f>
        <v>41.983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3697.33</v>
      </c>
      <c r="AD29" s="96" t="n">
        <f aca="false">Anchor!K122</f>
        <v>35.84</v>
      </c>
      <c r="AE29" s="96" t="n">
        <f aca="false">Anchor!L122</f>
        <v>0</v>
      </c>
      <c r="AF29" s="101" t="n">
        <f aca="false">AC29/3600</f>
        <v>6.58259166666667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30241.38</v>
      </c>
      <c r="AN29" s="96" t="n">
        <f aca="false">Test!K122</f>
        <v>37</v>
      </c>
      <c r="AO29" s="96" t="n">
        <f aca="false">Test!L122</f>
        <v>0</v>
      </c>
      <c r="AP29" s="101" t="n">
        <f aca="false">AM29/3600</f>
        <v>8.40038333333333</v>
      </c>
      <c r="AQ29" s="102" t="n">
        <f aca="false">J29+AI29</f>
        <v>6864.6264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27615136388783</v>
      </c>
      <c r="AY29" s="104" t="n">
        <f aca="false">AN29/AD29</f>
        <v>1.0323660714285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356.772</v>
      </c>
      <c r="K30" s="96" t="n">
        <f aca="false">Test!C123</f>
        <v>36.3851</v>
      </c>
      <c r="L30" s="96" t="n">
        <f aca="false">Test!D123</f>
        <v>39.3041</v>
      </c>
      <c r="M30" s="97" t="n">
        <f aca="false">Test!E123</f>
        <v>40.329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0144.07</v>
      </c>
      <c r="AD30" s="96" t="n">
        <f aca="false">Anchor!K123</f>
        <v>30.14</v>
      </c>
      <c r="AE30" s="96" t="n">
        <f aca="false">Anchor!L123</f>
        <v>0</v>
      </c>
      <c r="AF30" s="101" t="n">
        <f aca="false">AC30/3600</f>
        <v>5.595575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4911.5</v>
      </c>
      <c r="AN30" s="96" t="n">
        <f aca="false">Test!K123</f>
        <v>29.79</v>
      </c>
      <c r="AO30" s="96" t="n">
        <f aca="false">Test!L123</f>
        <v>0</v>
      </c>
      <c r="AP30" s="101" t="n">
        <f aca="false">AM30/3600</f>
        <v>6.91986111111111</v>
      </c>
      <c r="AQ30" s="102" t="n">
        <f aca="false">J30+AI30</f>
        <v>3332.252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23666667163091</v>
      </c>
      <c r="AY30" s="104" t="n">
        <f aca="false">AN30/AD30</f>
        <v>0.98838752488387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171.6808</v>
      </c>
      <c r="K31" s="110" t="n">
        <f aca="false">Test!C124</f>
        <v>34.1511</v>
      </c>
      <c r="L31" s="110" t="n">
        <f aca="false">Test!D124</f>
        <v>38.0747</v>
      </c>
      <c r="M31" s="111" t="n">
        <f aca="false">Test!E124</f>
        <v>39.320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17878.5</v>
      </c>
      <c r="AD31" s="110" t="n">
        <f aca="false">Anchor!K124</f>
        <v>24.97</v>
      </c>
      <c r="AE31" s="110" t="n">
        <f aca="false">Anchor!L124</f>
        <v>0</v>
      </c>
      <c r="AF31" s="115" t="n">
        <f aca="false">AC31/3600</f>
        <v>4.96625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21704.2</v>
      </c>
      <c r="AN31" s="110" t="n">
        <f aca="false">Test!K124</f>
        <v>26.22</v>
      </c>
      <c r="AO31" s="110" t="n">
        <f aca="false">Test!L124</f>
        <v>0</v>
      </c>
      <c r="AP31" s="115" t="n">
        <f aca="false">AM31/3600</f>
        <v>6.02894444444445</v>
      </c>
      <c r="AQ31" s="116" t="n">
        <f aca="false">J31+AI31</f>
        <v>1671.64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2139832760019</v>
      </c>
      <c r="AY31" s="118" t="n">
        <f aca="false">AN31/AD31</f>
        <v>1.050060072086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408.2696</v>
      </c>
      <c r="K32" s="80" t="n">
        <f aca="false">Test!C125</f>
        <v>39.803</v>
      </c>
      <c r="L32" s="80" t="n">
        <f aca="false">Test!D125</f>
        <v>41.807</v>
      </c>
      <c r="M32" s="81" t="n">
        <f aca="false">Test!E125</f>
        <v>42.900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27886.83</v>
      </c>
      <c r="AD32" s="80" t="n">
        <f aca="false">Anchor!K125</f>
        <v>41.94</v>
      </c>
      <c r="AE32" s="80" t="n">
        <f aca="false">Anchor!L125</f>
        <v>0</v>
      </c>
      <c r="AF32" s="87" t="n">
        <f aca="false">AC32/3600</f>
        <v>7.74634166666667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35026.41</v>
      </c>
      <c r="AN32" s="80" t="n">
        <f aca="false">Test!K125</f>
        <v>43.54</v>
      </c>
      <c r="AO32" s="80" t="n">
        <f aca="false">Test!L125</f>
        <v>0</v>
      </c>
      <c r="AP32" s="87" t="n">
        <f aca="false">AM32/3600</f>
        <v>9.72955833333334</v>
      </c>
      <c r="AQ32" s="88" t="n">
        <f aca="false">J32+AI32</f>
        <v>10307.0664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25601977707757</v>
      </c>
      <c r="AY32" s="90" t="n">
        <f aca="false">AN32/AD32</f>
        <v>1.0381497377205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2846.1032</v>
      </c>
      <c r="K33" s="96" t="n">
        <f aca="false">Test!C126</f>
        <v>37.4607</v>
      </c>
      <c r="L33" s="96" t="n">
        <f aca="false">Test!D126</f>
        <v>40.048</v>
      </c>
      <c r="M33" s="97" t="n">
        <f aca="false">Test!E126</f>
        <v>41.035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2706.36</v>
      </c>
      <c r="AD33" s="96" t="n">
        <f aca="false">Anchor!K126</f>
        <v>32.89</v>
      </c>
      <c r="AE33" s="96" t="n">
        <f aca="false">Anchor!L126</f>
        <v>0</v>
      </c>
      <c r="AF33" s="101" t="n">
        <f aca="false">AC33/3600</f>
        <v>6.30732222222222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28005.83</v>
      </c>
      <c r="AN33" s="96" t="n">
        <f aca="false">Test!K126</f>
        <v>34.12</v>
      </c>
      <c r="AO33" s="96" t="n">
        <f aca="false">Test!L126</f>
        <v>0</v>
      </c>
      <c r="AP33" s="101" t="n">
        <f aca="false">AM33/3600</f>
        <v>7.77939722222222</v>
      </c>
      <c r="AQ33" s="102" t="n">
        <f aca="false">J33+AI33</f>
        <v>4786.7424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2333914374651</v>
      </c>
      <c r="AY33" s="104" t="n">
        <f aca="false">AN33/AD33</f>
        <v>1.0373973852234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417.5264</v>
      </c>
      <c r="K34" s="96" t="n">
        <f aca="false">Test!C127</f>
        <v>35.2028</v>
      </c>
      <c r="L34" s="96" t="n">
        <f aca="false">Test!D127</f>
        <v>38.8328</v>
      </c>
      <c r="M34" s="97" t="n">
        <f aca="false">Test!E127</f>
        <v>39.927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19628.41</v>
      </c>
      <c r="AD34" s="96" t="n">
        <f aca="false">Anchor!K127</f>
        <v>28.99</v>
      </c>
      <c r="AE34" s="96" t="n">
        <f aca="false">Anchor!L127</f>
        <v>0</v>
      </c>
      <c r="AF34" s="101" t="n">
        <f aca="false">AC34/3600</f>
        <v>5.45233611111111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22916.68</v>
      </c>
      <c r="AN34" s="96" t="n">
        <f aca="false">Test!K127</f>
        <v>28.31</v>
      </c>
      <c r="AO34" s="96" t="n">
        <f aca="false">Test!L127</f>
        <v>0</v>
      </c>
      <c r="AP34" s="101" t="n">
        <f aca="false">AM34/3600</f>
        <v>6.36574444444444</v>
      </c>
      <c r="AQ34" s="102" t="n">
        <f aca="false">J34+AI34</f>
        <v>2393.0064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16752605025063</v>
      </c>
      <c r="AY34" s="104" t="n">
        <f aca="false">AN34/AD34</f>
        <v>0.97654363573646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697.1968</v>
      </c>
      <c r="K35" s="110" t="n">
        <f aca="false">Test!C128</f>
        <v>33.0085</v>
      </c>
      <c r="L35" s="110" t="n">
        <f aca="false">Test!D128</f>
        <v>37.6099</v>
      </c>
      <c r="M35" s="111" t="n">
        <f aca="false">Test!E128</f>
        <v>38.99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17350.53</v>
      </c>
      <c r="AD35" s="110" t="n">
        <f aca="false">Anchor!K128</f>
        <v>25.54</v>
      </c>
      <c r="AE35" s="110" t="n">
        <f aca="false">Anchor!L128</f>
        <v>0</v>
      </c>
      <c r="AF35" s="115" t="n">
        <f aca="false">AC35/3600</f>
        <v>4.81959166666667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19914.43</v>
      </c>
      <c r="AN35" s="110" t="n">
        <f aca="false">Test!K128</f>
        <v>25.07</v>
      </c>
      <c r="AO35" s="110" t="n">
        <f aca="false">Test!L128</f>
        <v>0</v>
      </c>
      <c r="AP35" s="115" t="n">
        <f aca="false">AM35/3600</f>
        <v>5.53178611111111</v>
      </c>
      <c r="AQ35" s="116" t="n">
        <f aca="false">J35+AI35</f>
        <v>1197.156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14777070210535</v>
      </c>
      <c r="AY35" s="118" t="n">
        <f aca="false">AN35/AD35</f>
        <v>0.9815974941268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39467.4864</v>
      </c>
      <c r="K36" s="80" t="n">
        <f aca="false">Test!C129</f>
        <v>39.6725</v>
      </c>
      <c r="L36" s="80" t="n">
        <f aca="false">Test!D129</f>
        <v>40.9063</v>
      </c>
      <c r="M36" s="81" t="n">
        <f aca="false">Test!E129</f>
        <v>43.745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70913.68</v>
      </c>
      <c r="AD36" s="80" t="n">
        <f aca="false">Anchor!K129</f>
        <v>104.4</v>
      </c>
      <c r="AE36" s="80" t="n">
        <f aca="false">Anchor!L129</f>
        <v>0</v>
      </c>
      <c r="AF36" s="87" t="n">
        <f aca="false">AC36/3600</f>
        <v>19.6982444444444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97186.08</v>
      </c>
      <c r="AN36" s="80" t="n">
        <f aca="false">Test!K129</f>
        <v>105.84</v>
      </c>
      <c r="AO36" s="80" t="n">
        <f aca="false">Test!L129</f>
        <v>0</v>
      </c>
      <c r="AP36" s="87" t="n">
        <f aca="false">AM36/3600</f>
        <v>26.9961333333333</v>
      </c>
      <c r="AQ36" s="88" t="n">
        <f aca="false">J36+AI36</f>
        <v>46810.8928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37048422814893</v>
      </c>
      <c r="AY36" s="90" t="n">
        <f aca="false">AN36/AD36</f>
        <v>1.0137931034482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159.248</v>
      </c>
      <c r="K37" s="96" t="n">
        <f aca="false">Test!C130</f>
        <v>37.7856</v>
      </c>
      <c r="L37" s="96" t="n">
        <f aca="false">Test!D130</f>
        <v>39.4646</v>
      </c>
      <c r="M37" s="97" t="n">
        <f aca="false">Test!E130</f>
        <v>42.39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51185.82</v>
      </c>
      <c r="AD37" s="96" t="n">
        <f aca="false">Anchor!K130</f>
        <v>68.09</v>
      </c>
      <c r="AE37" s="96" t="n">
        <f aca="false">Anchor!L130</f>
        <v>0</v>
      </c>
      <c r="AF37" s="101" t="n">
        <f aca="false">AC37/3600</f>
        <v>14.2182833333333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66100.27</v>
      </c>
      <c r="AN37" s="96" t="n">
        <f aca="false">Test!K130</f>
        <v>75.25</v>
      </c>
      <c r="AO37" s="96" t="n">
        <f aca="false">Test!L130</f>
        <v>0</v>
      </c>
      <c r="AP37" s="101" t="n">
        <f aca="false">AM37/3600</f>
        <v>18.3611861111111</v>
      </c>
      <c r="AQ37" s="102" t="n">
        <f aca="false">J37+AI37</f>
        <v>13798.74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29137854976241</v>
      </c>
      <c r="AY37" s="104" t="n">
        <f aca="false">AN37/AD37</f>
        <v>1.1051549419885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106.4536</v>
      </c>
      <c r="K38" s="96" t="n">
        <f aca="false">Test!C131</f>
        <v>36.2001</v>
      </c>
      <c r="L38" s="96" t="n">
        <f aca="false">Test!D131</f>
        <v>38.5857</v>
      </c>
      <c r="M38" s="97" t="n">
        <f aca="false">Test!E131</f>
        <v>40.870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43498.11</v>
      </c>
      <c r="AD38" s="96" t="n">
        <f aca="false">Anchor!K131</f>
        <v>56.95</v>
      </c>
      <c r="AE38" s="96" t="n">
        <f aca="false">Anchor!L131</f>
        <v>0</v>
      </c>
      <c r="AF38" s="101" t="n">
        <f aca="false">AC38/3600</f>
        <v>12.0828083333333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52243.83</v>
      </c>
      <c r="AN38" s="96" t="n">
        <f aca="false">Test!K131</f>
        <v>61.43</v>
      </c>
      <c r="AO38" s="96" t="n">
        <f aca="false">Test!L131</f>
        <v>0</v>
      </c>
      <c r="AP38" s="101" t="n">
        <f aca="false">AM38/3600</f>
        <v>14.512175</v>
      </c>
      <c r="AQ38" s="102" t="n">
        <f aca="false">J38+AI38</f>
        <v>6090.0848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20105977018312</v>
      </c>
      <c r="AY38" s="104" t="n">
        <f aca="false">AN38/AD38</f>
        <v>1.0786654960491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105.7464</v>
      </c>
      <c r="K39" s="110" t="n">
        <f aca="false">Test!C132</f>
        <v>34.4218</v>
      </c>
      <c r="L39" s="110" t="n">
        <f aca="false">Test!D132</f>
        <v>37.8162</v>
      </c>
      <c r="M39" s="111" t="n">
        <f aca="false">Test!E132</f>
        <v>39.579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38215.13</v>
      </c>
      <c r="AD39" s="110" t="n">
        <f aca="false">Anchor!K132</f>
        <v>48.6</v>
      </c>
      <c r="AE39" s="110" t="n">
        <f aca="false">Anchor!L132</f>
        <v>0</v>
      </c>
      <c r="AF39" s="115" t="n">
        <f aca="false">AC39/3600</f>
        <v>10.6153138888889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45211.74</v>
      </c>
      <c r="AN39" s="110" t="n">
        <f aca="false">Test!K132</f>
        <v>53.5</v>
      </c>
      <c r="AO39" s="110" t="n">
        <f aca="false">Test!L132</f>
        <v>0</v>
      </c>
      <c r="AP39" s="115" t="n">
        <f aca="false">AM39/3600</f>
        <v>12.5588166666667</v>
      </c>
      <c r="AQ39" s="116" t="n">
        <f aca="false">J39+AI39</f>
        <v>3248.1952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18308481483643</v>
      </c>
      <c r="AY39" s="118" t="n">
        <f aca="false">AN39/AD39</f>
        <v>1.1008230452674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7016.8744</v>
      </c>
      <c r="K40" s="80" t="n">
        <f aca="false">Test!C133</f>
        <v>38.5834</v>
      </c>
      <c r="L40" s="80" t="n">
        <f aca="false">Test!D133</f>
        <v>40.0234</v>
      </c>
      <c r="M40" s="81" t="n">
        <f aca="false">Test!E133</f>
        <v>43.041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60834.18</v>
      </c>
      <c r="AD40" s="80" t="n">
        <f aca="false">Anchor!K133</f>
        <v>82.45</v>
      </c>
      <c r="AE40" s="80" t="n">
        <f aca="false">Anchor!L133</f>
        <v>0</v>
      </c>
      <c r="AF40" s="87" t="n">
        <f aca="false">AC40/3600</f>
        <v>16.8983833333333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78029.54</v>
      </c>
      <c r="AN40" s="80" t="n">
        <f aca="false">Test!K133</f>
        <v>87.72</v>
      </c>
      <c r="AO40" s="80" t="n">
        <f aca="false">Test!L133</f>
        <v>0</v>
      </c>
      <c r="AP40" s="87" t="n">
        <f aca="false">AM40/3600</f>
        <v>21.6748722222222</v>
      </c>
      <c r="AQ40" s="88" t="n">
        <f aca="false">J40+AI40</f>
        <v>24360.2808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28265951805383</v>
      </c>
      <c r="AY40" s="90" t="n">
        <f aca="false">AN40/AD40</f>
        <v>1.0639175257732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032.3664</v>
      </c>
      <c r="K41" s="96" t="n">
        <f aca="false">Test!C134</f>
        <v>36.9803</v>
      </c>
      <c r="L41" s="96" t="n">
        <f aca="false">Test!D134</f>
        <v>38.9825</v>
      </c>
      <c r="M41" s="97" t="n">
        <f aca="false">Test!E134</f>
        <v>41.55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2118.11</v>
      </c>
      <c r="AD41" s="96" t="n">
        <f aca="false">Anchor!K134</f>
        <v>65.33</v>
      </c>
      <c r="AE41" s="96" t="n">
        <f aca="false">Anchor!L134</f>
        <v>0</v>
      </c>
      <c r="AF41" s="101" t="n">
        <f aca="false">AC41/3600</f>
        <v>14.4772527777778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57376.69</v>
      </c>
      <c r="AN41" s="96" t="n">
        <f aca="false">Test!K134</f>
        <v>66.41</v>
      </c>
      <c r="AO41" s="96" t="n">
        <f aca="false">Test!L134</f>
        <v>0</v>
      </c>
      <c r="AP41" s="101" t="n">
        <f aca="false">AM41/3600</f>
        <v>15.9379694444444</v>
      </c>
      <c r="AQ41" s="102" t="n">
        <f aca="false">J41+AI41</f>
        <v>8671.8584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10089736561821</v>
      </c>
      <c r="AY41" s="104" t="n">
        <f aca="false">AN41/AD41</f>
        <v>1.0165314556865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402.032</v>
      </c>
      <c r="K42" s="96" t="n">
        <f aca="false">Test!C135</f>
        <v>35.2751</v>
      </c>
      <c r="L42" s="96" t="n">
        <f aca="false">Test!D135</f>
        <v>38.2801</v>
      </c>
      <c r="M42" s="97" t="n">
        <f aca="false">Test!E135</f>
        <v>40.34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41394.68</v>
      </c>
      <c r="AD42" s="96" t="n">
        <f aca="false">Anchor!K135</f>
        <v>53.73</v>
      </c>
      <c r="AE42" s="96" t="n">
        <f aca="false">Anchor!L135</f>
        <v>0</v>
      </c>
      <c r="AF42" s="101" t="n">
        <f aca="false">AC42/3600</f>
        <v>11.4985222222222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47988.73</v>
      </c>
      <c r="AN42" s="96" t="n">
        <f aca="false">Test!K135</f>
        <v>59.39</v>
      </c>
      <c r="AO42" s="96" t="n">
        <f aca="false">Test!L135</f>
        <v>0</v>
      </c>
      <c r="AP42" s="101" t="n">
        <f aca="false">AM42/3600</f>
        <v>13.3302027777778</v>
      </c>
      <c r="AQ42" s="102" t="n">
        <f aca="false">J42+AI42</f>
        <v>4385.6632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15929704010274</v>
      </c>
      <c r="AY42" s="104" t="n">
        <f aca="false">AN42/AD42</f>
        <v>1.10534152242695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246.372</v>
      </c>
      <c r="K43" s="110" t="n">
        <f aca="false">Test!C136</f>
        <v>33.3936</v>
      </c>
      <c r="L43" s="110" t="n">
        <f aca="false">Test!D136</f>
        <v>37.4529</v>
      </c>
      <c r="M43" s="111" t="n">
        <f aca="false">Test!E136</f>
        <v>38.998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37498.57</v>
      </c>
      <c r="AD43" s="110" t="n">
        <f aca="false">Anchor!K136</f>
        <v>46.3</v>
      </c>
      <c r="AE43" s="110" t="n">
        <f aca="false">Anchor!L136</f>
        <v>0</v>
      </c>
      <c r="AF43" s="115" t="n">
        <f aca="false">AC43/3600</f>
        <v>10.4162694444444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42434.89</v>
      </c>
      <c r="AN43" s="110" t="n">
        <f aca="false">Test!K136</f>
        <v>50.53</v>
      </c>
      <c r="AO43" s="110" t="n">
        <f aca="false">Test!L136</f>
        <v>0</v>
      </c>
      <c r="AP43" s="115" t="n">
        <f aca="false">AM43/3600</f>
        <v>11.7874694444444</v>
      </c>
      <c r="AQ43" s="116" t="n">
        <f aca="false">J43+AI43</f>
        <v>2388.8208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13164021988038</v>
      </c>
      <c r="AY43" s="118" t="n">
        <f aca="false">AN43/AD43</f>
        <v>1.0913606911447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1809.2696</v>
      </c>
      <c r="K44" s="80" t="n">
        <f aca="false">Test!C137</f>
        <v>40.4188</v>
      </c>
      <c r="L44" s="80" t="n">
        <f aca="false">Test!D137</f>
        <v>43.9232</v>
      </c>
      <c r="M44" s="81" t="n">
        <f aca="false">Test!E137</f>
        <v>45.258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91180.38</v>
      </c>
      <c r="AD44" s="80" t="n">
        <f aca="false">Anchor!K137</f>
        <v>114.21</v>
      </c>
      <c r="AE44" s="80" t="n">
        <f aca="false">Anchor!L137</f>
        <v>0</v>
      </c>
      <c r="AF44" s="87" t="n">
        <f aca="false">AC44/3600</f>
        <v>25.3278833333333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113768.22</v>
      </c>
      <c r="AN44" s="80" t="n">
        <f aca="false">Test!K137</f>
        <v>117</v>
      </c>
      <c r="AO44" s="80" t="n">
        <f aca="false">Test!L137</f>
        <v>0</v>
      </c>
      <c r="AP44" s="87" t="n">
        <f aca="false">AM44/3600</f>
        <v>31.6022833333333</v>
      </c>
      <c r="AQ44" s="88" t="n">
        <f aca="false">J44+AI44</f>
        <v>40370.9824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24772697810647</v>
      </c>
      <c r="AY44" s="90" t="n">
        <f aca="false">AN44/AD44</f>
        <v>1.0244286840031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010.8432</v>
      </c>
      <c r="K45" s="96" t="n">
        <f aca="false">Test!C138</f>
        <v>38.513</v>
      </c>
      <c r="L45" s="96" t="n">
        <f aca="false">Test!D138</f>
        <v>42.872</v>
      </c>
      <c r="M45" s="97" t="n">
        <f aca="false">Test!E138</f>
        <v>43.665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65174.36</v>
      </c>
      <c r="AD45" s="96" t="n">
        <f aca="false">Anchor!K138</f>
        <v>79.57</v>
      </c>
      <c r="AE45" s="96" t="n">
        <f aca="false">Anchor!L138</f>
        <v>0</v>
      </c>
      <c r="AF45" s="101" t="n">
        <f aca="false">AC45/3600</f>
        <v>18.1039888888889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78967.59</v>
      </c>
      <c r="AN45" s="96" t="n">
        <f aca="false">Test!K138</f>
        <v>82.58</v>
      </c>
      <c r="AO45" s="96" t="n">
        <f aca="false">Test!L138</f>
        <v>0</v>
      </c>
      <c r="AP45" s="101" t="n">
        <f aca="false">AM45/3600</f>
        <v>21.9354416666667</v>
      </c>
      <c r="AQ45" s="102" t="n">
        <f aca="false">J45+AI45</f>
        <v>14451.6136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21163583347807</v>
      </c>
      <c r="AY45" s="104" t="n">
        <f aca="false">AN45/AD45</f>
        <v>1.0378283272590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604.336</v>
      </c>
      <c r="K46" s="96" t="n">
        <f aca="false">Test!C139</f>
        <v>37.0083</v>
      </c>
      <c r="L46" s="96" t="n">
        <f aca="false">Test!D139</f>
        <v>41.689</v>
      </c>
      <c r="M46" s="97" t="n">
        <f aca="false">Test!E139</f>
        <v>41.948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54688.34</v>
      </c>
      <c r="AD46" s="96" t="n">
        <f aca="false">Anchor!K139</f>
        <v>67.63</v>
      </c>
      <c r="AE46" s="96" t="n">
        <f aca="false">Anchor!L139</f>
        <v>0</v>
      </c>
      <c r="AF46" s="101" t="n">
        <f aca="false">AC46/3600</f>
        <v>15.1912055555556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63941.39</v>
      </c>
      <c r="AN46" s="96" t="n">
        <f aca="false">Test!K139</f>
        <v>70.66</v>
      </c>
      <c r="AO46" s="96" t="n">
        <f aca="false">Test!L139</f>
        <v>0</v>
      </c>
      <c r="AP46" s="101" t="n">
        <f aca="false">AM46/3600</f>
        <v>17.7614972222222</v>
      </c>
      <c r="AQ46" s="102" t="n">
        <f aca="false">J46+AI46</f>
        <v>7080.5352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16919602972041</v>
      </c>
      <c r="AY46" s="104" t="n">
        <f aca="false">AN46/AD46</f>
        <v>1.04480260239539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379.0784</v>
      </c>
      <c r="K47" s="110" t="n">
        <f aca="false">Test!C140</f>
        <v>35.3371</v>
      </c>
      <c r="L47" s="110" t="n">
        <f aca="false">Test!D140</f>
        <v>40.5682</v>
      </c>
      <c r="M47" s="111" t="n">
        <f aca="false">Test!E140</f>
        <v>40.402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47636.25</v>
      </c>
      <c r="AD47" s="110" t="n">
        <f aca="false">Anchor!K140</f>
        <v>57.62</v>
      </c>
      <c r="AE47" s="110" t="n">
        <f aca="false">Anchor!L140</f>
        <v>0</v>
      </c>
      <c r="AF47" s="115" t="n">
        <f aca="false">AC47/3600</f>
        <v>13.2322916666667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54599.09</v>
      </c>
      <c r="AN47" s="110" t="n">
        <f aca="false">Test!K140</f>
        <v>60.74</v>
      </c>
      <c r="AO47" s="110" t="n">
        <f aca="false">Test!L140</f>
        <v>0</v>
      </c>
      <c r="AP47" s="115" t="n">
        <f aca="false">AM47/3600</f>
        <v>15.1664138888889</v>
      </c>
      <c r="AQ47" s="116" t="n">
        <f aca="false">J47+AI47</f>
        <v>3842.4136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14616683723005</v>
      </c>
      <c r="AY47" s="118" t="n">
        <f aca="false">AN47/AD47</f>
        <v>1.0541478653245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4446.8264</v>
      </c>
      <c r="K48" s="80" t="n">
        <f aca="false">Test!C141</f>
        <v>39.3358</v>
      </c>
      <c r="L48" s="80" t="n">
        <f aca="false">Test!D141</f>
        <v>43.3876</v>
      </c>
      <c r="M48" s="81" t="n">
        <f aca="false">Test!E141</f>
        <v>44.457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76125.88</v>
      </c>
      <c r="AD48" s="80" t="n">
        <f aca="false">Anchor!K141</f>
        <v>91.68</v>
      </c>
      <c r="AE48" s="80" t="n">
        <f aca="false">Anchor!L141</f>
        <v>0</v>
      </c>
      <c r="AF48" s="87" t="n">
        <f aca="false">AC48/3600</f>
        <v>21.1460777777778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90678.59</v>
      </c>
      <c r="AN48" s="80" t="n">
        <f aca="false">Test!K141</f>
        <v>94.33</v>
      </c>
      <c r="AO48" s="80" t="n">
        <f aca="false">Test!L141</f>
        <v>0</v>
      </c>
      <c r="AP48" s="87" t="n">
        <f aca="false">AM48/3600</f>
        <v>25.1884972222222</v>
      </c>
      <c r="AQ48" s="88" t="n">
        <f aca="false">J48+AI48</f>
        <v>23008.5392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19116639439833</v>
      </c>
      <c r="AY48" s="90" t="n">
        <f aca="false">AN48/AD48</f>
        <v>1.02890488656195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135.9552</v>
      </c>
      <c r="K49" s="96" t="n">
        <f aca="false">Test!C142</f>
        <v>37.7114</v>
      </c>
      <c r="L49" s="96" t="n">
        <f aca="false">Test!D142</f>
        <v>42.1994</v>
      </c>
      <c r="M49" s="97" t="n">
        <f aca="false">Test!E142</f>
        <v>42.655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61519.19</v>
      </c>
      <c r="AD49" s="96" t="n">
        <f aca="false">Anchor!K142</f>
        <v>72.69</v>
      </c>
      <c r="AE49" s="96" t="n">
        <f aca="false">Anchor!L142</f>
        <v>0</v>
      </c>
      <c r="AF49" s="101" t="n">
        <f aca="false">AC49/3600</f>
        <v>17.0886638888889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71040.18</v>
      </c>
      <c r="AN49" s="96" t="n">
        <f aca="false">Test!K142</f>
        <v>75.79</v>
      </c>
      <c r="AO49" s="96" t="n">
        <f aca="false">Test!L142</f>
        <v>0</v>
      </c>
      <c r="AP49" s="101" t="n">
        <f aca="false">AM49/3600</f>
        <v>19.7333833333333</v>
      </c>
      <c r="AQ49" s="102" t="n">
        <f aca="false">J49+AI49</f>
        <v>9576.7256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15476455395463</v>
      </c>
      <c r="AY49" s="104" t="n">
        <f aca="false">AN49/AD49</f>
        <v>1.04264685651396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552.592</v>
      </c>
      <c r="K50" s="96" t="n">
        <f aca="false">Test!C143</f>
        <v>36.1324</v>
      </c>
      <c r="L50" s="96" t="n">
        <f aca="false">Test!D143</f>
        <v>41.225</v>
      </c>
      <c r="M50" s="97" t="n">
        <f aca="false">Test!E143</f>
        <v>41.246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52409.31</v>
      </c>
      <c r="AD50" s="96" t="n">
        <f aca="false">Anchor!K143</f>
        <v>62.03</v>
      </c>
      <c r="AE50" s="96" t="n">
        <f aca="false">Anchor!L143</f>
        <v>0</v>
      </c>
      <c r="AF50" s="101" t="n">
        <f aca="false">AC50/3600</f>
        <v>14.5581416666667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59785.41</v>
      </c>
      <c r="AN50" s="96" t="n">
        <f aca="false">Test!K143</f>
        <v>64.9</v>
      </c>
      <c r="AO50" s="96" t="n">
        <f aca="false">Test!L143</f>
        <v>0</v>
      </c>
      <c r="AP50" s="101" t="n">
        <f aca="false">AM50/3600</f>
        <v>16.6070583333333</v>
      </c>
      <c r="AQ50" s="102" t="n">
        <f aca="false">J50+AI50</f>
        <v>5028.7912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14074026160619</v>
      </c>
      <c r="AY50" s="104" t="n">
        <f aca="false">AN50/AD50</f>
        <v>1.0462679348702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21.0424</v>
      </c>
      <c r="K51" s="110" t="n">
        <f aca="false">Test!C144</f>
        <v>34.3747</v>
      </c>
      <c r="L51" s="110" t="n">
        <f aca="false">Test!D144</f>
        <v>40.205</v>
      </c>
      <c r="M51" s="111" t="n">
        <f aca="false">Test!E144</f>
        <v>39.895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49783.58</v>
      </c>
      <c r="AD51" s="110" t="n">
        <f aca="false">Anchor!K144</f>
        <v>57.5</v>
      </c>
      <c r="AE51" s="110" t="n">
        <f aca="false">Anchor!L144</f>
        <v>0</v>
      </c>
      <c r="AF51" s="115" t="n">
        <f aca="false">AC51/3600</f>
        <v>13.8287722222222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55355.51</v>
      </c>
      <c r="AN51" s="110" t="n">
        <f aca="false">Test!K144</f>
        <v>60.66</v>
      </c>
      <c r="AO51" s="110" t="n">
        <f aca="false">Test!L144</f>
        <v>0</v>
      </c>
      <c r="AP51" s="115" t="n">
        <f aca="false">AM51/3600</f>
        <v>15.3765305555556</v>
      </c>
      <c r="AQ51" s="116" t="n">
        <f aca="false">J51+AI51</f>
        <v>2784.3776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11192304771975</v>
      </c>
      <c r="AY51" s="118" t="n">
        <f aca="false">AN51/AD51</f>
        <v>1.0549565217391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1839.7832</v>
      </c>
      <c r="K52" s="80" t="n">
        <f aca="false">Test!C145</f>
        <v>40.5219</v>
      </c>
      <c r="L52" s="80" t="n">
        <f aca="false">Test!D145</f>
        <v>42.146</v>
      </c>
      <c r="M52" s="81" t="n">
        <f aca="false">Test!E145</f>
        <v>44.136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94699.05</v>
      </c>
      <c r="AD52" s="80" t="n">
        <f aca="false">Anchor!K145</f>
        <v>151.17</v>
      </c>
      <c r="AE52" s="80" t="n">
        <f aca="false">Anchor!L145</f>
        <v>0</v>
      </c>
      <c r="AF52" s="87" t="n">
        <f aca="false">AC52/3600</f>
        <v>26.3052916666667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133202.74</v>
      </c>
      <c r="AN52" s="80" t="n">
        <f aca="false">Test!K145</f>
        <v>159.35</v>
      </c>
      <c r="AO52" s="80" t="n">
        <f aca="false">Test!L145</f>
        <v>0</v>
      </c>
      <c r="AP52" s="87" t="n">
        <f aca="false">AM52/3600</f>
        <v>37.0007611111111</v>
      </c>
      <c r="AQ52" s="88" t="n">
        <f aca="false">J52+AI52</f>
        <v>105596.1752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40659003443012</v>
      </c>
      <c r="AY52" s="90" t="n">
        <f aca="false">AN52/AD52</f>
        <v>1.0541112654627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5390.3952</v>
      </c>
      <c r="K53" s="96" t="n">
        <f aca="false">Test!C146</f>
        <v>36.5557</v>
      </c>
      <c r="L53" s="96" t="n">
        <f aca="false">Test!D146</f>
        <v>40.9993</v>
      </c>
      <c r="M53" s="97" t="n">
        <f aca="false">Test!E146</f>
        <v>43.211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61044.99</v>
      </c>
      <c r="AD53" s="96" t="n">
        <f aca="false">Anchor!K146</f>
        <v>102.46</v>
      </c>
      <c r="AE53" s="96" t="n">
        <f aca="false">Anchor!L146</f>
        <v>0</v>
      </c>
      <c r="AF53" s="101" t="n">
        <f aca="false">AC53/3600</f>
        <v>16.9569416666667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81489.45</v>
      </c>
      <c r="AN53" s="96" t="n">
        <f aca="false">Test!K146</f>
        <v>104.53</v>
      </c>
      <c r="AO53" s="96" t="n">
        <f aca="false">Test!L146</f>
        <v>0</v>
      </c>
      <c r="AP53" s="101" t="n">
        <f aca="false">AM53/3600</f>
        <v>22.6359583333333</v>
      </c>
      <c r="AQ53" s="102" t="n">
        <f aca="false">J53+AI53</f>
        <v>29263.9152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33490807353724</v>
      </c>
      <c r="AY53" s="104" t="n">
        <f aca="false">AN53/AD53</f>
        <v>1.02020300605114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153.9024</v>
      </c>
      <c r="K54" s="96" t="n">
        <f aca="false">Test!C147</f>
        <v>34.8528</v>
      </c>
      <c r="L54" s="96" t="n">
        <f aca="false">Test!D147</f>
        <v>39.9698</v>
      </c>
      <c r="M54" s="97" t="n">
        <f aca="false">Test!E147</f>
        <v>42.384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44807.49</v>
      </c>
      <c r="AD54" s="96" t="n">
        <f aca="false">Anchor!K147</f>
        <v>68.86</v>
      </c>
      <c r="AE54" s="96" t="n">
        <f aca="false">Anchor!L147</f>
        <v>0</v>
      </c>
      <c r="AF54" s="101" t="n">
        <f aca="false">AC54/3600</f>
        <v>12.446525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56099.18</v>
      </c>
      <c r="AN54" s="96" t="n">
        <f aca="false">Test!K147</f>
        <v>71.69</v>
      </c>
      <c r="AO54" s="96" t="n">
        <f aca="false">Test!L147</f>
        <v>0</v>
      </c>
      <c r="AP54" s="101" t="n">
        <f aca="false">AM54/3600</f>
        <v>15.5831055555556</v>
      </c>
      <c r="AQ54" s="102" t="n">
        <f aca="false">J54+AI54</f>
        <v>7669.7144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25200451978006</v>
      </c>
      <c r="AY54" s="104" t="n">
        <f aca="false">AN54/AD54</f>
        <v>1.0410978797560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084.624</v>
      </c>
      <c r="K55" s="110" t="n">
        <f aca="false">Test!C148</f>
        <v>33.4407</v>
      </c>
      <c r="L55" s="110" t="n">
        <f aca="false">Test!D148</f>
        <v>39.0375</v>
      </c>
      <c r="M55" s="111" t="n">
        <f aca="false">Test!E148</f>
        <v>41.562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38572.06</v>
      </c>
      <c r="AD55" s="110" t="n">
        <f aca="false">Anchor!K148</f>
        <v>55.99</v>
      </c>
      <c r="AE55" s="110" t="n">
        <f aca="false">Anchor!L148</f>
        <v>0</v>
      </c>
      <c r="AF55" s="115" t="n">
        <f aca="false">AC55/3600</f>
        <v>10.7144611111111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46793.63</v>
      </c>
      <c r="AN55" s="110" t="n">
        <f aca="false">Test!K148</f>
        <v>58.31</v>
      </c>
      <c r="AO55" s="110" t="n">
        <f aca="false">Test!L148</f>
        <v>0</v>
      </c>
      <c r="AP55" s="115" t="n">
        <f aca="false">AM55/3600</f>
        <v>12.9982305555556</v>
      </c>
      <c r="AQ55" s="116" t="n">
        <f aca="false">J55+AI55</f>
        <v>2787.8536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21314832549778</v>
      </c>
      <c r="AY55" s="118" t="n">
        <f aca="false">AN55/AD55</f>
        <v>1.0414359707090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7714.1656</v>
      </c>
      <c r="K56" s="80" t="n">
        <f aca="false">Test!C149</f>
        <v>38.2058</v>
      </c>
      <c r="L56" s="80" t="n">
        <f aca="false">Test!D149</f>
        <v>41.4968</v>
      </c>
      <c r="M56" s="81" t="n">
        <f aca="false">Test!E149</f>
        <v>43.621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82908.68</v>
      </c>
      <c r="AD56" s="80" t="n">
        <f aca="false">Anchor!K149</f>
        <v>128.03</v>
      </c>
      <c r="AE56" s="80" t="n">
        <f aca="false">Anchor!L149</f>
        <v>0</v>
      </c>
      <c r="AF56" s="87" t="n">
        <f aca="false">AC56/3600</f>
        <v>23.0301888888889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110459.73</v>
      </c>
      <c r="AN56" s="80" t="n">
        <f aca="false">Test!K149</f>
        <v>137.18</v>
      </c>
      <c r="AO56" s="80" t="n">
        <f aca="false">Test!L149</f>
        <v>0</v>
      </c>
      <c r="AP56" s="87" t="n">
        <f aca="false">AM56/3600</f>
        <v>30.6832583333333</v>
      </c>
      <c r="AQ56" s="88" t="n">
        <f aca="false">J56+AI56</f>
        <v>61470.5576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33230597809542</v>
      </c>
      <c r="AY56" s="90" t="n">
        <f aca="false">AN56/AD56</f>
        <v>1.07146762477544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0686.7864</v>
      </c>
      <c r="K57" s="96" t="n">
        <f aca="false">Test!C150</f>
        <v>35.5329</v>
      </c>
      <c r="L57" s="96" t="n">
        <f aca="false">Test!D150</f>
        <v>40.4671</v>
      </c>
      <c r="M57" s="97" t="n">
        <f aca="false">Test!E150</f>
        <v>42.773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52278.53</v>
      </c>
      <c r="AD57" s="96" t="n">
        <f aca="false">Anchor!K150</f>
        <v>84.75</v>
      </c>
      <c r="AE57" s="96" t="n">
        <f aca="false">Anchor!L150</f>
        <v>0</v>
      </c>
      <c r="AF57" s="101" t="n">
        <f aca="false">AC57/3600</f>
        <v>14.5218138888889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66205.41</v>
      </c>
      <c r="AN57" s="96" t="n">
        <f aca="false">Test!K150</f>
        <v>88.39</v>
      </c>
      <c r="AO57" s="96" t="n">
        <f aca="false">Test!L150</f>
        <v>0</v>
      </c>
      <c r="AP57" s="101" t="n">
        <f aca="false">AM57/3600</f>
        <v>18.3903916666667</v>
      </c>
      <c r="AQ57" s="102" t="n">
        <f aca="false">J57+AI57</f>
        <v>14560.3064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26639769710434</v>
      </c>
      <c r="AY57" s="104" t="n">
        <f aca="false">AN57/AD57</f>
        <v>1.0429498525073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049.2688</v>
      </c>
      <c r="K58" s="96" t="n">
        <f aca="false">Test!C151</f>
        <v>34.173</v>
      </c>
      <c r="L58" s="96" t="n">
        <f aca="false">Test!D151</f>
        <v>39.6382</v>
      </c>
      <c r="M58" s="97" t="n">
        <f aca="false">Test!E151</f>
        <v>42.110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42154.91</v>
      </c>
      <c r="AD58" s="96" t="n">
        <f aca="false">Anchor!K151</f>
        <v>62.4</v>
      </c>
      <c r="AE58" s="96" t="n">
        <f aca="false">Anchor!L151</f>
        <v>0</v>
      </c>
      <c r="AF58" s="101" t="n">
        <f aca="false">AC58/3600</f>
        <v>11.7096972222222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50561.63</v>
      </c>
      <c r="AN58" s="96" t="n">
        <f aca="false">Test!K151</f>
        <v>64.86</v>
      </c>
      <c r="AO58" s="96" t="n">
        <f aca="false">Test!L151</f>
        <v>0</v>
      </c>
      <c r="AP58" s="101" t="n">
        <f aca="false">AM58/3600</f>
        <v>14.0448972222222</v>
      </c>
      <c r="AQ58" s="102" t="n">
        <f aca="false">J58+AI58</f>
        <v>4565.0808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19942445613097</v>
      </c>
      <c r="AY58" s="104" t="n">
        <f aca="false">AN58/AD58</f>
        <v>1.03942307692308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171.7096</v>
      </c>
      <c r="K59" s="110" t="n">
        <f aca="false">Test!C152</f>
        <v>32.6004</v>
      </c>
      <c r="L59" s="110" t="n">
        <f aca="false">Test!D152</f>
        <v>38.6858</v>
      </c>
      <c r="M59" s="111" t="n">
        <f aca="false">Test!E152</f>
        <v>41.256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37202.27</v>
      </c>
      <c r="AD59" s="110" t="n">
        <f aca="false">Anchor!K152</f>
        <v>53.49</v>
      </c>
      <c r="AE59" s="110" t="n">
        <f aca="false">Anchor!L152</f>
        <v>0</v>
      </c>
      <c r="AF59" s="115" t="n">
        <f aca="false">AC59/3600</f>
        <v>10.3339638888889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43607.89</v>
      </c>
      <c r="AN59" s="110" t="n">
        <f aca="false">Test!K152</f>
        <v>55.21</v>
      </c>
      <c r="AO59" s="110" t="n">
        <f aca="false">Test!L152</f>
        <v>0</v>
      </c>
      <c r="AP59" s="115" t="n">
        <f aca="false">AM59/3600</f>
        <v>12.1133027777778</v>
      </c>
      <c r="AQ59" s="116" t="n">
        <f aca="false">J59+AI59</f>
        <v>1874.9392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17218357912031</v>
      </c>
      <c r="AY59" s="118" t="n">
        <f aca="false">AN59/AD59</f>
        <v>1.03215554309217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20904904223312</v>
      </c>
      <c r="AY64" s="129" t="n">
        <f aca="false">GEOMEAN(AY4:AY59)</f>
        <v>1.0468407307504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458.9334559096</v>
      </c>
      <c r="AD80" s="267" t="n">
        <f aca="false">GEOMEAN(AD4:AD59)</f>
        <v>49.5445342601565</v>
      </c>
      <c r="AE80" s="267"/>
      <c r="AF80" s="238" t="n">
        <f aca="false">GEOMEAN(AF4:AF59)</f>
        <v>10.1274815155304</v>
      </c>
      <c r="AH80" s="267"/>
      <c r="AL80" s="267"/>
      <c r="AM80" s="267" t="n">
        <f aca="false">GEOMEAN(AM4:AM59)</f>
        <v>44080.6385757087</v>
      </c>
      <c r="AN80" s="267" t="n">
        <f aca="false">GEOMEAN(AN4:AN59)</f>
        <v>51.8652364495918</v>
      </c>
      <c r="AO80" s="267"/>
      <c r="AP80" s="238" t="n">
        <f aca="false">GEOMEAN(AP4:AP59)</f>
        <v>12.244621826585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26.972419444444</v>
      </c>
      <c r="AD81" s="237" t="n">
        <f aca="false">SUM(AD4:AD59)/3600</f>
        <v>0.854661111111111</v>
      </c>
      <c r="AF81" s="269" t="n">
        <f aca="false">SUM(AF4:AF59)</f>
        <v>626.972419444444</v>
      </c>
      <c r="AM81" s="237" t="n">
        <f aca="false">SUM(AM4:AM59)/3600</f>
        <v>767.822913888889</v>
      </c>
      <c r="AN81" s="237" t="n">
        <f aca="false">SUM(AN4:AN59)/3600</f>
        <v>0.896691666666667</v>
      </c>
      <c r="AP81" s="269" t="n">
        <f aca="false">SUM(AP4:AP59)</f>
        <v>767.822913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3.5 (two weights case:w=0.5,1)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3.5 (two weights case:w=0.5,1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12931.1952</v>
      </c>
      <c r="K4" s="80" t="n">
        <f aca="false">Test!C497</f>
        <v>41.6283</v>
      </c>
      <c r="L4" s="80" t="n">
        <f aca="false">Test!D497</f>
        <v>41.4366</v>
      </c>
      <c r="M4" s="81" t="n">
        <f aca="false">Test!E497</f>
        <v>43.839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26444.4</v>
      </c>
      <c r="AD4" s="80" t="n">
        <f aca="false">Anchor!K497</f>
        <v>44.38</v>
      </c>
      <c r="AE4" s="80" t="n">
        <f aca="false">Anchor!L497</f>
        <v>0</v>
      </c>
      <c r="AF4" s="87" t="n">
        <f aca="false">AC4/3600</f>
        <v>7.34566666666667</v>
      </c>
      <c r="AG4" s="88" t="n">
        <f aca="false">E4+Y4</f>
        <v>17285.764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37218.21</v>
      </c>
      <c r="AN4" s="80" t="n">
        <f aca="false">Test!K497</f>
        <v>50.05</v>
      </c>
      <c r="AO4" s="80" t="n">
        <f aca="false">Test!L497</f>
        <v>0</v>
      </c>
      <c r="AP4" s="87" t="n">
        <f aca="false">AM4/3600</f>
        <v>10.3383916666667</v>
      </c>
      <c r="AQ4" s="88" t="n">
        <f aca="false">J4+AI4</f>
        <v>16964.7648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1.40741366792213</v>
      </c>
      <c r="AY4" s="90" t="n">
        <f aca="false">AN4/AD4</f>
        <v>1.12776025236593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5362.7648</v>
      </c>
      <c r="K5" s="96" t="n">
        <f aca="false">Test!C498</f>
        <v>39.2621</v>
      </c>
      <c r="L5" s="96" t="n">
        <f aca="false">Test!D498</f>
        <v>39.7622</v>
      </c>
      <c r="M5" s="97" t="n">
        <f aca="false">Test!E498</f>
        <v>42.108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2066.65</v>
      </c>
      <c r="AD5" s="96" t="n">
        <f aca="false">Anchor!K498</f>
        <v>36.49</v>
      </c>
      <c r="AE5" s="96" t="n">
        <f aca="false">Anchor!L498</f>
        <v>0</v>
      </c>
      <c r="AF5" s="101" t="n">
        <f aca="false">AC5/3600</f>
        <v>6.129625</v>
      </c>
      <c r="AG5" s="102" t="n">
        <f aca="false">E5+Y5</f>
        <v>7568.00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29582.5</v>
      </c>
      <c r="AN5" s="96" t="n">
        <f aca="false">Test!K498</f>
        <v>41.2</v>
      </c>
      <c r="AO5" s="96" t="n">
        <f aca="false">Test!L498</f>
        <v>0</v>
      </c>
      <c r="AP5" s="101" t="n">
        <f aca="false">AM5/3600</f>
        <v>8.21736111111111</v>
      </c>
      <c r="AQ5" s="102" t="n">
        <f aca="false">J5+AI5</f>
        <v>7426.0368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1.34059768927318</v>
      </c>
      <c r="AY5" s="104" t="n">
        <f aca="false">AN5/AD5</f>
        <v>1.12907645930392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2625.1968</v>
      </c>
      <c r="K6" s="96" t="n">
        <f aca="false">Test!C499</f>
        <v>37.0264</v>
      </c>
      <c r="L6" s="96" t="n">
        <f aca="false">Test!D499</f>
        <v>38.6206</v>
      </c>
      <c r="M6" s="97" t="n">
        <f aca="false">Test!E499</f>
        <v>40.966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19471.03</v>
      </c>
      <c r="AD6" s="96" t="n">
        <f aca="false">Anchor!K499</f>
        <v>32.28</v>
      </c>
      <c r="AE6" s="96" t="n">
        <f aca="false">Anchor!L499</f>
        <v>0</v>
      </c>
      <c r="AF6" s="101" t="n">
        <f aca="false">AC6/3600</f>
        <v>5.40861944444444</v>
      </c>
      <c r="AG6" s="102" t="n">
        <f aca="false">E6+Y6</f>
        <v>3802.860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4553.35</v>
      </c>
      <c r="AN6" s="96" t="n">
        <f aca="false">Test!K499</f>
        <v>35.23</v>
      </c>
      <c r="AO6" s="96" t="n">
        <f aca="false">Test!L499</f>
        <v>0</v>
      </c>
      <c r="AP6" s="101" t="n">
        <f aca="false">AM6/3600</f>
        <v>6.820375</v>
      </c>
      <c r="AQ6" s="102" t="n">
        <f aca="false">J6+AI6</f>
        <v>3743.7472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1.26101957626279</v>
      </c>
      <c r="AY6" s="104" t="n">
        <f aca="false">AN6/AD6</f>
        <v>1.09138785625774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1382.6288</v>
      </c>
      <c r="K7" s="110" t="n">
        <f aca="false">Test!C500</f>
        <v>34.7319</v>
      </c>
      <c r="L7" s="110" t="n">
        <f aca="false">Test!D500</f>
        <v>37.4123</v>
      </c>
      <c r="M7" s="111" t="n">
        <f aca="false">Test!E500</f>
        <v>39.730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17791.25</v>
      </c>
      <c r="AD7" s="110" t="n">
        <f aca="false">Anchor!K500</f>
        <v>28.74</v>
      </c>
      <c r="AE7" s="110" t="n">
        <f aca="false">Anchor!L500</f>
        <v>0</v>
      </c>
      <c r="AF7" s="115" t="n">
        <f aca="false">AC7/3600</f>
        <v>4.94201388888889</v>
      </c>
      <c r="AG7" s="116" t="n">
        <f aca="false">E7+Y7</f>
        <v>2017.28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21634.92</v>
      </c>
      <c r="AN7" s="110" t="n">
        <f aca="false">Test!K500</f>
        <v>31.97</v>
      </c>
      <c r="AO7" s="110" t="n">
        <f aca="false">Test!L500</f>
        <v>0</v>
      </c>
      <c r="AP7" s="115" t="n">
        <f aca="false">AM7/3600</f>
        <v>6.0097</v>
      </c>
      <c r="AQ7" s="116" t="n">
        <f aca="false">J7+AI7</f>
        <v>1996.1408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1.21604271762805</v>
      </c>
      <c r="AY7" s="118" t="n">
        <f aca="false">AN7/AD7</f>
        <v>1.11238691718859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7604.1648</v>
      </c>
      <c r="K8" s="80" t="n">
        <f aca="false">Test!C501</f>
        <v>40.3885</v>
      </c>
      <c r="L8" s="80" t="n">
        <f aca="false">Test!D501</f>
        <v>40.5507</v>
      </c>
      <c r="M8" s="81" t="n">
        <f aca="false">Test!E501</f>
        <v>42.922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4104.01</v>
      </c>
      <c r="AD8" s="80" t="n">
        <f aca="false">Anchor!K501</f>
        <v>40.94</v>
      </c>
      <c r="AE8" s="80" t="n">
        <f aca="false">Anchor!L501</f>
        <v>0</v>
      </c>
      <c r="AF8" s="87" t="n">
        <f aca="false">AC8/3600</f>
        <v>6.69555833333333</v>
      </c>
      <c r="AG8" s="88" t="n">
        <f aca="false">E8+Y8</f>
        <v>12103.121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32340.92</v>
      </c>
      <c r="AN8" s="80" t="n">
        <f aca="false">Test!K501</f>
        <v>45.68</v>
      </c>
      <c r="AO8" s="80" t="n">
        <f aca="false">Test!L501</f>
        <v>0</v>
      </c>
      <c r="AP8" s="87" t="n">
        <f aca="false">AM8/3600</f>
        <v>8.98358888888889</v>
      </c>
      <c r="AQ8" s="88" t="n">
        <f aca="false">J8+AI8</f>
        <v>11637.7344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1.34172363851492</v>
      </c>
      <c r="AY8" s="90" t="n">
        <f aca="false">AN8/AD8</f>
        <v>1.11577918905716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3319.776</v>
      </c>
      <c r="K9" s="96" t="n">
        <f aca="false">Test!C502</f>
        <v>38.0874</v>
      </c>
      <c r="L9" s="96" t="n">
        <f aca="false">Test!D502</f>
        <v>38.9823</v>
      </c>
      <c r="M9" s="97" t="n">
        <f aca="false">Test!E502</f>
        <v>41.317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0766.82</v>
      </c>
      <c r="AD9" s="96" t="n">
        <f aca="false">Anchor!K502</f>
        <v>34.38</v>
      </c>
      <c r="AE9" s="96" t="n">
        <f aca="false">Anchor!L502</f>
        <v>0</v>
      </c>
      <c r="AF9" s="101" t="n">
        <f aca="false">AC9/3600</f>
        <v>5.76856111111111</v>
      </c>
      <c r="AG9" s="102" t="n">
        <f aca="false">E9+Y9</f>
        <v>5574.982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26039.69</v>
      </c>
      <c r="AN9" s="96" t="n">
        <f aca="false">Test!K502</f>
        <v>38.57</v>
      </c>
      <c r="AO9" s="96" t="n">
        <f aca="false">Test!L502</f>
        <v>0</v>
      </c>
      <c r="AP9" s="101" t="n">
        <f aca="false">AM9/3600</f>
        <v>7.23324722222222</v>
      </c>
      <c r="AQ9" s="102" t="n">
        <f aca="false">J9+AI9</f>
        <v>5383.048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1.25390839810814</v>
      </c>
      <c r="AY9" s="104" t="n">
        <f aca="false">AN9/AD9</f>
        <v>1.1218731820826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1650.6848</v>
      </c>
      <c r="K10" s="96" t="n">
        <f aca="false">Test!C503</f>
        <v>35.7967</v>
      </c>
      <c r="L10" s="96" t="n">
        <f aca="false">Test!D503</f>
        <v>37.8548</v>
      </c>
      <c r="M10" s="97" t="n">
        <f aca="false">Test!E503</f>
        <v>40.167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18837.08</v>
      </c>
      <c r="AD10" s="96" t="n">
        <f aca="false">Anchor!K503</f>
        <v>30.72</v>
      </c>
      <c r="AE10" s="96" t="n">
        <f aca="false">Anchor!L503</f>
        <v>0</v>
      </c>
      <c r="AF10" s="101" t="n">
        <f aca="false">AC10/3600</f>
        <v>5.23252222222222</v>
      </c>
      <c r="AG10" s="102" t="n">
        <f aca="false">E10+Y10</f>
        <v>2851.820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2589.09</v>
      </c>
      <c r="AN10" s="96" t="n">
        <f aca="false">Test!K503</f>
        <v>33.96</v>
      </c>
      <c r="AO10" s="96" t="n">
        <f aca="false">Test!L503</f>
        <v>0</v>
      </c>
      <c r="AP10" s="101" t="n">
        <f aca="false">AM10/3600</f>
        <v>6.27474722222222</v>
      </c>
      <c r="AQ10" s="102" t="n">
        <f aca="false">J10+AI10</f>
        <v>2769.2352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.19918214500337</v>
      </c>
      <c r="AY10" s="104" t="n">
        <f aca="false">AN10/AD10</f>
        <v>1.10546875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904.3056</v>
      </c>
      <c r="K11" s="110" t="n">
        <f aca="false">Test!C504</f>
        <v>33.5125</v>
      </c>
      <c r="L11" s="110" t="n">
        <f aca="false">Test!D504</f>
        <v>37.0098</v>
      </c>
      <c r="M11" s="111" t="n">
        <f aca="false">Test!E504</f>
        <v>39.371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17444.84</v>
      </c>
      <c r="AD11" s="110" t="n">
        <f aca="false">Anchor!K504</f>
        <v>27.93</v>
      </c>
      <c r="AE11" s="110" t="n">
        <f aca="false">Anchor!L504</f>
        <v>0</v>
      </c>
      <c r="AF11" s="115" t="n">
        <f aca="false">AC11/3600</f>
        <v>4.84578888888889</v>
      </c>
      <c r="AG11" s="116" t="n">
        <f aca="false">E11+Y11</f>
        <v>1565.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20664.44</v>
      </c>
      <c r="AN11" s="110" t="n">
        <f aca="false">Test!K504</f>
        <v>31.18</v>
      </c>
      <c r="AO11" s="110" t="n">
        <f aca="false">Test!L504</f>
        <v>0</v>
      </c>
      <c r="AP11" s="115" t="n">
        <f aca="false">AM11/3600</f>
        <v>5.74012222222222</v>
      </c>
      <c r="AQ11" s="116" t="n">
        <f aca="false">J11+AI11</f>
        <v>1517.8176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1.18455887242302</v>
      </c>
      <c r="AY11" s="118" t="n">
        <f aca="false">AN11/AD11</f>
        <v>1.11636233440745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28449.4656</v>
      </c>
      <c r="K12" s="80" t="n">
        <f aca="false">Test!C505</f>
        <v>40.9023</v>
      </c>
      <c r="L12" s="80" t="n">
        <f aca="false">Test!D505</f>
        <v>44.0074</v>
      </c>
      <c r="M12" s="81" t="n">
        <f aca="false">Test!E505</f>
        <v>44.153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41423.7</v>
      </c>
      <c r="AD12" s="80" t="n">
        <f aca="false">Anchor!K505</f>
        <v>58.22</v>
      </c>
      <c r="AE12" s="80" t="n">
        <f aca="false">Anchor!L505</f>
        <v>0</v>
      </c>
      <c r="AF12" s="87" t="n">
        <f aca="false">AC12/3600</f>
        <v>11.5065833333333</v>
      </c>
      <c r="AG12" s="88" t="n">
        <f aca="false">E12+Y12</f>
        <v>45591.78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53479.6</v>
      </c>
      <c r="AN12" s="80" t="n">
        <f aca="false">Test!K505</f>
        <v>69.39</v>
      </c>
      <c r="AO12" s="80" t="n">
        <f aca="false">Test!L505</f>
        <v>0</v>
      </c>
      <c r="AP12" s="87" t="n">
        <f aca="false">AM12/3600</f>
        <v>14.8554444444444</v>
      </c>
      <c r="AQ12" s="88" t="n">
        <f aca="false">J12+AI12</f>
        <v>44409.7648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1.29103870489599</v>
      </c>
      <c r="AY12" s="90" t="n">
        <f aca="false">AN12/AD12</f>
        <v>1.19185846788045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14623.472</v>
      </c>
      <c r="K13" s="96" t="n">
        <f aca="false">Test!C506</f>
        <v>38.094</v>
      </c>
      <c r="L13" s="96" t="n">
        <f aca="false">Test!D506</f>
        <v>42.251</v>
      </c>
      <c r="M13" s="97" t="n">
        <f aca="false">Test!E506</f>
        <v>42.806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35983.02</v>
      </c>
      <c r="AD13" s="96" t="n">
        <f aca="false">Anchor!K506</f>
        <v>49.36</v>
      </c>
      <c r="AE13" s="96" t="n">
        <f aca="false">Anchor!L506</f>
        <v>0</v>
      </c>
      <c r="AF13" s="101" t="n">
        <f aca="false">AC13/3600</f>
        <v>9.99528333333333</v>
      </c>
      <c r="AG13" s="102" t="n">
        <f aca="false">E13+Y13</f>
        <v>24638.124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44548.07</v>
      </c>
      <c r="AN13" s="96" t="n">
        <f aca="false">Test!K506</f>
        <v>58.43</v>
      </c>
      <c r="AO13" s="96" t="n">
        <f aca="false">Test!L506</f>
        <v>0</v>
      </c>
      <c r="AP13" s="101" t="n">
        <f aca="false">AM13/3600</f>
        <v>12.3744638888889</v>
      </c>
      <c r="AQ13" s="102" t="n">
        <f aca="false">J13+AI13</f>
        <v>24019.4128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1.23803032652623</v>
      </c>
      <c r="AY13" s="104" t="n">
        <f aca="false">AN13/AD13</f>
        <v>1.18375202593193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8378.248</v>
      </c>
      <c r="K14" s="96" t="n">
        <f aca="false">Test!C507</f>
        <v>35.419</v>
      </c>
      <c r="L14" s="96" t="n">
        <f aca="false">Test!D507</f>
        <v>41.0513</v>
      </c>
      <c r="M14" s="97" t="n">
        <f aca="false">Test!E507</f>
        <v>41.825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31889.12</v>
      </c>
      <c r="AD14" s="96" t="n">
        <f aca="false">Anchor!K507</f>
        <v>44.84</v>
      </c>
      <c r="AE14" s="96" t="n">
        <f aca="false">Anchor!L507</f>
        <v>0</v>
      </c>
      <c r="AF14" s="101" t="n">
        <f aca="false">AC14/3600</f>
        <v>8.85808888888889</v>
      </c>
      <c r="AG14" s="102" t="n">
        <f aca="false">E14+Y14</f>
        <v>14361.19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38772.9</v>
      </c>
      <c r="AN14" s="96" t="n">
        <f aca="false">Test!K507</f>
        <v>51.05</v>
      </c>
      <c r="AO14" s="96" t="n">
        <f aca="false">Test!L507</f>
        <v>0</v>
      </c>
      <c r="AP14" s="101" t="n">
        <f aca="false">AM14/3600</f>
        <v>10.77025</v>
      </c>
      <c r="AQ14" s="102" t="n">
        <f aca="false">J14+AI14</f>
        <v>14020.2336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1.2158661010401</v>
      </c>
      <c r="AY14" s="104" t="n">
        <f aca="false">AN14/AD14</f>
        <v>1.13849241748439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5132.672</v>
      </c>
      <c r="K15" s="110" t="n">
        <f aca="false">Test!C508</f>
        <v>32.8813</v>
      </c>
      <c r="L15" s="110" t="n">
        <f aca="false">Test!D508</f>
        <v>39.8804</v>
      </c>
      <c r="M15" s="111" t="n">
        <f aca="false">Test!E508</f>
        <v>40.775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28269.49</v>
      </c>
      <c r="AD15" s="110" t="n">
        <f aca="false">Anchor!K508</f>
        <v>39.31</v>
      </c>
      <c r="AE15" s="110" t="n">
        <f aca="false">Anchor!L508</f>
        <v>0</v>
      </c>
      <c r="AF15" s="115" t="n">
        <f aca="false">AC15/3600</f>
        <v>7.85263611111111</v>
      </c>
      <c r="AG15" s="116" t="n">
        <f aca="false">E15+Y15</f>
        <v>8711.603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37040.51</v>
      </c>
      <c r="AN15" s="110" t="n">
        <f aca="false">Test!K508</f>
        <v>47.91</v>
      </c>
      <c r="AO15" s="110" t="n">
        <f aca="false">Test!L508</f>
        <v>0</v>
      </c>
      <c r="AP15" s="115" t="n">
        <f aca="false">AM15/3600</f>
        <v>10.2890305555556</v>
      </c>
      <c r="AQ15" s="116" t="n">
        <f aca="false">J15+AI15</f>
        <v>8578.5168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1.31026452900282</v>
      </c>
      <c r="AY15" s="118" t="n">
        <f aca="false">AN15/AD15</f>
        <v>1.2187738488934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15926.472</v>
      </c>
      <c r="K16" s="80" t="n">
        <f aca="false">Test!C509</f>
        <v>39.3495</v>
      </c>
      <c r="L16" s="80" t="n">
        <f aca="false">Test!D509</f>
        <v>43.0946</v>
      </c>
      <c r="M16" s="81" t="n">
        <f aca="false">Test!E509</f>
        <v>43.483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39210.93</v>
      </c>
      <c r="AD16" s="80" t="n">
        <f aca="false">Anchor!K509</f>
        <v>53.48</v>
      </c>
      <c r="AE16" s="80" t="n">
        <f aca="false">Anchor!L509</f>
        <v>0</v>
      </c>
      <c r="AF16" s="87" t="n">
        <f aca="false">AC16/3600</f>
        <v>10.891925</v>
      </c>
      <c r="AG16" s="88" t="n">
        <f aca="false">E16+Y16</f>
        <v>33073.45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47225.25</v>
      </c>
      <c r="AN16" s="80" t="n">
        <f aca="false">Test!K509</f>
        <v>61.26</v>
      </c>
      <c r="AO16" s="80" t="n">
        <f aca="false">Test!L509</f>
        <v>0</v>
      </c>
      <c r="AP16" s="87" t="n">
        <f aca="false">AM16/3600</f>
        <v>13.118125</v>
      </c>
      <c r="AQ16" s="88" t="n">
        <f aca="false">J16+AI16</f>
        <v>31886.7712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1.20438994943502</v>
      </c>
      <c r="AY16" s="90" t="n">
        <f aca="false">AN16/AD16</f>
        <v>1.14547494390426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7983.7936</v>
      </c>
      <c r="K17" s="96" t="n">
        <f aca="false">Test!C510</f>
        <v>36.5536</v>
      </c>
      <c r="L17" s="96" t="n">
        <f aca="false">Test!D510</f>
        <v>41.4692</v>
      </c>
      <c r="M17" s="97" t="n">
        <f aca="false">Test!E510</f>
        <v>42.193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34121.27</v>
      </c>
      <c r="AD17" s="96" t="n">
        <f aca="false">Anchor!K510</f>
        <v>44.91</v>
      </c>
      <c r="AE17" s="96" t="n">
        <f aca="false">Anchor!L510</f>
        <v>0</v>
      </c>
      <c r="AF17" s="101" t="n">
        <f aca="false">AC17/3600</f>
        <v>9.47813055555556</v>
      </c>
      <c r="AG17" s="102" t="n">
        <f aca="false">E17+Y17</f>
        <v>17991.113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39475.41</v>
      </c>
      <c r="AN17" s="96" t="n">
        <f aca="false">Test!K510</f>
        <v>53.17</v>
      </c>
      <c r="AO17" s="96" t="n">
        <f aca="false">Test!L510</f>
        <v>0</v>
      </c>
      <c r="AP17" s="101" t="n">
        <f aca="false">AM17/3600</f>
        <v>10.9653916666667</v>
      </c>
      <c r="AQ17" s="102" t="n">
        <f aca="false">J17+AI17</f>
        <v>17379.7344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1.15691502690257</v>
      </c>
      <c r="AY17" s="104" t="n">
        <f aca="false">AN17/AD17</f>
        <v>1.18392340236028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4412.6544</v>
      </c>
      <c r="K18" s="96" t="n">
        <f aca="false">Test!C511</f>
        <v>33.8822</v>
      </c>
      <c r="L18" s="96" t="n">
        <f aca="false">Test!D511</f>
        <v>40.2404</v>
      </c>
      <c r="M18" s="97" t="n">
        <f aca="false">Test!E511</f>
        <v>41.168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0318.14</v>
      </c>
      <c r="AD18" s="96" t="n">
        <f aca="false">Anchor!K511</f>
        <v>39.18</v>
      </c>
      <c r="AE18" s="96" t="n">
        <f aca="false">Anchor!L511</f>
        <v>0</v>
      </c>
      <c r="AF18" s="101" t="n">
        <f aca="false">AC18/3600</f>
        <v>8.42170555555556</v>
      </c>
      <c r="AG18" s="102" t="n">
        <f aca="false">E18+Y18</f>
        <v>10340.1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34201.4</v>
      </c>
      <c r="AN18" s="96" t="n">
        <f aca="false">Test!K511</f>
        <v>47.19</v>
      </c>
      <c r="AO18" s="96" t="n">
        <f aca="false">Test!L511</f>
        <v>0</v>
      </c>
      <c r="AP18" s="101" t="n">
        <f aca="false">AM18/3600</f>
        <v>9.50038888888889</v>
      </c>
      <c r="AQ18" s="102" t="n">
        <f aca="false">J18+AI18</f>
        <v>10054.64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1.12808371489808</v>
      </c>
      <c r="AY18" s="104" t="n">
        <f aca="false">AN18/AD18</f>
        <v>1.20444104134763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2847.6704</v>
      </c>
      <c r="K19" s="110" t="n">
        <f aca="false">Test!C512</f>
        <v>31.4674</v>
      </c>
      <c r="L19" s="110" t="n">
        <f aca="false">Test!D512</f>
        <v>39.4637</v>
      </c>
      <c r="M19" s="111" t="n">
        <f aca="false">Test!E512</f>
        <v>40.436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27334.12</v>
      </c>
      <c r="AD19" s="110" t="n">
        <f aca="false">Anchor!K512</f>
        <v>35.56</v>
      </c>
      <c r="AE19" s="110" t="n">
        <f aca="false">Anchor!L512</f>
        <v>0</v>
      </c>
      <c r="AF19" s="115" t="n">
        <f aca="false">AC19/3600</f>
        <v>7.59281111111111</v>
      </c>
      <c r="AG19" s="116" t="n">
        <f aca="false">E19+Y19</f>
        <v>6489.065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31101.04</v>
      </c>
      <c r="AN19" s="110" t="n">
        <f aca="false">Test!K512</f>
        <v>43.44</v>
      </c>
      <c r="AO19" s="110" t="n">
        <f aca="false">Test!L512</f>
        <v>0</v>
      </c>
      <c r="AP19" s="115" t="n">
        <f aca="false">AM19/3600</f>
        <v>8.63917777777778</v>
      </c>
      <c r="AQ19" s="116" t="n">
        <f aca="false">J19+AI19</f>
        <v>6293.5152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1.13781018009726</v>
      </c>
      <c r="AY19" s="118" t="n">
        <f aca="false">AN19/AD19</f>
        <v>1.22159730033746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3914.1008</v>
      </c>
      <c r="K20" s="80" t="n">
        <f aca="false">Test!C513</f>
        <v>41.6132</v>
      </c>
      <c r="L20" s="80" t="n">
        <f aca="false">Test!D513</f>
        <v>43.2103</v>
      </c>
      <c r="M20" s="81" t="n">
        <f aca="false">Test!E513</f>
        <v>44.657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26886.65</v>
      </c>
      <c r="AD20" s="80" t="n">
        <f aca="false">Anchor!K513</f>
        <v>35.62</v>
      </c>
      <c r="AE20" s="80" t="n">
        <f aca="false">Anchor!L513</f>
        <v>0</v>
      </c>
      <c r="AF20" s="87" t="n">
        <f aca="false">AC20/3600</f>
        <v>7.46851388888889</v>
      </c>
      <c r="AG20" s="88" t="n">
        <f aca="false">E20+Y20</f>
        <v>6379.312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34026.53</v>
      </c>
      <c r="AN20" s="80" t="n">
        <f aca="false">Test!K513</f>
        <v>41.47</v>
      </c>
      <c r="AO20" s="80" t="n">
        <f aca="false">Test!L513</f>
        <v>0</v>
      </c>
      <c r="AP20" s="87" t="n">
        <f aca="false">AM20/3600</f>
        <v>9.45181388888889</v>
      </c>
      <c r="AQ20" s="88" t="n">
        <f aca="false">J20+AI20</f>
        <v>6156.7992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1.26555483855371</v>
      </c>
      <c r="AY20" s="90" t="n">
        <f aca="false">AN20/AD20</f>
        <v>1.1642335766423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2044.9848</v>
      </c>
      <c r="K21" s="96" t="n">
        <f aca="false">Test!C514</f>
        <v>39.9873</v>
      </c>
      <c r="L21" s="96" t="n">
        <f aca="false">Test!D514</f>
        <v>41.8302</v>
      </c>
      <c r="M21" s="97" t="n">
        <f aca="false">Test!E514</f>
        <v>43.015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5239.55</v>
      </c>
      <c r="AD21" s="96" t="n">
        <f aca="false">Anchor!K514</f>
        <v>32.92</v>
      </c>
      <c r="AE21" s="96" t="n">
        <f aca="false">Anchor!L514</f>
        <v>0</v>
      </c>
      <c r="AF21" s="101" t="n">
        <f aca="false">AC21/3600</f>
        <v>7.01098611111111</v>
      </c>
      <c r="AG21" s="102" t="n">
        <f aca="false">E21+Y21</f>
        <v>3394.24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28686.94</v>
      </c>
      <c r="AN21" s="96" t="n">
        <f aca="false">Test!K514</f>
        <v>37.04</v>
      </c>
      <c r="AO21" s="96" t="n">
        <f aca="false">Test!L514</f>
        <v>0</v>
      </c>
      <c r="AP21" s="101" t="n">
        <f aca="false">AM21/3600</f>
        <v>7.96859444444444</v>
      </c>
      <c r="AQ21" s="102" t="n">
        <f aca="false">J21+AI21</f>
        <v>3268.0488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1.13658682504244</v>
      </c>
      <c r="AY21" s="104" t="n">
        <f aca="false">AN21/AD21</f>
        <v>1.1251518833535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1186.7384</v>
      </c>
      <c r="K22" s="96" t="n">
        <f aca="false">Test!C515</f>
        <v>38.069</v>
      </c>
      <c r="L22" s="96" t="n">
        <f aca="false">Test!D515</f>
        <v>40.8698</v>
      </c>
      <c r="M22" s="97" t="n">
        <f aca="false">Test!E515</f>
        <v>42.000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0657.54</v>
      </c>
      <c r="AD22" s="96" t="n">
        <f aca="false">Anchor!K515</f>
        <v>27.62</v>
      </c>
      <c r="AE22" s="96" t="n">
        <f aca="false">Anchor!L515</f>
        <v>0</v>
      </c>
      <c r="AF22" s="101" t="n">
        <f aca="false">AC22/3600</f>
        <v>5.73820555555556</v>
      </c>
      <c r="AG22" s="102" t="n">
        <f aca="false">E22+Y22</f>
        <v>1907.7408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4844.39</v>
      </c>
      <c r="AN22" s="96" t="n">
        <f aca="false">Test!K515</f>
        <v>32.76</v>
      </c>
      <c r="AO22" s="96" t="n">
        <f aca="false">Test!L515</f>
        <v>0</v>
      </c>
      <c r="AP22" s="101" t="n">
        <f aca="false">AM22/3600</f>
        <v>6.90121944444444</v>
      </c>
      <c r="AQ22" s="102" t="n">
        <f aca="false">J22+AI22</f>
        <v>1845.1256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1.20267902180027</v>
      </c>
      <c r="AY22" s="104" t="n">
        <f aca="false">AN22/AD22</f>
        <v>1.18609703113686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681.3</v>
      </c>
      <c r="K23" s="110" t="n">
        <f aca="false">Test!C516</f>
        <v>35.9556</v>
      </c>
      <c r="L23" s="110" t="n">
        <f aca="false">Test!D516</f>
        <v>39.9501</v>
      </c>
      <c r="M23" s="111" t="n">
        <f aca="false">Test!E516</f>
        <v>41.112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18478.85</v>
      </c>
      <c r="AD23" s="110" t="n">
        <f aca="false">Anchor!K516</f>
        <v>25.72</v>
      </c>
      <c r="AE23" s="110" t="n">
        <f aca="false">Anchor!L516</f>
        <v>0</v>
      </c>
      <c r="AF23" s="115" t="n">
        <f aca="false">AC23/3600</f>
        <v>5.13301388888889</v>
      </c>
      <c r="AG23" s="116" t="n">
        <f aca="false">E23+Y23</f>
        <v>1055.50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1881.13</v>
      </c>
      <c r="AN23" s="110" t="n">
        <f aca="false">Test!K516</f>
        <v>29.06</v>
      </c>
      <c r="AO23" s="110" t="n">
        <f aca="false">Test!L516</f>
        <v>0</v>
      </c>
      <c r="AP23" s="115" t="n">
        <f aca="false">AM23/3600</f>
        <v>6.07809166666667</v>
      </c>
      <c r="AQ23" s="116" t="n">
        <f aca="false">J23+AI23</f>
        <v>1028.88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1.1841175181356</v>
      </c>
      <c r="AY23" s="118" t="n">
        <f aca="false">AN23/AD23</f>
        <v>1.129860031104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1934.9424</v>
      </c>
      <c r="K24" s="80" t="n">
        <f aca="false">Test!C517</f>
        <v>40.7065</v>
      </c>
      <c r="L24" s="80" t="n">
        <f aca="false">Test!D517</f>
        <v>42.4674</v>
      </c>
      <c r="M24" s="81" t="n">
        <f aca="false">Test!E517</f>
        <v>43.738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25863.7</v>
      </c>
      <c r="AD24" s="80" t="n">
        <f aca="false">Anchor!K517</f>
        <v>31.22</v>
      </c>
      <c r="AE24" s="80" t="n">
        <f aca="false">Anchor!L517</f>
        <v>0</v>
      </c>
      <c r="AF24" s="87" t="n">
        <f aca="false">AC24/3600</f>
        <v>7.18436111111111</v>
      </c>
      <c r="AG24" s="88" t="n">
        <f aca="false">E24+Y24</f>
        <v>4296.57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29775.81</v>
      </c>
      <c r="AN24" s="80" t="n">
        <f aca="false">Test!K517</f>
        <v>38.11</v>
      </c>
      <c r="AO24" s="80" t="n">
        <f aca="false">Test!L517</f>
        <v>0</v>
      </c>
      <c r="AP24" s="87" t="n">
        <f aca="false">AM24/3600</f>
        <v>8.27105833333333</v>
      </c>
      <c r="AQ24" s="88" t="n">
        <f aca="false">J24+AI24</f>
        <v>4177.6408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1.15125871395044</v>
      </c>
      <c r="AY24" s="90" t="n">
        <f aca="false">AN24/AD24</f>
        <v>1.22069186418962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1036.0936</v>
      </c>
      <c r="K25" s="96" t="n">
        <f aca="false">Test!C518</f>
        <v>38.8719</v>
      </c>
      <c r="L25" s="96" t="n">
        <f aca="false">Test!D518</f>
        <v>41.1876</v>
      </c>
      <c r="M25" s="97" t="n">
        <f aca="false">Test!E518</f>
        <v>42.306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2193.39</v>
      </c>
      <c r="AD25" s="96" t="n">
        <f aca="false">Anchor!K518</f>
        <v>28.25</v>
      </c>
      <c r="AE25" s="96" t="n">
        <f aca="false">Anchor!L518</f>
        <v>0</v>
      </c>
      <c r="AF25" s="101" t="n">
        <f aca="false">AC25/3600</f>
        <v>6.16483055555556</v>
      </c>
      <c r="AG25" s="102" t="n">
        <f aca="false">E25+Y25</f>
        <v>2343.288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26252.55</v>
      </c>
      <c r="AN25" s="96" t="n">
        <f aca="false">Test!K518</f>
        <v>35.09</v>
      </c>
      <c r="AO25" s="96" t="n">
        <f aca="false">Test!L518</f>
        <v>0</v>
      </c>
      <c r="AP25" s="101" t="n">
        <f aca="false">AM25/3600</f>
        <v>7.292375</v>
      </c>
      <c r="AQ25" s="102" t="n">
        <f aca="false">J25+AI25</f>
        <v>2259.1576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1.18289950296012</v>
      </c>
      <c r="AY25" s="104" t="n">
        <f aca="false">AN25/AD25</f>
        <v>1.2421238938053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604.92</v>
      </c>
      <c r="K26" s="96" t="n">
        <f aca="false">Test!C519</f>
        <v>36.8258</v>
      </c>
      <c r="L26" s="96" t="n">
        <f aca="false">Test!D519</f>
        <v>40.1889</v>
      </c>
      <c r="M26" s="97" t="n">
        <f aca="false">Test!E519</f>
        <v>41.344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19542.99</v>
      </c>
      <c r="AD26" s="96" t="n">
        <f aca="false">Anchor!K519</f>
        <v>25.28</v>
      </c>
      <c r="AE26" s="96" t="n">
        <f aca="false">Anchor!L519</f>
        <v>0</v>
      </c>
      <c r="AF26" s="101" t="n">
        <f aca="false">AC26/3600</f>
        <v>5.42860833333333</v>
      </c>
      <c r="AG26" s="102" t="n">
        <f aca="false">E26+Y26</f>
        <v>1308.053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2595.61</v>
      </c>
      <c r="AN26" s="96" t="n">
        <f aca="false">Test!K519</f>
        <v>31.9</v>
      </c>
      <c r="AO26" s="96" t="n">
        <f aca="false">Test!L519</f>
        <v>0</v>
      </c>
      <c r="AP26" s="101" t="n">
        <f aca="false">AM26/3600</f>
        <v>6.27655833333333</v>
      </c>
      <c r="AQ26" s="102" t="n">
        <f aca="false">J26+AI26</f>
        <v>1263.3072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.15620025390178</v>
      </c>
      <c r="AY26" s="104" t="n">
        <f aca="false">AN26/AD26</f>
        <v>1.2618670886075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394.9512</v>
      </c>
      <c r="K27" s="110" t="n">
        <f aca="false">Test!C520</f>
        <v>34.8105</v>
      </c>
      <c r="L27" s="110" t="n">
        <f aca="false">Test!D520</f>
        <v>39.6253</v>
      </c>
      <c r="M27" s="111" t="n">
        <f aca="false">Test!E520</f>
        <v>40.848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17506.17</v>
      </c>
      <c r="AD27" s="110" t="n">
        <f aca="false">Anchor!K520</f>
        <v>23.5</v>
      </c>
      <c r="AE27" s="110" t="n">
        <f aca="false">Anchor!L520</f>
        <v>0</v>
      </c>
      <c r="AF27" s="115" t="n">
        <f aca="false">AC27/3600</f>
        <v>4.862825</v>
      </c>
      <c r="AG27" s="116" t="n">
        <f aca="false">E27+Y27</f>
        <v>768.218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20633.6</v>
      </c>
      <c r="AN27" s="110" t="n">
        <f aca="false">Test!K520</f>
        <v>29.84</v>
      </c>
      <c r="AO27" s="110" t="n">
        <f aca="false">Test!L520</f>
        <v>0</v>
      </c>
      <c r="AP27" s="115" t="n">
        <f aca="false">AM27/3600</f>
        <v>5.73155555555556</v>
      </c>
      <c r="AQ27" s="116" t="n">
        <f aca="false">J27+AI27</f>
        <v>742.5312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1.17864729978059</v>
      </c>
      <c r="AY27" s="118" t="n">
        <f aca="false">AN27/AD27</f>
        <v>1.26978723404255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7391.8456</v>
      </c>
      <c r="K28" s="80" t="n">
        <f aca="false">Test!C521</f>
        <v>39.917</v>
      </c>
      <c r="L28" s="80" t="n">
        <f aca="false">Test!D521</f>
        <v>41.8905</v>
      </c>
      <c r="M28" s="81" t="n">
        <f aca="false">Test!E521</f>
        <v>43.013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4613.96</v>
      </c>
      <c r="AD28" s="80" t="n">
        <f aca="false">Anchor!K521</f>
        <v>39.76</v>
      </c>
      <c r="AE28" s="80" t="n">
        <f aca="false">Anchor!L521</f>
        <v>0</v>
      </c>
      <c r="AF28" s="87" t="n">
        <f aca="false">AC28/3600</f>
        <v>6.83721111111111</v>
      </c>
      <c r="AG28" s="88" t="n">
        <f aca="false">E28+Y28</f>
        <v>10055.667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37331.8</v>
      </c>
      <c r="AN28" s="80" t="n">
        <f aca="false">Test!K521</f>
        <v>47.07</v>
      </c>
      <c r="AO28" s="80" t="n">
        <f aca="false">Test!L521</f>
        <v>0</v>
      </c>
      <c r="AP28" s="87" t="n">
        <f aca="false">AM28/3600</f>
        <v>10.3699444444444</v>
      </c>
      <c r="AQ28" s="88" t="n">
        <f aca="false">J28+AI28</f>
        <v>9851.6016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1.51669215355839</v>
      </c>
      <c r="AY28" s="90" t="n">
        <f aca="false">AN28/AD28</f>
        <v>1.18385311871227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3442.5832</v>
      </c>
      <c r="K29" s="96" t="n">
        <f aca="false">Test!C522</f>
        <v>37.5565</v>
      </c>
      <c r="L29" s="96" t="n">
        <f aca="false">Test!D522</f>
        <v>40.1126</v>
      </c>
      <c r="M29" s="97" t="n">
        <f aca="false">Test!E522</f>
        <v>41.101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0933.53</v>
      </c>
      <c r="AD29" s="96" t="n">
        <f aca="false">Anchor!K522</f>
        <v>32.93</v>
      </c>
      <c r="AE29" s="96" t="n">
        <f aca="false">Anchor!L522</f>
        <v>0</v>
      </c>
      <c r="AF29" s="101" t="n">
        <f aca="false">AC29/3600</f>
        <v>5.81486944444444</v>
      </c>
      <c r="AG29" s="102" t="n">
        <f aca="false">E29+Y29</f>
        <v>4796.8688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7194.83</v>
      </c>
      <c r="AN29" s="96" t="n">
        <f aca="false">Test!K522</f>
        <v>35.8</v>
      </c>
      <c r="AO29" s="96" t="n">
        <f aca="false">Test!L522</f>
        <v>0</v>
      </c>
      <c r="AP29" s="101" t="n">
        <f aca="false">AM29/3600</f>
        <v>7.55411944444445</v>
      </c>
      <c r="AQ29" s="102" t="n">
        <f aca="false">J29+AI29</f>
        <v>4697.016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1.29910387784573</v>
      </c>
      <c r="AY29" s="104" t="n">
        <f aca="false">AN29/AD29</f>
        <v>1.0871545703006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1717.5536</v>
      </c>
      <c r="K30" s="96" t="n">
        <f aca="false">Test!C523</f>
        <v>35.2776</v>
      </c>
      <c r="L30" s="96" t="n">
        <f aca="false">Test!D523</f>
        <v>38.8819</v>
      </c>
      <c r="M30" s="97" t="n">
        <f aca="false">Test!E523</f>
        <v>39.981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17827.09</v>
      </c>
      <c r="AD30" s="96" t="n">
        <f aca="false">Anchor!K523</f>
        <v>29.86</v>
      </c>
      <c r="AE30" s="96" t="n">
        <f aca="false">Anchor!L523</f>
        <v>0</v>
      </c>
      <c r="AF30" s="101" t="n">
        <f aca="false">AC30/3600</f>
        <v>4.95196944444445</v>
      </c>
      <c r="AG30" s="102" t="n">
        <f aca="false">E30+Y30</f>
        <v>2404.317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22819.13</v>
      </c>
      <c r="AN30" s="96" t="n">
        <f aca="false">Test!K523</f>
        <v>31.28</v>
      </c>
      <c r="AO30" s="96" t="n">
        <f aca="false">Test!L523</f>
        <v>0</v>
      </c>
      <c r="AP30" s="101" t="n">
        <f aca="false">AM30/3600</f>
        <v>6.33864722222222</v>
      </c>
      <c r="AQ30" s="102" t="n">
        <f aca="false">J30+AI30</f>
        <v>2362.1936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1.28002551173523</v>
      </c>
      <c r="AY30" s="104" t="n">
        <f aca="false">AN30/AD30</f>
        <v>1.04755525787006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862.088</v>
      </c>
      <c r="K31" s="110" t="n">
        <f aca="false">Test!C524</f>
        <v>33.078</v>
      </c>
      <c r="L31" s="110" t="n">
        <f aca="false">Test!D524</f>
        <v>37.6513</v>
      </c>
      <c r="M31" s="111" t="n">
        <f aca="false">Test!E524</f>
        <v>39.01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17447.91</v>
      </c>
      <c r="AD31" s="110" t="n">
        <f aca="false">Anchor!K524</f>
        <v>27.85</v>
      </c>
      <c r="AE31" s="110" t="n">
        <f aca="false">Anchor!L524</f>
        <v>0</v>
      </c>
      <c r="AF31" s="115" t="n">
        <f aca="false">AC31/3600</f>
        <v>4.84664166666667</v>
      </c>
      <c r="AG31" s="116" t="n">
        <f aca="false">E31+Y31</f>
        <v>1203.041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19850.76</v>
      </c>
      <c r="AN31" s="110" t="n">
        <f aca="false">Test!K524</f>
        <v>27.63</v>
      </c>
      <c r="AO31" s="110" t="n">
        <f aca="false">Test!L524</f>
        <v>0</v>
      </c>
      <c r="AP31" s="115" t="n">
        <f aca="false">AM31/3600</f>
        <v>5.5141</v>
      </c>
      <c r="AQ31" s="116" t="n">
        <f aca="false">J31+AI31</f>
        <v>1184.2408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1.13771563470926</v>
      </c>
      <c r="AY31" s="118" t="n">
        <f aca="false">AN31/AD31</f>
        <v>0.99210053859964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4597.4792</v>
      </c>
      <c r="K32" s="80" t="n">
        <f aca="false">Test!C525</f>
        <v>38.7083</v>
      </c>
      <c r="L32" s="80" t="n">
        <f aca="false">Test!D525</f>
        <v>40.9733</v>
      </c>
      <c r="M32" s="81" t="n">
        <f aca="false">Test!E525</f>
        <v>41.999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3140.98</v>
      </c>
      <c r="AD32" s="80" t="n">
        <f aca="false">Anchor!K525</f>
        <v>36.92</v>
      </c>
      <c r="AE32" s="80" t="n">
        <f aca="false">Anchor!L525</f>
        <v>0</v>
      </c>
      <c r="AF32" s="87" t="n">
        <f aca="false">AC32/3600</f>
        <v>6.42805</v>
      </c>
      <c r="AG32" s="88" t="n">
        <f aca="false">E32+Y32</f>
        <v>7328.865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30124.83</v>
      </c>
      <c r="AN32" s="80" t="n">
        <f aca="false">Test!K525</f>
        <v>40.34</v>
      </c>
      <c r="AO32" s="80" t="n">
        <f aca="false">Test!L525</f>
        <v>0</v>
      </c>
      <c r="AP32" s="87" t="n">
        <f aca="false">AM32/3600</f>
        <v>8.36800833333333</v>
      </c>
      <c r="AQ32" s="88" t="n">
        <f aca="false">J32+AI32</f>
        <v>7057.2352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1.30179577528696</v>
      </c>
      <c r="AY32" s="90" t="n">
        <f aca="false">AN32/AD32</f>
        <v>1.0926327193932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2149.1176</v>
      </c>
      <c r="K33" s="96" t="n">
        <f aca="false">Test!C526</f>
        <v>36.3604</v>
      </c>
      <c r="L33" s="96" t="n">
        <f aca="false">Test!D526</f>
        <v>39.271</v>
      </c>
      <c r="M33" s="97" t="n">
        <f aca="false">Test!E526</f>
        <v>40.319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19306.82</v>
      </c>
      <c r="AD33" s="96" t="n">
        <f aca="false">Anchor!K526</f>
        <v>30.52</v>
      </c>
      <c r="AE33" s="96" t="n">
        <f aca="false">Anchor!L526</f>
        <v>0</v>
      </c>
      <c r="AF33" s="101" t="n">
        <f aca="false">AC33/3600</f>
        <v>5.36300555555556</v>
      </c>
      <c r="AG33" s="102" t="n">
        <f aca="false">E33+Y33</f>
        <v>3534.4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24401.32</v>
      </c>
      <c r="AN33" s="96" t="n">
        <f aca="false">Test!K526</f>
        <v>34.68</v>
      </c>
      <c r="AO33" s="96" t="n">
        <f aca="false">Test!L526</f>
        <v>0</v>
      </c>
      <c r="AP33" s="101" t="n">
        <f aca="false">AM33/3600</f>
        <v>6.77814444444444</v>
      </c>
      <c r="AQ33" s="102" t="n">
        <f aca="false">J33+AI33</f>
        <v>3403.5504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1.26387048721643</v>
      </c>
      <c r="AY33" s="104" t="n">
        <f aca="false">AN33/AD33</f>
        <v>1.1363040629095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1047.4816</v>
      </c>
      <c r="K34" s="96" t="n">
        <f aca="false">Test!C527</f>
        <v>34.1053</v>
      </c>
      <c r="L34" s="96" t="n">
        <f aca="false">Test!D527</f>
        <v>38.0583</v>
      </c>
      <c r="M34" s="97" t="n">
        <f aca="false">Test!E527</f>
        <v>39.320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16983.51</v>
      </c>
      <c r="AD34" s="96" t="n">
        <f aca="false">Anchor!K527</f>
        <v>26.22</v>
      </c>
      <c r="AE34" s="96" t="n">
        <f aca="false">Anchor!L527</f>
        <v>0</v>
      </c>
      <c r="AF34" s="101" t="n">
        <f aca="false">AC34/3600</f>
        <v>4.71764166666667</v>
      </c>
      <c r="AG34" s="102" t="n">
        <f aca="false">E34+Y34</f>
        <v>1746.8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20929.92</v>
      </c>
      <c r="AN34" s="96" t="n">
        <f aca="false">Test!K527</f>
        <v>29.61</v>
      </c>
      <c r="AO34" s="96" t="n">
        <f aca="false">Test!L527</f>
        <v>0</v>
      </c>
      <c r="AP34" s="101" t="n">
        <f aca="false">AM34/3600</f>
        <v>5.81386666666667</v>
      </c>
      <c r="AQ34" s="102" t="n">
        <f aca="false">J34+AI34</f>
        <v>1692.1216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1.23236716085191</v>
      </c>
      <c r="AY34" s="104" t="n">
        <f aca="false">AN34/AD34</f>
        <v>1.12929061784897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538.9648</v>
      </c>
      <c r="K35" s="110" t="n">
        <f aca="false">Test!C528</f>
        <v>32.0103</v>
      </c>
      <c r="L35" s="110" t="n">
        <f aca="false">Test!D528</f>
        <v>37.2767</v>
      </c>
      <c r="M35" s="111" t="n">
        <f aca="false">Test!E528</f>
        <v>38.786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5430.21</v>
      </c>
      <c r="AD35" s="110" t="n">
        <f aca="false">Anchor!K528</f>
        <v>23.26</v>
      </c>
      <c r="AE35" s="110" t="n">
        <f aca="false">Anchor!L528</f>
        <v>0</v>
      </c>
      <c r="AF35" s="115" t="n">
        <f aca="false">AC35/3600</f>
        <v>4.28616944444444</v>
      </c>
      <c r="AG35" s="116" t="n">
        <f aca="false">E35+Y35</f>
        <v>887.03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18465.91</v>
      </c>
      <c r="AN35" s="110" t="n">
        <f aca="false">Test!K528</f>
        <v>26.85</v>
      </c>
      <c r="AO35" s="110" t="n">
        <f aca="false">Test!L528</f>
        <v>0</v>
      </c>
      <c r="AP35" s="115" t="n">
        <f aca="false">AM35/3600</f>
        <v>5.12941944444444</v>
      </c>
      <c r="AQ35" s="116" t="n">
        <f aca="false">J35+AI35</f>
        <v>861.1176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.19673743908865</v>
      </c>
      <c r="AY35" s="118" t="n">
        <f aca="false">AN35/AD35</f>
        <v>1.1543422184006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18165.5904</v>
      </c>
      <c r="K36" s="80" t="n">
        <f aca="false">Test!C529</f>
        <v>38.6943</v>
      </c>
      <c r="L36" s="80" t="n">
        <f aca="false">Test!D529</f>
        <v>40.0925</v>
      </c>
      <c r="M36" s="81" t="n">
        <f aca="false">Test!E529</f>
        <v>43.166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53170.09</v>
      </c>
      <c r="AD36" s="80" t="n">
        <f aca="false">Anchor!K529</f>
        <v>76.27</v>
      </c>
      <c r="AE36" s="80" t="n">
        <f aca="false">Anchor!L529</f>
        <v>0</v>
      </c>
      <c r="AF36" s="87" t="n">
        <f aca="false">AC36/3600</f>
        <v>14.7694694444444</v>
      </c>
      <c r="AG36" s="88" t="n">
        <f aca="false">E36+Y36</f>
        <v>23517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72411.39</v>
      </c>
      <c r="AN36" s="80" t="n">
        <f aca="false">Test!K529</f>
        <v>90.09</v>
      </c>
      <c r="AO36" s="80" t="n">
        <f aca="false">Test!L529</f>
        <v>0</v>
      </c>
      <c r="AP36" s="87" t="n">
        <f aca="false">AM36/3600</f>
        <v>20.114275</v>
      </c>
      <c r="AQ36" s="88" t="n">
        <f aca="false">J36+AI36</f>
        <v>22870.2744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1.36188202803493</v>
      </c>
      <c r="AY36" s="90" t="n">
        <f aca="false">AN36/AD36</f>
        <v>1.1811983741969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5932.3792</v>
      </c>
      <c r="K37" s="96" t="n">
        <f aca="false">Test!C530</f>
        <v>37.0863</v>
      </c>
      <c r="L37" s="96" t="n">
        <f aca="false">Test!D530</f>
        <v>39.03</v>
      </c>
      <c r="M37" s="97" t="n">
        <f aca="false">Test!E530</f>
        <v>41.613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42767.44</v>
      </c>
      <c r="AD37" s="96" t="n">
        <f aca="false">Anchor!K530</f>
        <v>59.24</v>
      </c>
      <c r="AE37" s="96" t="n">
        <f aca="false">Anchor!L530</f>
        <v>0</v>
      </c>
      <c r="AF37" s="101" t="n">
        <f aca="false">AC37/3600</f>
        <v>11.8798444444444</v>
      </c>
      <c r="AG37" s="102" t="n">
        <f aca="false">E37+Y37</f>
        <v>8804.96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54179.17</v>
      </c>
      <c r="AN37" s="96" t="n">
        <f aca="false">Test!K530</f>
        <v>68.74</v>
      </c>
      <c r="AO37" s="96" t="n">
        <f aca="false">Test!L530</f>
        <v>0</v>
      </c>
      <c r="AP37" s="101" t="n">
        <f aca="false">AM37/3600</f>
        <v>15.0497694444444</v>
      </c>
      <c r="AQ37" s="102" t="n">
        <f aca="false">J37+AI37</f>
        <v>8480.932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1.26683219757834</v>
      </c>
      <c r="AY37" s="104" t="n">
        <f aca="false">AN37/AD37</f>
        <v>1.1603646185010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2971.3408</v>
      </c>
      <c r="K38" s="96" t="n">
        <f aca="false">Test!C531</f>
        <v>35.3949</v>
      </c>
      <c r="L38" s="96" t="n">
        <f aca="false">Test!D531</f>
        <v>38.3289</v>
      </c>
      <c r="M38" s="97" t="n">
        <f aca="false">Test!E531</f>
        <v>40.412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37423.51</v>
      </c>
      <c r="AD38" s="96" t="n">
        <f aca="false">Anchor!K531</f>
        <v>55.18</v>
      </c>
      <c r="AE38" s="96" t="n">
        <f aca="false">Anchor!L531</f>
        <v>0</v>
      </c>
      <c r="AF38" s="101" t="n">
        <f aca="false">AC38/3600</f>
        <v>10.3954194444444</v>
      </c>
      <c r="AG38" s="102" t="n">
        <f aca="false">E38+Y38</f>
        <v>4544.72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45900.41</v>
      </c>
      <c r="AN38" s="96" t="n">
        <f aca="false">Test!K531</f>
        <v>60.63</v>
      </c>
      <c r="AO38" s="96" t="n">
        <f aca="false">Test!L531</f>
        <v>0</v>
      </c>
      <c r="AP38" s="101" t="n">
        <f aca="false">AM38/3600</f>
        <v>12.7501138888889</v>
      </c>
      <c r="AQ38" s="102" t="n">
        <f aca="false">J38+AI38</f>
        <v>4384.0808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1.22651269215528</v>
      </c>
      <c r="AY38" s="104" t="n">
        <f aca="false">AN38/AD38</f>
        <v>1.0987676694454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1630.5208</v>
      </c>
      <c r="K39" s="110" t="n">
        <f aca="false">Test!C532</f>
        <v>33.5624</v>
      </c>
      <c r="L39" s="110" t="n">
        <f aca="false">Test!D532</f>
        <v>37.4971</v>
      </c>
      <c r="M39" s="111" t="n">
        <f aca="false">Test!E532</f>
        <v>39.086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33870.31</v>
      </c>
      <c r="AD39" s="110" t="n">
        <f aca="false">Anchor!K532</f>
        <v>48.42</v>
      </c>
      <c r="AE39" s="110" t="n">
        <f aca="false">Anchor!L532</f>
        <v>0</v>
      </c>
      <c r="AF39" s="115" t="n">
        <f aca="false">AC39/3600</f>
        <v>9.40841944444444</v>
      </c>
      <c r="AG39" s="116" t="n">
        <f aca="false">E39+Y39</f>
        <v>2475.380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44013.06</v>
      </c>
      <c r="AN39" s="110" t="n">
        <f aca="false">Test!K532</f>
        <v>58.86</v>
      </c>
      <c r="AO39" s="110" t="n">
        <f aca="false">Test!L532</f>
        <v>0</v>
      </c>
      <c r="AP39" s="115" t="n">
        <f aca="false">AM39/3600</f>
        <v>12.22585</v>
      </c>
      <c r="AQ39" s="116" t="n">
        <f aca="false">J39+AI39</f>
        <v>2402.7072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1.29945843424521</v>
      </c>
      <c r="AY39" s="118" t="n">
        <f aca="false">AN39/AD39</f>
        <v>1.2156133828996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8561.5664</v>
      </c>
      <c r="K40" s="80" t="n">
        <f aca="false">Test!C533</f>
        <v>37.8491</v>
      </c>
      <c r="L40" s="80" t="n">
        <f aca="false">Test!D533</f>
        <v>39.487</v>
      </c>
      <c r="M40" s="81" t="n">
        <f aca="false">Test!E533</f>
        <v>42.355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47664.4</v>
      </c>
      <c r="AD40" s="80" t="n">
        <f aca="false">Anchor!K533</f>
        <v>65.87</v>
      </c>
      <c r="AE40" s="80" t="n">
        <f aca="false">Anchor!L533</f>
        <v>0</v>
      </c>
      <c r="AF40" s="87" t="n">
        <f aca="false">AC40/3600</f>
        <v>13.2401111111111</v>
      </c>
      <c r="AG40" s="88" t="n">
        <f aca="false">E40+Y40</f>
        <v>13933.82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60014.23</v>
      </c>
      <c r="AN40" s="80" t="n">
        <f aca="false">Test!K533</f>
        <v>76.75</v>
      </c>
      <c r="AO40" s="80" t="n">
        <f aca="false">Test!L533</f>
        <v>0</v>
      </c>
      <c r="AP40" s="87" t="n">
        <f aca="false">AM40/3600</f>
        <v>16.6706194444444</v>
      </c>
      <c r="AQ40" s="88" t="n">
        <f aca="false">J40+AI40</f>
        <v>13266.2504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1.2590996634805</v>
      </c>
      <c r="AY40" s="90" t="n">
        <f aca="false">AN40/AD40</f>
        <v>1.1651738272354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3428.9824</v>
      </c>
      <c r="K41" s="96" t="n">
        <f aca="false">Test!C534</f>
        <v>36.1977</v>
      </c>
      <c r="L41" s="96" t="n">
        <f aca="false">Test!D534</f>
        <v>38.5753</v>
      </c>
      <c r="M41" s="97" t="n">
        <f aca="false">Test!E534</f>
        <v>40.801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40306.17</v>
      </c>
      <c r="AD41" s="96" t="n">
        <f aca="false">Anchor!K534</f>
        <v>55.47</v>
      </c>
      <c r="AE41" s="96" t="n">
        <f aca="false">Anchor!L534</f>
        <v>0</v>
      </c>
      <c r="AF41" s="101" t="n">
        <f aca="false">AC41/3600</f>
        <v>11.1961583333333</v>
      </c>
      <c r="AG41" s="102" t="n">
        <f aca="false">E41+Y41</f>
        <v>6300.183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48754.66</v>
      </c>
      <c r="AN41" s="96" t="n">
        <f aca="false">Test!K534</f>
        <v>66.13</v>
      </c>
      <c r="AO41" s="96" t="n">
        <f aca="false">Test!L534</f>
        <v>0</v>
      </c>
      <c r="AP41" s="101" t="n">
        <f aca="false">AM41/3600</f>
        <v>13.5429611111111</v>
      </c>
      <c r="AQ41" s="102" t="n">
        <f aca="false">J41+AI41</f>
        <v>5977.5352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1.20960785904491</v>
      </c>
      <c r="AY41" s="104" t="n">
        <f aca="false">AN41/AD41</f>
        <v>1.19217595096449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1769.3728</v>
      </c>
      <c r="K42" s="96" t="n">
        <f aca="false">Test!C535</f>
        <v>34.4112</v>
      </c>
      <c r="L42" s="96" t="n">
        <f aca="false">Test!D535</f>
        <v>37.7903</v>
      </c>
      <c r="M42" s="97" t="n">
        <f aca="false">Test!E535</f>
        <v>39.512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35831.12</v>
      </c>
      <c r="AD42" s="96" t="n">
        <f aca="false">Anchor!K535</f>
        <v>50.64</v>
      </c>
      <c r="AE42" s="96" t="n">
        <f aca="false">Anchor!L535</f>
        <v>0</v>
      </c>
      <c r="AF42" s="101" t="n">
        <f aca="false">AC42/3600</f>
        <v>9.95308888888889</v>
      </c>
      <c r="AG42" s="102" t="n">
        <f aca="false">E42+Y42</f>
        <v>3332.98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41889.94</v>
      </c>
      <c r="AN42" s="96" t="n">
        <f aca="false">Test!K535</f>
        <v>58.64</v>
      </c>
      <c r="AO42" s="96" t="n">
        <f aca="false">Test!L535</f>
        <v>0</v>
      </c>
      <c r="AP42" s="101" t="n">
        <f aca="false">AM42/3600</f>
        <v>11.6360944444444</v>
      </c>
      <c r="AQ42" s="102" t="n">
        <f aca="false">J42+AI42</f>
        <v>3182.1128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1.16909379332826</v>
      </c>
      <c r="AY42" s="104" t="n">
        <f aca="false">AN42/AD42</f>
        <v>1.15797788309637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1040.5448</v>
      </c>
      <c r="K43" s="110" t="n">
        <f aca="false">Test!C536</f>
        <v>32.5528</v>
      </c>
      <c r="L43" s="110" t="n">
        <f aca="false">Test!D536</f>
        <v>37.2122</v>
      </c>
      <c r="M43" s="111" t="n">
        <f aca="false">Test!E536</f>
        <v>38.587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32704.54</v>
      </c>
      <c r="AD43" s="110" t="n">
        <f aca="false">Anchor!K536</f>
        <v>44.98</v>
      </c>
      <c r="AE43" s="110" t="n">
        <f aca="false">Anchor!L536</f>
        <v>0</v>
      </c>
      <c r="AF43" s="115" t="n">
        <f aca="false">AC43/3600</f>
        <v>9.08459444444445</v>
      </c>
      <c r="AG43" s="116" t="n">
        <f aca="false">E43+Y43</f>
        <v>1889.092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38246.41</v>
      </c>
      <c r="AN43" s="110" t="n">
        <f aca="false">Test!K536</f>
        <v>54.3</v>
      </c>
      <c r="AO43" s="110" t="n">
        <f aca="false">Test!L536</f>
        <v>0</v>
      </c>
      <c r="AP43" s="115" t="n">
        <f aca="false">AM43/3600</f>
        <v>10.6240027777778</v>
      </c>
      <c r="AQ43" s="116" t="n">
        <f aca="false">J43+AI43</f>
        <v>1812.7312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1.16945262033956</v>
      </c>
      <c r="AY43" s="118" t="n">
        <f aca="false">AN43/AD43</f>
        <v>1.2072032014228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17398.8544</v>
      </c>
      <c r="K44" s="80" t="n">
        <f aca="false">Test!C537</f>
        <v>39.4133</v>
      </c>
      <c r="L44" s="80" t="n">
        <f aca="false">Test!D537</f>
        <v>43.5132</v>
      </c>
      <c r="M44" s="81" t="n">
        <f aca="false">Test!E537</f>
        <v>44.6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63453.4</v>
      </c>
      <c r="AD44" s="80" t="n">
        <f aca="false">Anchor!K537</f>
        <v>83.58</v>
      </c>
      <c r="AE44" s="80" t="n">
        <f aca="false">Anchor!L537</f>
        <v>0</v>
      </c>
      <c r="AF44" s="87" t="n">
        <f aca="false">AC44/3600</f>
        <v>17.6259444444444</v>
      </c>
      <c r="AG44" s="88" t="n">
        <f aca="false">E44+Y44</f>
        <v>22788.564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81390.17</v>
      </c>
      <c r="AN44" s="80" t="n">
        <f aca="false">Test!K537</f>
        <v>93.9</v>
      </c>
      <c r="AO44" s="80" t="n">
        <f aca="false">Test!L537</f>
        <v>0</v>
      </c>
      <c r="AP44" s="87" t="n">
        <f aca="false">AM44/3600</f>
        <v>22.6083805555556</v>
      </c>
      <c r="AQ44" s="88" t="n">
        <f aca="false">J44+AI44</f>
        <v>22554.6168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.28267626321048</v>
      </c>
      <c r="AY44" s="90" t="n">
        <f aca="false">AN44/AD44</f>
        <v>1.1234745154343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6673.94</v>
      </c>
      <c r="K45" s="96" t="n">
        <f aca="false">Test!C538</f>
        <v>37.8296</v>
      </c>
      <c r="L45" s="96" t="n">
        <f aca="false">Test!D538</f>
        <v>42.2949</v>
      </c>
      <c r="M45" s="97" t="n">
        <f aca="false">Test!E538</f>
        <v>42.798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52340.4</v>
      </c>
      <c r="AD45" s="96" t="n">
        <f aca="false">Anchor!K538</f>
        <v>70.64</v>
      </c>
      <c r="AE45" s="96" t="n">
        <f aca="false">Anchor!L538</f>
        <v>0</v>
      </c>
      <c r="AF45" s="101" t="n">
        <f aca="false">AC45/3600</f>
        <v>14.539</v>
      </c>
      <c r="AG45" s="102" t="n">
        <f aca="false">E45+Y45</f>
        <v>9770.78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65386.91</v>
      </c>
      <c r="AN45" s="96" t="n">
        <f aca="false">Test!K538</f>
        <v>80.18</v>
      </c>
      <c r="AO45" s="96" t="n">
        <f aca="false">Test!L538</f>
        <v>0</v>
      </c>
      <c r="AP45" s="101" t="n">
        <f aca="false">AM45/3600</f>
        <v>18.1630305555556</v>
      </c>
      <c r="AQ45" s="102" t="n">
        <f aca="false">J45+AI45</f>
        <v>9574.2056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1.24926271102246</v>
      </c>
      <c r="AY45" s="104" t="n">
        <f aca="false">AN45/AD45</f>
        <v>1.1350509626274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3403.7312</v>
      </c>
      <c r="K46" s="96" t="n">
        <f aca="false">Test!C539</f>
        <v>36.2841</v>
      </c>
      <c r="L46" s="96" t="n">
        <f aca="false">Test!D539</f>
        <v>41.3257</v>
      </c>
      <c r="M46" s="97" t="n">
        <f aca="false">Test!E539</f>
        <v>41.387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45613.4</v>
      </c>
      <c r="AD46" s="96" t="n">
        <f aca="false">Anchor!K539</f>
        <v>61.09</v>
      </c>
      <c r="AE46" s="96" t="n">
        <f aca="false">Anchor!L539</f>
        <v>0</v>
      </c>
      <c r="AF46" s="101" t="n">
        <f aca="false">AC46/3600</f>
        <v>12.6703888888889</v>
      </c>
      <c r="AG46" s="102" t="n">
        <f aca="false">E46+Y46</f>
        <v>5159.1888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54495.71</v>
      </c>
      <c r="AN46" s="96" t="n">
        <f aca="false">Test!K539</f>
        <v>68.87</v>
      </c>
      <c r="AO46" s="96" t="n">
        <f aca="false">Test!L539</f>
        <v>0</v>
      </c>
      <c r="AP46" s="101" t="n">
        <f aca="false">AM46/3600</f>
        <v>15.1376972222222</v>
      </c>
      <c r="AQ46" s="102" t="n">
        <f aca="false">J46+AI46</f>
        <v>5046.3464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1.19473027662924</v>
      </c>
      <c r="AY46" s="104" t="n">
        <f aca="false">AN46/AD46</f>
        <v>1.12735308561139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1899.396</v>
      </c>
      <c r="K47" s="110" t="n">
        <f aca="false">Test!C540</f>
        <v>34.5852</v>
      </c>
      <c r="L47" s="110" t="n">
        <f aca="false">Test!D540</f>
        <v>40.3139</v>
      </c>
      <c r="M47" s="111" t="n">
        <f aca="false">Test!E540</f>
        <v>40.022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40300.08</v>
      </c>
      <c r="AD47" s="110" t="n">
        <f aca="false">Anchor!K540</f>
        <v>55.44</v>
      </c>
      <c r="AE47" s="110" t="n">
        <f aca="false">Anchor!L540</f>
        <v>0</v>
      </c>
      <c r="AF47" s="115" t="n">
        <f aca="false">AC47/3600</f>
        <v>11.1944666666667</v>
      </c>
      <c r="AG47" s="116" t="n">
        <f aca="false">E47+Y47</f>
        <v>2881.35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47670.24</v>
      </c>
      <c r="AN47" s="110" t="n">
        <f aca="false">Test!K540</f>
        <v>62.84</v>
      </c>
      <c r="AO47" s="110" t="n">
        <f aca="false">Test!L540</f>
        <v>0</v>
      </c>
      <c r="AP47" s="115" t="n">
        <f aca="false">AM47/3600</f>
        <v>13.2417333333333</v>
      </c>
      <c r="AQ47" s="116" t="n">
        <f aca="false">J47+AI47</f>
        <v>2828.9984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1.18288201909277</v>
      </c>
      <c r="AY47" s="118" t="n">
        <f aca="false">AN47/AD47</f>
        <v>1.13347763347763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8861.0208</v>
      </c>
      <c r="K48" s="80" t="n">
        <f aca="false">Test!C541</f>
        <v>38.5263</v>
      </c>
      <c r="L48" s="80" t="n">
        <f aca="false">Test!D541</f>
        <v>42.8853</v>
      </c>
      <c r="M48" s="81" t="n">
        <f aca="false">Test!E541</f>
        <v>43.665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59000.45</v>
      </c>
      <c r="AD48" s="80" t="n">
        <f aca="false">Anchor!K541</f>
        <v>75.12</v>
      </c>
      <c r="AE48" s="80" t="n">
        <f aca="false">Anchor!L541</f>
        <v>0</v>
      </c>
      <c r="AF48" s="87" t="n">
        <f aca="false">AC48/3600</f>
        <v>16.3890138888889</v>
      </c>
      <c r="AG48" s="88" t="n">
        <f aca="false">E48+Y48</f>
        <v>14349.833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76170.99</v>
      </c>
      <c r="AN48" s="80" t="n">
        <f aca="false">Test!K541</f>
        <v>90.71</v>
      </c>
      <c r="AO48" s="80" t="n">
        <f aca="false">Test!L541</f>
        <v>0</v>
      </c>
      <c r="AP48" s="87" t="n">
        <f aca="false">AM48/3600</f>
        <v>21.1586083333333</v>
      </c>
      <c r="AQ48" s="88" t="n">
        <f aca="false">J48+AI48</f>
        <v>14016.7832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1.29102388202124</v>
      </c>
      <c r="AY48" s="90" t="n">
        <f aca="false">AN48/AD48</f>
        <v>1.207534611288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3776.8872</v>
      </c>
      <c r="K49" s="96" t="n">
        <f aca="false">Test!C542</f>
        <v>37.0006</v>
      </c>
      <c r="L49" s="96" t="n">
        <f aca="false">Test!D542</f>
        <v>41.6817</v>
      </c>
      <c r="M49" s="97" t="n">
        <f aca="false">Test!E542</f>
        <v>41.903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49284.92</v>
      </c>
      <c r="AD49" s="96" t="n">
        <f aca="false">Anchor!K542</f>
        <v>63.02</v>
      </c>
      <c r="AE49" s="96" t="n">
        <f aca="false">Anchor!L542</f>
        <v>0</v>
      </c>
      <c r="AF49" s="101" t="n">
        <f aca="false">AC49/3600</f>
        <v>13.6902555555556</v>
      </c>
      <c r="AG49" s="102" t="n">
        <f aca="false">E49+Y49</f>
        <v>6882.492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59116.56</v>
      </c>
      <c r="AN49" s="96" t="n">
        <f aca="false">Test!K542</f>
        <v>75.42</v>
      </c>
      <c r="AO49" s="96" t="n">
        <f aca="false">Test!L542</f>
        <v>0</v>
      </c>
      <c r="AP49" s="101" t="n">
        <f aca="false">AM49/3600</f>
        <v>16.4212666666667</v>
      </c>
      <c r="AQ49" s="102" t="n">
        <f aca="false">J49+AI49</f>
        <v>6677.1528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1.19948576562567</v>
      </c>
      <c r="AY49" s="104" t="n">
        <f aca="false">AN49/AD49</f>
        <v>1.1967629324024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1940.4264</v>
      </c>
      <c r="K50" s="96" t="n">
        <f aca="false">Test!C543</f>
        <v>35.3469</v>
      </c>
      <c r="L50" s="96" t="n">
        <f aca="false">Test!D543</f>
        <v>40.5974</v>
      </c>
      <c r="M50" s="97" t="n">
        <f aca="false">Test!E543</f>
        <v>40.385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43792.35</v>
      </c>
      <c r="AD50" s="96" t="n">
        <f aca="false">Anchor!K543</f>
        <v>56.54</v>
      </c>
      <c r="AE50" s="96" t="n">
        <f aca="false">Anchor!L543</f>
        <v>0</v>
      </c>
      <c r="AF50" s="101" t="n">
        <f aca="false">AC50/3600</f>
        <v>12.1645416666667</v>
      </c>
      <c r="AG50" s="102" t="n">
        <f aca="false">E50+Y50</f>
        <v>3675.526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49576.57</v>
      </c>
      <c r="AN50" s="96" t="n">
        <f aca="false">Test!K543</f>
        <v>65.81</v>
      </c>
      <c r="AO50" s="96" t="n">
        <f aca="false">Test!L543</f>
        <v>0</v>
      </c>
      <c r="AP50" s="101" t="n">
        <f aca="false">AM50/3600</f>
        <v>13.7712694444444</v>
      </c>
      <c r="AQ50" s="102" t="n">
        <f aca="false">J50+AI50</f>
        <v>3583.0416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1.13208288662289</v>
      </c>
      <c r="AY50" s="104" t="n">
        <f aca="false">AN50/AD50</f>
        <v>1.1639547223204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1183.044</v>
      </c>
      <c r="K51" s="110" t="n">
        <f aca="false">Test!C544</f>
        <v>33.6537</v>
      </c>
      <c r="L51" s="110" t="n">
        <f aca="false">Test!D544</f>
        <v>39.9277</v>
      </c>
      <c r="M51" s="111" t="n">
        <f aca="false">Test!E544</f>
        <v>39.485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38654.65</v>
      </c>
      <c r="AD51" s="110" t="n">
        <f aca="false">Anchor!K544</f>
        <v>51.35</v>
      </c>
      <c r="AE51" s="110" t="n">
        <f aca="false">Anchor!L544</f>
        <v>0</v>
      </c>
      <c r="AF51" s="115" t="n">
        <f aca="false">AC51/3600</f>
        <v>10.7374027777778</v>
      </c>
      <c r="AG51" s="116" t="n">
        <f aca="false">E51+Y51</f>
        <v>2169.7104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44650.6</v>
      </c>
      <c r="AN51" s="110" t="n">
        <f aca="false">Test!K544</f>
        <v>60.69</v>
      </c>
      <c r="AO51" s="110" t="n">
        <f aca="false">Test!L544</f>
        <v>0</v>
      </c>
      <c r="AP51" s="115" t="n">
        <f aca="false">AM51/3600</f>
        <v>12.4029444444444</v>
      </c>
      <c r="AQ51" s="116" t="n">
        <f aca="false">J51+AI51</f>
        <v>2112.6464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1.15511587868471</v>
      </c>
      <c r="AY51" s="118" t="n">
        <f aca="false">AN51/AD51</f>
        <v>1.18188899707887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52180.3288</v>
      </c>
      <c r="K52" s="80" t="n">
        <f aca="false">Test!C545</f>
        <v>38.2922</v>
      </c>
      <c r="L52" s="80" t="n">
        <f aca="false">Test!D545</f>
        <v>41.794</v>
      </c>
      <c r="M52" s="81" t="n">
        <f aca="false">Test!E545</f>
        <v>43.919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71063.86</v>
      </c>
      <c r="AD52" s="80" t="n">
        <f aca="false">Anchor!K545</f>
        <v>123.6</v>
      </c>
      <c r="AE52" s="80" t="n">
        <f aca="false">Anchor!L545</f>
        <v>0</v>
      </c>
      <c r="AF52" s="87" t="n">
        <f aca="false">AC52/3600</f>
        <v>19.7399611111111</v>
      </c>
      <c r="AG52" s="88" t="n">
        <f aca="false">E52+Y52</f>
        <v>56395.385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102922.56</v>
      </c>
      <c r="AN52" s="80" t="n">
        <f aca="false">Test!K545</f>
        <v>147.72</v>
      </c>
      <c r="AO52" s="80" t="n">
        <f aca="false">Test!L545</f>
        <v>0</v>
      </c>
      <c r="AP52" s="87" t="n">
        <f aca="false">AM52/3600</f>
        <v>28.5896</v>
      </c>
      <c r="AQ52" s="88" t="n">
        <f aca="false">J52+AI52</f>
        <v>56023.888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1.44831085730496</v>
      </c>
      <c r="AY52" s="90" t="n">
        <f aca="false">AN52/AD52</f>
        <v>1.19514563106796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10603.8592</v>
      </c>
      <c r="K53" s="96" t="n">
        <f aca="false">Test!C546</f>
        <v>35.7438</v>
      </c>
      <c r="L53" s="96" t="n">
        <f aca="false">Test!D546</f>
        <v>40.6909</v>
      </c>
      <c r="M53" s="97" t="n">
        <f aca="false">Test!E546</f>
        <v>42.975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49565.26</v>
      </c>
      <c r="AD53" s="96" t="n">
        <f aca="false">Anchor!K546</f>
        <v>83.14</v>
      </c>
      <c r="AE53" s="96" t="n">
        <f aca="false">Anchor!L546</f>
        <v>0</v>
      </c>
      <c r="AF53" s="101" t="n">
        <f aca="false">AC53/3600</f>
        <v>13.7681277777778</v>
      </c>
      <c r="AG53" s="102" t="n">
        <f aca="false">E53+Y53</f>
        <v>12342.84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67766.12</v>
      </c>
      <c r="AN53" s="96" t="n">
        <f aca="false">Test!K546</f>
        <v>93.63</v>
      </c>
      <c r="AO53" s="96" t="n">
        <f aca="false">Test!L546</f>
        <v>0</v>
      </c>
      <c r="AP53" s="101" t="n">
        <f aca="false">AM53/3600</f>
        <v>18.8239222222222</v>
      </c>
      <c r="AQ53" s="102" t="n">
        <f aca="false">J53+AI53</f>
        <v>12332.124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1.36721001766156</v>
      </c>
      <c r="AY53" s="104" t="n">
        <f aca="false">AN53/AD53</f>
        <v>1.1261727207120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3031.3088</v>
      </c>
      <c r="K54" s="96" t="n">
        <f aca="false">Test!C547</f>
        <v>34.3768</v>
      </c>
      <c r="L54" s="96" t="n">
        <f aca="false">Test!D547</f>
        <v>39.7468</v>
      </c>
      <c r="M54" s="97" t="n">
        <f aca="false">Test!E547</f>
        <v>42.261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40148.61</v>
      </c>
      <c r="AD54" s="96" t="n">
        <f aca="false">Anchor!K547</f>
        <v>65.44</v>
      </c>
      <c r="AE54" s="96" t="n">
        <f aca="false">Anchor!L547</f>
        <v>0</v>
      </c>
      <c r="AF54" s="101" t="n">
        <f aca="false">AC54/3600</f>
        <v>11.1523916666667</v>
      </c>
      <c r="AG54" s="102" t="n">
        <f aca="false">E54+Y54</f>
        <v>3909.36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50860.45</v>
      </c>
      <c r="AN54" s="96" t="n">
        <f aca="false">Test!K547</f>
        <v>72.29</v>
      </c>
      <c r="AO54" s="96" t="n">
        <f aca="false">Test!L547</f>
        <v>0</v>
      </c>
      <c r="AP54" s="101" t="n">
        <f aca="false">AM54/3600</f>
        <v>14.1279027777778</v>
      </c>
      <c r="AQ54" s="102" t="n">
        <f aca="false">J54+AI54</f>
        <v>3880.712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1.26680475363904</v>
      </c>
      <c r="AY54" s="104" t="n">
        <f aca="false">AN54/AD54</f>
        <v>1.1046760391198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1277.7384</v>
      </c>
      <c r="K55" s="110" t="n">
        <f aca="false">Test!C548</f>
        <v>32.7328</v>
      </c>
      <c r="L55" s="110" t="n">
        <f aca="false">Test!D548</f>
        <v>38.7566</v>
      </c>
      <c r="M55" s="111" t="n">
        <f aca="false">Test!E548</f>
        <v>41.390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36072.11</v>
      </c>
      <c r="AD55" s="110" t="n">
        <f aca="false">Anchor!K548</f>
        <v>58.35</v>
      </c>
      <c r="AE55" s="110" t="n">
        <f aca="false">Anchor!L548</f>
        <v>0</v>
      </c>
      <c r="AF55" s="115" t="n">
        <f aca="false">AC55/3600</f>
        <v>10.0200305555556</v>
      </c>
      <c r="AG55" s="116" t="n">
        <f aca="false">E55+Y55</f>
        <v>1713.284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43838.29</v>
      </c>
      <c r="AN55" s="110" t="n">
        <f aca="false">Test!K548</f>
        <v>64.08</v>
      </c>
      <c r="AO55" s="110" t="n">
        <f aca="false">Test!L548</f>
        <v>0</v>
      </c>
      <c r="AP55" s="115" t="n">
        <f aca="false">AM55/3600</f>
        <v>12.1773027777778</v>
      </c>
      <c r="AQ55" s="116" t="n">
        <f aca="false">J55+AI55</f>
        <v>1701.8264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1.21529597242856</v>
      </c>
      <c r="AY55" s="118" t="n">
        <f aca="false">AN55/AD55</f>
        <v>1.0982005141388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720.2008</v>
      </c>
      <c r="K56" s="80" t="n">
        <f aca="false">Test!C549</f>
        <v>36.6323</v>
      </c>
      <c r="L56" s="80" t="n">
        <f aca="false">Test!D549</f>
        <v>41.2333</v>
      </c>
      <c r="M56" s="81" t="n">
        <f aca="false">Test!E549</f>
        <v>43.442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58124.12</v>
      </c>
      <c r="AD56" s="80" t="n">
        <f aca="false">Anchor!K549</f>
        <v>99.76</v>
      </c>
      <c r="AE56" s="80" t="n">
        <f aca="false">Anchor!L549</f>
        <v>0</v>
      </c>
      <c r="AF56" s="87" t="n">
        <f aca="false">AC56/3600</f>
        <v>16.1455888888889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81250.29</v>
      </c>
      <c r="AN56" s="80" t="n">
        <f aca="false">Test!K549</f>
        <v>116.69</v>
      </c>
      <c r="AO56" s="80" t="n">
        <f aca="false">Test!L549</f>
        <v>0</v>
      </c>
      <c r="AP56" s="87" t="n">
        <f aca="false">AM56/3600</f>
        <v>22.569525</v>
      </c>
      <c r="AQ56" s="88" t="n">
        <f aca="false">J56+AI56</f>
        <v>26563.76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1.3978756151491</v>
      </c>
      <c r="AY56" s="90" t="n">
        <f aca="false">AN56/AD56</f>
        <v>1.1697072975140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5041.52</v>
      </c>
      <c r="K57" s="96" t="n">
        <f aca="false">Test!C550</f>
        <v>35.0729</v>
      </c>
      <c r="L57" s="96" t="n">
        <f aca="false">Test!D550</f>
        <v>40.073</v>
      </c>
      <c r="M57" s="97" t="n">
        <f aca="false">Test!E550</f>
        <v>42.494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44009.03</v>
      </c>
      <c r="AD57" s="96" t="n">
        <f aca="false">Anchor!K550</f>
        <v>71.79</v>
      </c>
      <c r="AE57" s="96" t="n">
        <f aca="false">Anchor!L550</f>
        <v>0</v>
      </c>
      <c r="AF57" s="101" t="n">
        <f aca="false">AC57/3600</f>
        <v>12.2247305555556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56696.76</v>
      </c>
      <c r="AN57" s="96" t="n">
        <f aca="false">Test!K550</f>
        <v>79.18</v>
      </c>
      <c r="AO57" s="96" t="n">
        <f aca="false">Test!L550</f>
        <v>0</v>
      </c>
      <c r="AP57" s="101" t="n">
        <f aca="false">AM57/3600</f>
        <v>15.7491</v>
      </c>
      <c r="AQ57" s="102" t="n">
        <f aca="false">J57+AI57</f>
        <v>6769.7848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1.28829833331932</v>
      </c>
      <c r="AY57" s="104" t="n">
        <f aca="false">AN57/AD57</f>
        <v>1.1029391280122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805.6352</v>
      </c>
      <c r="K58" s="96" t="n">
        <f aca="false">Test!C551</f>
        <v>33.58</v>
      </c>
      <c r="L58" s="96" t="n">
        <f aca="false">Test!D551</f>
        <v>39.1091</v>
      </c>
      <c r="M58" s="97" t="n">
        <f aca="false">Test!E551</f>
        <v>41.69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38382.05</v>
      </c>
      <c r="AD58" s="96" t="n">
        <f aca="false">Anchor!K551</f>
        <v>61.88</v>
      </c>
      <c r="AE58" s="96" t="n">
        <f aca="false">Anchor!L551</f>
        <v>0</v>
      </c>
      <c r="AF58" s="101" t="n">
        <f aca="false">AC58/3600</f>
        <v>10.6616805555556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46750.32</v>
      </c>
      <c r="AN58" s="96" t="n">
        <f aca="false">Test!K551</f>
        <v>68.49</v>
      </c>
      <c r="AO58" s="96" t="n">
        <f aca="false">Test!L551</f>
        <v>0</v>
      </c>
      <c r="AP58" s="101" t="n">
        <f aca="false">AM58/3600</f>
        <v>12.9862</v>
      </c>
      <c r="AQ58" s="102" t="n">
        <f aca="false">J58+AI58</f>
        <v>2655.0384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.21802561353549</v>
      </c>
      <c r="AY58" s="104" t="n">
        <f aca="false">AN58/AD58</f>
        <v>1.106819650937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32.8904</v>
      </c>
      <c r="K59" s="110" t="n">
        <f aca="false">Test!C552</f>
        <v>31.8342</v>
      </c>
      <c r="L59" s="110" t="n">
        <f aca="false">Test!D552</f>
        <v>38.4602</v>
      </c>
      <c r="M59" s="111" t="n">
        <f aca="false">Test!E552</f>
        <v>41.138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35067.79</v>
      </c>
      <c r="AD59" s="110" t="n">
        <f aca="false">Anchor!K552</f>
        <v>56.5</v>
      </c>
      <c r="AE59" s="110" t="n">
        <f aca="false">Anchor!L552</f>
        <v>0</v>
      </c>
      <c r="AF59" s="115" t="n">
        <f aca="false">AC59/3600</f>
        <v>9.74105277777778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42036.66</v>
      </c>
      <c r="AN59" s="110" t="n">
        <f aca="false">Test!K552</f>
        <v>62.77</v>
      </c>
      <c r="AO59" s="110" t="n">
        <f aca="false">Test!L552</f>
        <v>0</v>
      </c>
      <c r="AP59" s="115" t="n">
        <f aca="false">AM59/3600</f>
        <v>11.67685</v>
      </c>
      <c r="AQ59" s="116" t="n">
        <f aca="false">J59+AI59</f>
        <v>1256.9784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1.19872566819865</v>
      </c>
      <c r="AY59" s="118" t="n">
        <f aca="false">AN59/AD59</f>
        <v>1.11097345132743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24063652293524</v>
      </c>
      <c r="AY64" s="129" t="n">
        <f aca="false">GEOMEAN(AY4:AY59)</f>
        <v>1.1505073776037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0611.3277473819</v>
      </c>
      <c r="AD80" s="267" t="n">
        <f aca="false">GEOMEAN(AD4:AD59)</f>
        <v>44.7333009491571</v>
      </c>
      <c r="AE80" s="267"/>
      <c r="AF80" s="238" t="n">
        <f aca="false">GEOMEAN(AF4:AF59)</f>
        <v>8.50314659649498</v>
      </c>
      <c r="AH80" s="267"/>
      <c r="AL80" s="267"/>
      <c r="AM80" s="267" t="n">
        <f aca="false">GEOMEAN(AM4:AM59)</f>
        <v>37977.531218943</v>
      </c>
      <c r="AN80" s="267" t="n">
        <f aca="false">GEOMEAN(AN4:AN59)</f>
        <v>51.4659927665736</v>
      </c>
      <c r="AO80" s="267"/>
      <c r="AP80" s="238" t="n">
        <f aca="false">GEOMEAN(AP4:AP59)</f>
        <v>10.549314227484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15.594105555556</v>
      </c>
      <c r="AD81" s="237" t="n">
        <f aca="false">SUM(AD4:AD59)/3600</f>
        <v>0.753188888888889</v>
      </c>
      <c r="AF81" s="269" t="n">
        <f aca="false">SUM(AF4:AF59)</f>
        <v>515.594105555556</v>
      </c>
      <c r="AM81" s="237" t="n">
        <f aca="false">SUM(AM4:AM59)/3600</f>
        <v>646.186341666667</v>
      </c>
      <c r="AN81" s="237" t="n">
        <f aca="false">SUM(AN4:AN59)/3600</f>
        <v>0.868227777777778</v>
      </c>
      <c r="AP81" s="269" t="n">
        <f aca="false">SUM(AP4:AP59)</f>
        <v>646.186341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3.5 (two weights case:w=0.5,1)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3.5 (two weights case:w=0.5,1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2742.1304</v>
      </c>
      <c r="K20" s="80" t="n">
        <f aca="false">Test!C457</f>
        <v>41.5055</v>
      </c>
      <c r="L20" s="80" t="n">
        <f aca="false">Test!D457</f>
        <v>43.1502</v>
      </c>
      <c r="M20" s="81" t="n">
        <f aca="false">Test!E457</f>
        <v>44.579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1935.81</v>
      </c>
      <c r="AD20" s="80" t="n">
        <f aca="false">Anchor!K457</f>
        <v>40.23</v>
      </c>
      <c r="AE20" s="80" t="n">
        <f aca="false">Anchor!L457</f>
        <v>0</v>
      </c>
      <c r="AF20" s="87" t="n">
        <f aca="false">AC20/3600</f>
        <v>8.87105833333333</v>
      </c>
      <c r="AG20" s="88" t="n">
        <f aca="false">E20+Y20</f>
        <v>5970.712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36776.02</v>
      </c>
      <c r="AN20" s="80" t="n">
        <f aca="false">Test!K457</f>
        <v>48.81</v>
      </c>
      <c r="AO20" s="80" t="n">
        <f aca="false">Test!L457</f>
        <v>0</v>
      </c>
      <c r="AP20" s="87" t="n">
        <f aca="false">AM20/3600</f>
        <v>10.2155611111111</v>
      </c>
      <c r="AQ20" s="88" t="n">
        <f aca="false">J20+AI20</f>
        <v>5801.2616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.15156058355808</v>
      </c>
      <c r="AY20" s="90" t="n">
        <f aca="false">AN20/AD20</f>
        <v>1.2132736763609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1349.2136</v>
      </c>
      <c r="K21" s="96" t="n">
        <f aca="false">Test!C458</f>
        <v>39.8389</v>
      </c>
      <c r="L21" s="96" t="n">
        <f aca="false">Test!D458</f>
        <v>41.7828</v>
      </c>
      <c r="M21" s="97" t="n">
        <f aca="false">Test!E458</f>
        <v>42.970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27621.3</v>
      </c>
      <c r="AD21" s="96" t="n">
        <f aca="false">Anchor!K458</f>
        <v>35.55</v>
      </c>
      <c r="AE21" s="96" t="n">
        <f aca="false">Anchor!L458</f>
        <v>0</v>
      </c>
      <c r="AF21" s="101" t="n">
        <f aca="false">AC21/3600</f>
        <v>7.67258333333333</v>
      </c>
      <c r="AG21" s="102" t="n">
        <f aca="false">E21+Y21</f>
        <v>3129.863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31263.01</v>
      </c>
      <c r="AN21" s="96" t="n">
        <f aca="false">Test!K458</f>
        <v>44.02</v>
      </c>
      <c r="AO21" s="96" t="n">
        <f aca="false">Test!L458</f>
        <v>0</v>
      </c>
      <c r="AP21" s="101" t="n">
        <f aca="false">AM21/3600</f>
        <v>8.68416944444445</v>
      </c>
      <c r="AQ21" s="102" t="n">
        <f aca="false">J21+AI21</f>
        <v>3026.268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.13184426511424</v>
      </c>
      <c r="AY21" s="104" t="n">
        <f aca="false">AN21/AD21</f>
        <v>1.2382559774964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779.08</v>
      </c>
      <c r="K22" s="96" t="n">
        <f aca="false">Test!C459</f>
        <v>37.8959</v>
      </c>
      <c r="L22" s="96" t="n">
        <f aca="false">Test!D459</f>
        <v>40.8026</v>
      </c>
      <c r="M22" s="97" t="n">
        <f aca="false">Test!E459</f>
        <v>41.954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6162.32</v>
      </c>
      <c r="AD22" s="96" t="n">
        <f aca="false">Anchor!K459</f>
        <v>33.76</v>
      </c>
      <c r="AE22" s="96" t="n">
        <f aca="false">Anchor!L459</f>
        <v>0</v>
      </c>
      <c r="AF22" s="101" t="n">
        <f aca="false">AC22/3600</f>
        <v>7.26731111111111</v>
      </c>
      <c r="AG22" s="102" t="n">
        <f aca="false">E22+Y22</f>
        <v>1765.607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27555.62</v>
      </c>
      <c r="AN22" s="96" t="n">
        <f aca="false">Test!K459</f>
        <v>40.36</v>
      </c>
      <c r="AO22" s="96" t="n">
        <f aca="false">Test!L459</f>
        <v>0</v>
      </c>
      <c r="AP22" s="101" t="n">
        <f aca="false">AM22/3600</f>
        <v>7.65433888888889</v>
      </c>
      <c r="AQ22" s="102" t="n">
        <f aca="false">J22+AI22</f>
        <v>1700.2952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1.05325598035648</v>
      </c>
      <c r="AY22" s="104" t="n">
        <f aca="false">AN22/AD22</f>
        <v>1.1954976303317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458.6416</v>
      </c>
      <c r="K23" s="110" t="n">
        <f aca="false">Test!C460</f>
        <v>35.7987</v>
      </c>
      <c r="L23" s="110" t="n">
        <f aca="false">Test!D460</f>
        <v>39.8685</v>
      </c>
      <c r="M23" s="111" t="n">
        <f aca="false">Test!E460</f>
        <v>41.051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1377.15</v>
      </c>
      <c r="AD23" s="110" t="n">
        <f aca="false">Anchor!K460</f>
        <v>29</v>
      </c>
      <c r="AE23" s="110" t="n">
        <f aca="false">Anchor!L460</f>
        <v>0</v>
      </c>
      <c r="AF23" s="115" t="n">
        <f aca="false">AC23/3600</f>
        <v>5.93809722222222</v>
      </c>
      <c r="AG23" s="116" t="n">
        <f aca="false">E23+Y23</f>
        <v>989.741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24667.77</v>
      </c>
      <c r="AN23" s="110" t="n">
        <f aca="false">Test!K460</f>
        <v>37.22</v>
      </c>
      <c r="AO23" s="110" t="n">
        <f aca="false">Test!L460</f>
        <v>0</v>
      </c>
      <c r="AP23" s="115" t="n">
        <f aca="false">AM23/3600</f>
        <v>6.85215833333333</v>
      </c>
      <c r="AQ23" s="116" t="n">
        <f aca="false">J23+AI23</f>
        <v>953.3384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1.15393165131928</v>
      </c>
      <c r="AY23" s="118" t="n">
        <f aca="false">AN23/AD23</f>
        <v>1.2834482758620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769.82</v>
      </c>
      <c r="K24" s="80" t="n">
        <f aca="false">Test!C461</f>
        <v>40.7136</v>
      </c>
      <c r="L24" s="80" t="n">
        <f aca="false">Test!D461</f>
        <v>42.4542</v>
      </c>
      <c r="M24" s="81" t="n">
        <f aca="false">Test!E461</f>
        <v>43.710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0016.74</v>
      </c>
      <c r="AD24" s="80" t="n">
        <f aca="false">Anchor!K461</f>
        <v>32.38</v>
      </c>
      <c r="AE24" s="80" t="n">
        <f aca="false">Anchor!L461</f>
        <v>0</v>
      </c>
      <c r="AF24" s="87" t="n">
        <f aca="false">AC24/3600</f>
        <v>8.33798333333333</v>
      </c>
      <c r="AG24" s="88" t="n">
        <f aca="false">E24+Y24</f>
        <v>3886.36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30954.89</v>
      </c>
      <c r="AN24" s="80" t="n">
        <f aca="false">Test!K461</f>
        <v>42.08</v>
      </c>
      <c r="AO24" s="80" t="n">
        <f aca="false">Test!L461</f>
        <v>0</v>
      </c>
      <c r="AP24" s="87" t="n">
        <f aca="false">AM24/3600</f>
        <v>8.59858055555556</v>
      </c>
      <c r="AQ24" s="88" t="n">
        <f aca="false">J24+AI24</f>
        <v>3828.9512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1.03125422680811</v>
      </c>
      <c r="AY24" s="90" t="n">
        <f aca="false">AN24/AD24</f>
        <v>1.29956763434219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369.9856</v>
      </c>
      <c r="K25" s="96" t="n">
        <f aca="false">Test!C462</f>
        <v>38.9031</v>
      </c>
      <c r="L25" s="96" t="n">
        <f aca="false">Test!D462</f>
        <v>41.1841</v>
      </c>
      <c r="M25" s="97" t="n">
        <f aca="false">Test!E462</f>
        <v>42.319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26356.71</v>
      </c>
      <c r="AD25" s="96" t="n">
        <f aca="false">Anchor!K462</f>
        <v>29.64</v>
      </c>
      <c r="AE25" s="96" t="n">
        <f aca="false">Anchor!L462</f>
        <v>0</v>
      </c>
      <c r="AF25" s="101" t="n">
        <f aca="false">AC25/3600</f>
        <v>7.32130833333333</v>
      </c>
      <c r="AG25" s="102" t="n">
        <f aca="false">E25+Y25</f>
        <v>2086.117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27160.4</v>
      </c>
      <c r="AN25" s="96" t="n">
        <f aca="false">Test!K462</f>
        <v>39.64</v>
      </c>
      <c r="AO25" s="96" t="n">
        <f aca="false">Test!L462</f>
        <v>0</v>
      </c>
      <c r="AP25" s="101" t="n">
        <f aca="false">AM25/3600</f>
        <v>7.54455555555556</v>
      </c>
      <c r="AQ25" s="102" t="n">
        <f aca="false">J25+AI25</f>
        <v>2047.04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1.03049280429917</v>
      </c>
      <c r="AY25" s="104" t="n">
        <f aca="false">AN25/AD25</f>
        <v>1.3373819163292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200.7896</v>
      </c>
      <c r="K26" s="96" t="n">
        <f aca="false">Test!C463</f>
        <v>36.8247</v>
      </c>
      <c r="L26" s="96" t="n">
        <f aca="false">Test!D463</f>
        <v>40.2091</v>
      </c>
      <c r="M26" s="97" t="n">
        <f aca="false">Test!E463</f>
        <v>41.381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3371.43</v>
      </c>
      <c r="AD26" s="96" t="n">
        <f aca="false">Anchor!K463</f>
        <v>27.28</v>
      </c>
      <c r="AE26" s="96" t="n">
        <f aca="false">Anchor!L463</f>
        <v>0</v>
      </c>
      <c r="AF26" s="101" t="n">
        <f aca="false">AC26/3600</f>
        <v>6.49206388888889</v>
      </c>
      <c r="AG26" s="102" t="n">
        <f aca="false">E26+Y26</f>
        <v>1145.992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24382.49</v>
      </c>
      <c r="AN26" s="96" t="n">
        <f aca="false">Test!K463</f>
        <v>37.29</v>
      </c>
      <c r="AO26" s="96" t="n">
        <f aca="false">Test!L463</f>
        <v>0</v>
      </c>
      <c r="AP26" s="101" t="n">
        <f aca="false">AM26/3600</f>
        <v>6.77291388888889</v>
      </c>
      <c r="AQ26" s="102" t="n">
        <f aca="false">J26+AI26</f>
        <v>1122.0048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1.04326051080315</v>
      </c>
      <c r="AY26" s="104" t="n">
        <f aca="false">AN26/AD26</f>
        <v>1.3669354838709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148.3376</v>
      </c>
      <c r="K27" s="110" t="n">
        <f aca="false">Test!C464</f>
        <v>34.7358</v>
      </c>
      <c r="L27" s="110" t="n">
        <f aca="false">Test!D464</f>
        <v>39.5763</v>
      </c>
      <c r="M27" s="111" t="n">
        <f aca="false">Test!E464</f>
        <v>40.819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0821.69</v>
      </c>
      <c r="AD27" s="110" t="n">
        <f aca="false">Anchor!K464</f>
        <v>27.93</v>
      </c>
      <c r="AE27" s="110" t="n">
        <f aca="false">Anchor!L464</f>
        <v>0</v>
      </c>
      <c r="AF27" s="115" t="n">
        <f aca="false">AC27/3600</f>
        <v>5.78380277777778</v>
      </c>
      <c r="AG27" s="116" t="n">
        <f aca="false">E27+Y27</f>
        <v>666.337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4502.28</v>
      </c>
      <c r="AN27" s="110" t="n">
        <f aca="false">Test!K464</f>
        <v>38.84</v>
      </c>
      <c r="AO27" s="110" t="n">
        <f aca="false">Test!L464</f>
        <v>0</v>
      </c>
      <c r="AP27" s="115" t="n">
        <f aca="false">AM27/3600</f>
        <v>6.80618888888889</v>
      </c>
      <c r="AQ27" s="116" t="n">
        <f aca="false">J27+AI27</f>
        <v>643.0344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1.17676711160333</v>
      </c>
      <c r="AY27" s="118" t="n">
        <f aca="false">AN27/AD27</f>
        <v>1.390619405657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6376.7144</v>
      </c>
      <c r="K28" s="80" t="n">
        <f aca="false">Test!C465</f>
        <v>39.8747</v>
      </c>
      <c r="L28" s="80" t="n">
        <f aca="false">Test!D465</f>
        <v>41.8554</v>
      </c>
      <c r="M28" s="81" t="n">
        <f aca="false">Test!E465</f>
        <v>42.968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28839.99</v>
      </c>
      <c r="AD28" s="80" t="n">
        <f aca="false">Anchor!K465</f>
        <v>46.17</v>
      </c>
      <c r="AE28" s="80" t="n">
        <f aca="false">Anchor!L465</f>
        <v>0</v>
      </c>
      <c r="AF28" s="87" t="n">
        <f aca="false">AC28/3600</f>
        <v>8.01110833333333</v>
      </c>
      <c r="AG28" s="88" t="n">
        <f aca="false">E28+Y28</f>
        <v>10606.76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40483.29</v>
      </c>
      <c r="AN28" s="80" t="n">
        <f aca="false">Test!K465</f>
        <v>56.27</v>
      </c>
      <c r="AO28" s="80" t="n">
        <f aca="false">Test!L465</f>
        <v>0</v>
      </c>
      <c r="AP28" s="87" t="n">
        <f aca="false">AM28/3600</f>
        <v>11.2453583333333</v>
      </c>
      <c r="AQ28" s="88" t="n">
        <f aca="false">J28+AI28</f>
        <v>10252.1472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1.40372066703213</v>
      </c>
      <c r="AY28" s="90" t="n">
        <f aca="false">AN28/AD28</f>
        <v>1.21875676846437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2828.4536</v>
      </c>
      <c r="K29" s="96" t="n">
        <f aca="false">Test!C466</f>
        <v>37.4929</v>
      </c>
      <c r="L29" s="96" t="n">
        <f aca="false">Test!D466</f>
        <v>40.0712</v>
      </c>
      <c r="M29" s="97" t="n">
        <f aca="false">Test!E466</f>
        <v>41.059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3657.51</v>
      </c>
      <c r="AD29" s="96" t="n">
        <f aca="false">Anchor!K466</f>
        <v>37.38</v>
      </c>
      <c r="AE29" s="96" t="n">
        <f aca="false">Anchor!L466</f>
        <v>0</v>
      </c>
      <c r="AF29" s="101" t="n">
        <f aca="false">AC29/3600</f>
        <v>6.57153055555556</v>
      </c>
      <c r="AG29" s="102" t="n">
        <f aca="false">E29+Y29</f>
        <v>4955.793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32022.14</v>
      </c>
      <c r="AN29" s="96" t="n">
        <f aca="false">Test!K466</f>
        <v>46.14</v>
      </c>
      <c r="AO29" s="96" t="n">
        <f aca="false">Test!L466</f>
        <v>0</v>
      </c>
      <c r="AP29" s="101" t="n">
        <f aca="false">AM29/3600</f>
        <v>8.89503888888889</v>
      </c>
      <c r="AQ29" s="102" t="n">
        <f aca="false">J29+AI29</f>
        <v>4775.684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1.35357186787621</v>
      </c>
      <c r="AY29" s="104" t="n">
        <f aca="false">AN29/AD29</f>
        <v>1.2343499197431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1378.7344</v>
      </c>
      <c r="K30" s="96" t="n">
        <f aca="false">Test!C467</f>
        <v>35.2097</v>
      </c>
      <c r="L30" s="96" t="n">
        <f aca="false">Test!D467</f>
        <v>38.8337</v>
      </c>
      <c r="M30" s="97" t="n">
        <f aca="false">Test!E467</f>
        <v>39.944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0656.36</v>
      </c>
      <c r="AD30" s="96" t="n">
        <f aca="false">Anchor!K467</f>
        <v>32.93</v>
      </c>
      <c r="AE30" s="96" t="n">
        <f aca="false">Anchor!L467</f>
        <v>0</v>
      </c>
      <c r="AF30" s="101" t="n">
        <f aca="false">AC30/3600</f>
        <v>5.73787777777778</v>
      </c>
      <c r="AG30" s="102" t="n">
        <f aca="false">E30+Y30</f>
        <v>2454.898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25260.62</v>
      </c>
      <c r="AN30" s="96" t="n">
        <f aca="false">Test!K467</f>
        <v>37.96</v>
      </c>
      <c r="AO30" s="96" t="n">
        <f aca="false">Test!L467</f>
        <v>0</v>
      </c>
      <c r="AP30" s="101" t="n">
        <f aca="false">AM30/3600</f>
        <v>7.01683888888889</v>
      </c>
      <c r="AQ30" s="102" t="n">
        <f aca="false">J30+AI30</f>
        <v>2372.444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.22289793555108</v>
      </c>
      <c r="AY30" s="104" t="n">
        <f aca="false">AN30/AD30</f>
        <v>1.1527482538718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684.224</v>
      </c>
      <c r="K31" s="110" t="n">
        <f aca="false">Test!C468</f>
        <v>33.0169</v>
      </c>
      <c r="L31" s="110" t="n">
        <f aca="false">Test!D468</f>
        <v>37.6139</v>
      </c>
      <c r="M31" s="111" t="n">
        <f aca="false">Test!E468</f>
        <v>38.978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18597.64</v>
      </c>
      <c r="AD31" s="110" t="n">
        <f aca="false">Anchor!K468</f>
        <v>29.52</v>
      </c>
      <c r="AE31" s="110" t="n">
        <f aca="false">Anchor!L468</f>
        <v>0</v>
      </c>
      <c r="AF31" s="115" t="n">
        <f aca="false">AC31/3600</f>
        <v>5.16601111111111</v>
      </c>
      <c r="AG31" s="116" t="n">
        <f aca="false">E31+Y31</f>
        <v>1219.266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2227.08</v>
      </c>
      <c r="AN31" s="110" t="n">
        <f aca="false">Test!K468</f>
        <v>34.93</v>
      </c>
      <c r="AO31" s="110" t="n">
        <f aca="false">Test!L468</f>
        <v>0</v>
      </c>
      <c r="AP31" s="115" t="n">
        <f aca="false">AM31/3600</f>
        <v>6.17418888888889</v>
      </c>
      <c r="AQ31" s="116" t="n">
        <f aca="false">J31+AI31</f>
        <v>1179.9984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1.19515594451769</v>
      </c>
      <c r="AY31" s="118" t="n">
        <f aca="false">AN31/AD31</f>
        <v>1.1832655826558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3104.2312</v>
      </c>
      <c r="K32" s="80" t="n">
        <f aca="false">Test!C469</f>
        <v>38.6161</v>
      </c>
      <c r="L32" s="80" t="n">
        <f aca="false">Test!D469</f>
        <v>40.9007</v>
      </c>
      <c r="M32" s="81" t="n">
        <f aca="false">Test!E469</f>
        <v>41.942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26862.37</v>
      </c>
      <c r="AD32" s="80" t="n">
        <f aca="false">Anchor!K469</f>
        <v>40.36</v>
      </c>
      <c r="AE32" s="80" t="n">
        <f aca="false">Anchor!L469</f>
        <v>0</v>
      </c>
      <c r="AF32" s="87" t="n">
        <f aca="false">AC32/3600</f>
        <v>7.46176944444444</v>
      </c>
      <c r="AG32" s="88" t="n">
        <f aca="false">E32+Y32</f>
        <v>7286.0336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32182.52</v>
      </c>
      <c r="AN32" s="80" t="n">
        <f aca="false">Test!K469</f>
        <v>48.12</v>
      </c>
      <c r="AO32" s="80" t="n">
        <f aca="false">Test!L469</f>
        <v>0</v>
      </c>
      <c r="AP32" s="87" t="n">
        <f aca="false">AM32/3600</f>
        <v>8.93958888888889</v>
      </c>
      <c r="AQ32" s="88" t="n">
        <f aca="false">J32+AI32</f>
        <v>6979.664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1.19805214506389</v>
      </c>
      <c r="AY32" s="90" t="n">
        <f aca="false">AN32/AD32</f>
        <v>1.1922695738354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1298.432</v>
      </c>
      <c r="K33" s="96" t="n">
        <f aca="false">Test!C470</f>
        <v>36.2897</v>
      </c>
      <c r="L33" s="96" t="n">
        <f aca="false">Test!D470</f>
        <v>39.2064</v>
      </c>
      <c r="M33" s="97" t="n">
        <f aca="false">Test!E470</f>
        <v>40.277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2556.43</v>
      </c>
      <c r="AD33" s="96" t="n">
        <f aca="false">Anchor!K470</f>
        <v>33.94</v>
      </c>
      <c r="AE33" s="96" t="n">
        <f aca="false">Anchor!L470</f>
        <v>0</v>
      </c>
      <c r="AF33" s="101" t="n">
        <f aca="false">AC33/3600</f>
        <v>6.265675</v>
      </c>
      <c r="AG33" s="102" t="n">
        <f aca="false">E33+Y33</f>
        <v>3375.508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26034.16</v>
      </c>
      <c r="AN33" s="96" t="n">
        <f aca="false">Test!K470</f>
        <v>41.03</v>
      </c>
      <c r="AO33" s="96" t="n">
        <f aca="false">Test!L470</f>
        <v>0</v>
      </c>
      <c r="AP33" s="101" t="n">
        <f aca="false">AM33/3600</f>
        <v>7.23171111111111</v>
      </c>
      <c r="AQ33" s="102" t="n">
        <f aca="false">J33+AI33</f>
        <v>3245.6624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1.1541790966035</v>
      </c>
      <c r="AY33" s="104" t="n">
        <f aca="false">AN33/AD33</f>
        <v>1.2088980553918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579.392</v>
      </c>
      <c r="K34" s="96" t="n">
        <f aca="false">Test!C471</f>
        <v>34.0487</v>
      </c>
      <c r="L34" s="96" t="n">
        <f aca="false">Test!D471</f>
        <v>38.0037</v>
      </c>
      <c r="M34" s="97" t="n">
        <f aca="false">Test!E471</f>
        <v>39.299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19855.01</v>
      </c>
      <c r="AD34" s="96" t="n">
        <f aca="false">Anchor!K471</f>
        <v>30.87</v>
      </c>
      <c r="AE34" s="96" t="n">
        <f aca="false">Anchor!L471</f>
        <v>0</v>
      </c>
      <c r="AF34" s="101" t="n">
        <f aca="false">AC34/3600</f>
        <v>5.51528055555556</v>
      </c>
      <c r="AG34" s="102" t="n">
        <f aca="false">E34+Y34</f>
        <v>1635.94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2607.64</v>
      </c>
      <c r="AN34" s="96" t="n">
        <f aca="false">Test!K471</f>
        <v>36.08</v>
      </c>
      <c r="AO34" s="96" t="n">
        <f aca="false">Test!L471</f>
        <v>0</v>
      </c>
      <c r="AP34" s="101" t="n">
        <f aca="false">AM34/3600</f>
        <v>6.2799</v>
      </c>
      <c r="AQ34" s="102" t="n">
        <f aca="false">J34+AI34</f>
        <v>1573.1016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1.1386365456376</v>
      </c>
      <c r="AY34" s="104" t="n">
        <f aca="false">AN34/AD34</f>
        <v>1.1687722708130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296.2704</v>
      </c>
      <c r="K35" s="110" t="n">
        <f aca="false">Test!C472</f>
        <v>31.9516</v>
      </c>
      <c r="L35" s="110" t="n">
        <f aca="false">Test!D472</f>
        <v>37.2124</v>
      </c>
      <c r="M35" s="111" t="n">
        <f aca="false">Test!E472</f>
        <v>38.730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18023.52</v>
      </c>
      <c r="AD35" s="110" t="n">
        <f aca="false">Anchor!K472</f>
        <v>27.18</v>
      </c>
      <c r="AE35" s="110" t="n">
        <f aca="false">Anchor!L472</f>
        <v>0</v>
      </c>
      <c r="AF35" s="115" t="n">
        <f aca="false">AC35/3600</f>
        <v>5.00653333333333</v>
      </c>
      <c r="AG35" s="116" t="n">
        <f aca="false">E35+Y35</f>
        <v>833.11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1060.5</v>
      </c>
      <c r="AN35" s="110" t="n">
        <f aca="false">Test!K472</f>
        <v>34.71</v>
      </c>
      <c r="AO35" s="110" t="n">
        <f aca="false">Test!L472</f>
        <v>0</v>
      </c>
      <c r="AP35" s="115" t="n">
        <f aca="false">AM35/3600</f>
        <v>5.85013888888889</v>
      </c>
      <c r="AQ35" s="116" t="n">
        <f aca="false">J35+AI35</f>
        <v>792.0448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1.16850093655401</v>
      </c>
      <c r="AY35" s="118" t="n">
        <f aca="false">AN35/AD35</f>
        <v>1.2770419426048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15928.0584</v>
      </c>
      <c r="K36" s="80" t="n">
        <f aca="false">Test!C473</f>
        <v>38.6707</v>
      </c>
      <c r="L36" s="80" t="n">
        <f aca="false">Test!D473</f>
        <v>40.0775</v>
      </c>
      <c r="M36" s="81" t="n">
        <f aca="false">Test!E473</f>
        <v>43.104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60458.35</v>
      </c>
      <c r="AD36" s="80" t="n">
        <f aca="false">Anchor!K473</f>
        <v>88.72</v>
      </c>
      <c r="AE36" s="80" t="n">
        <f aca="false">Anchor!L473</f>
        <v>0</v>
      </c>
      <c r="AF36" s="87" t="n">
        <f aca="false">AC36/3600</f>
        <v>16.7939861111111</v>
      </c>
      <c r="AG36" s="88" t="n">
        <f aca="false">E36+Y36</f>
        <v>23683.90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77957.74</v>
      </c>
      <c r="AN36" s="80" t="n">
        <f aca="false">Test!K473</f>
        <v>102.61</v>
      </c>
      <c r="AO36" s="80" t="n">
        <f aca="false">Test!L473</f>
        <v>0</v>
      </c>
      <c r="AP36" s="87" t="n">
        <f aca="false">AM36/3600</f>
        <v>21.6549277777778</v>
      </c>
      <c r="AQ36" s="88" t="n">
        <f aca="false">J36+AI36</f>
        <v>23031.6936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1.28944537851265</v>
      </c>
      <c r="AY36" s="90" t="n">
        <f aca="false">AN36/AD36</f>
        <v>1.15655996393147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4685.8784</v>
      </c>
      <c r="K37" s="96" t="n">
        <f aca="false">Test!C474</f>
        <v>37.0317</v>
      </c>
      <c r="L37" s="96" t="n">
        <f aca="false">Test!D474</f>
        <v>39.0043</v>
      </c>
      <c r="M37" s="97" t="n">
        <f aca="false">Test!E474</f>
        <v>41.569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49260.43</v>
      </c>
      <c r="AD37" s="96" t="n">
        <f aca="false">Anchor!K474</f>
        <v>68.4</v>
      </c>
      <c r="AE37" s="96" t="n">
        <f aca="false">Anchor!L474</f>
        <v>0</v>
      </c>
      <c r="AF37" s="101" t="n">
        <f aca="false">AC37/3600</f>
        <v>13.6834527777778</v>
      </c>
      <c r="AG37" s="102" t="n">
        <f aca="false">E37+Y37</f>
        <v>8730.90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58670.36</v>
      </c>
      <c r="AN37" s="96" t="n">
        <f aca="false">Test!K474</f>
        <v>80.71</v>
      </c>
      <c r="AO37" s="96" t="n">
        <f aca="false">Test!L474</f>
        <v>0</v>
      </c>
      <c r="AP37" s="101" t="n">
        <f aca="false">AM37/3600</f>
        <v>16.2973222222222</v>
      </c>
      <c r="AQ37" s="102" t="n">
        <f aca="false">J37+AI37</f>
        <v>8390.3008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1.19102411408102</v>
      </c>
      <c r="AY37" s="104" t="n">
        <f aca="false">AN37/AD37</f>
        <v>1.1799707602339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2246.5608</v>
      </c>
      <c r="K38" s="96" t="n">
        <f aca="false">Test!C475</f>
        <v>35.3125</v>
      </c>
      <c r="L38" s="96" t="n">
        <f aca="false">Test!D475</f>
        <v>38.2958</v>
      </c>
      <c r="M38" s="97" t="n">
        <f aca="false">Test!E475</f>
        <v>40.355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43245.19</v>
      </c>
      <c r="AD38" s="96" t="n">
        <f aca="false">Anchor!K475</f>
        <v>61.95</v>
      </c>
      <c r="AE38" s="96" t="n">
        <f aca="false">Anchor!L475</f>
        <v>0</v>
      </c>
      <c r="AF38" s="101" t="n">
        <f aca="false">AC38/3600</f>
        <v>12.0125527777778</v>
      </c>
      <c r="AG38" s="102" t="n">
        <f aca="false">E38+Y38</f>
        <v>4462.83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50154.22</v>
      </c>
      <c r="AN38" s="96" t="n">
        <f aca="false">Test!K475</f>
        <v>71.44</v>
      </c>
      <c r="AO38" s="96" t="n">
        <f aca="false">Test!L475</f>
        <v>0</v>
      </c>
      <c r="AP38" s="101" t="n">
        <f aca="false">AM38/3600</f>
        <v>13.9317277777778</v>
      </c>
      <c r="AQ38" s="102" t="n">
        <f aca="false">J38+AI38</f>
        <v>4281.6152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1.15976412636874</v>
      </c>
      <c r="AY38" s="104" t="n">
        <f aca="false">AN38/AD38</f>
        <v>1.1531880548829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1221.6104</v>
      </c>
      <c r="K39" s="110" t="n">
        <f aca="false">Test!C476</f>
        <v>33.4617</v>
      </c>
      <c r="L39" s="110" t="n">
        <f aca="false">Test!D476</f>
        <v>37.4636</v>
      </c>
      <c r="M39" s="111" t="n">
        <f aca="false">Test!E476</f>
        <v>38.99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39090.37</v>
      </c>
      <c r="AD39" s="110" t="n">
        <f aca="false">Anchor!K476</f>
        <v>55.01</v>
      </c>
      <c r="AE39" s="110" t="n">
        <f aca="false">Anchor!L476</f>
        <v>0</v>
      </c>
      <c r="AF39" s="115" t="n">
        <f aca="false">AC39/3600</f>
        <v>10.8584361111111</v>
      </c>
      <c r="AG39" s="116" t="n">
        <f aca="false">E39+Y39</f>
        <v>2429.651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44959.33</v>
      </c>
      <c r="AN39" s="110" t="n">
        <f aca="false">Test!K476</f>
        <v>65.43</v>
      </c>
      <c r="AO39" s="110" t="n">
        <f aca="false">Test!L476</f>
        <v>0</v>
      </c>
      <c r="AP39" s="115" t="n">
        <f aca="false">AM39/3600</f>
        <v>12.4887027777778</v>
      </c>
      <c r="AQ39" s="116" t="n">
        <f aca="false">J39+AI39</f>
        <v>2338.3416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1.15013825655782</v>
      </c>
      <c r="AY39" s="118" t="n">
        <f aca="false">AN39/AD39</f>
        <v>1.1894201054353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5791.4928</v>
      </c>
      <c r="K40" s="80" t="n">
        <f aca="false">Test!C477</f>
        <v>37.8063</v>
      </c>
      <c r="L40" s="80" t="n">
        <f aca="false">Test!D477</f>
        <v>39.4941</v>
      </c>
      <c r="M40" s="81" t="n">
        <f aca="false">Test!E477</f>
        <v>42.360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54796.49</v>
      </c>
      <c r="AD40" s="80" t="n">
        <f aca="false">Anchor!K477</f>
        <v>71.97</v>
      </c>
      <c r="AE40" s="80" t="n">
        <f aca="false">Anchor!L477</f>
        <v>0</v>
      </c>
      <c r="AF40" s="87" t="n">
        <f aca="false">AC40/3600</f>
        <v>15.2212472222222</v>
      </c>
      <c r="AG40" s="88" t="n">
        <f aca="false">E40+Y40</f>
        <v>13305.520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62944.86</v>
      </c>
      <c r="AN40" s="80" t="n">
        <f aca="false">Test!K477</f>
        <v>85.27</v>
      </c>
      <c r="AO40" s="80" t="n">
        <f aca="false">Test!L477</f>
        <v>0</v>
      </c>
      <c r="AP40" s="87" t="n">
        <f aca="false">AM40/3600</f>
        <v>17.4846833333333</v>
      </c>
      <c r="AQ40" s="88" t="n">
        <f aca="false">J40+AI40</f>
        <v>12895.128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1.14870240776371</v>
      </c>
      <c r="AY40" s="90" t="n">
        <f aca="false">AN40/AD40</f>
        <v>1.1847992218980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1943.0424</v>
      </c>
      <c r="K41" s="96" t="n">
        <f aca="false">Test!C478</f>
        <v>36.1693</v>
      </c>
      <c r="L41" s="96" t="n">
        <f aca="false">Test!D478</f>
        <v>38.5747</v>
      </c>
      <c r="M41" s="97" t="n">
        <f aca="false">Test!E478</f>
        <v>40.826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50946.38</v>
      </c>
      <c r="AD41" s="96" t="n">
        <f aca="false">Anchor!K478</f>
        <v>64.56</v>
      </c>
      <c r="AE41" s="96" t="n">
        <f aca="false">Anchor!L478</f>
        <v>0</v>
      </c>
      <c r="AF41" s="101" t="n">
        <f aca="false">AC41/3600</f>
        <v>14.1517722222222</v>
      </c>
      <c r="AG41" s="102" t="n">
        <f aca="false">E41+Y41</f>
        <v>5817.284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51454.74</v>
      </c>
      <c r="AN41" s="96" t="n">
        <f aca="false">Test!K478</f>
        <v>74.3</v>
      </c>
      <c r="AO41" s="96" t="n">
        <f aca="false">Test!L478</f>
        <v>0</v>
      </c>
      <c r="AP41" s="101" t="n">
        <f aca="false">AM41/3600</f>
        <v>14.2929833333333</v>
      </c>
      <c r="AQ41" s="102" t="n">
        <f aca="false">J41+AI41</f>
        <v>5647.4648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1.0099783340838</v>
      </c>
      <c r="AY41" s="104" t="n">
        <f aca="false">AN41/AD41</f>
        <v>1.15086741016109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932.1304</v>
      </c>
      <c r="K42" s="96" t="n">
        <f aca="false">Test!C479</f>
        <v>34.383</v>
      </c>
      <c r="L42" s="96" t="n">
        <f aca="false">Test!D479</f>
        <v>37.8122</v>
      </c>
      <c r="M42" s="97" t="n">
        <f aca="false">Test!E479</f>
        <v>39.574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41676.25</v>
      </c>
      <c r="AD42" s="96" t="n">
        <f aca="false">Anchor!K479</f>
        <v>55.32</v>
      </c>
      <c r="AE42" s="96" t="n">
        <f aca="false">Anchor!L479</f>
        <v>0</v>
      </c>
      <c r="AF42" s="101" t="n">
        <f aca="false">AC42/3600</f>
        <v>11.5767361111111</v>
      </c>
      <c r="AG42" s="102" t="n">
        <f aca="false">E42+Y42</f>
        <v>3051.624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45817.4</v>
      </c>
      <c r="AN42" s="96" t="n">
        <f aca="false">Test!K479</f>
        <v>71.77</v>
      </c>
      <c r="AO42" s="96" t="n">
        <f aca="false">Test!L479</f>
        <v>0</v>
      </c>
      <c r="AP42" s="101" t="n">
        <f aca="false">AM42/3600</f>
        <v>12.7270555555556</v>
      </c>
      <c r="AQ42" s="102" t="n">
        <f aca="false">J42+AI42</f>
        <v>2967.1848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1.0993647461084</v>
      </c>
      <c r="AY42" s="104" t="n">
        <f aca="false">AN42/AD42</f>
        <v>1.2973608098336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550.6728</v>
      </c>
      <c r="K43" s="110" t="n">
        <f aca="false">Test!C480</f>
        <v>32.4998</v>
      </c>
      <c r="L43" s="110" t="n">
        <f aca="false">Test!D480</f>
        <v>37.1931</v>
      </c>
      <c r="M43" s="111" t="n">
        <f aca="false">Test!E480</f>
        <v>38.573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38062.02</v>
      </c>
      <c r="AD43" s="110" t="n">
        <f aca="false">Anchor!K480</f>
        <v>51.27</v>
      </c>
      <c r="AE43" s="110" t="n">
        <f aca="false">Anchor!L480</f>
        <v>0</v>
      </c>
      <c r="AF43" s="115" t="n">
        <f aca="false">AC43/3600</f>
        <v>10.5727833333333</v>
      </c>
      <c r="AG43" s="116" t="n">
        <f aca="false">E43+Y43</f>
        <v>1721.781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42561.74</v>
      </c>
      <c r="AN43" s="110" t="n">
        <f aca="false">Test!K480</f>
        <v>66.05</v>
      </c>
      <c r="AO43" s="110" t="n">
        <f aca="false">Test!L480</f>
        <v>0</v>
      </c>
      <c r="AP43" s="115" t="n">
        <f aca="false">AM43/3600</f>
        <v>11.8227055555556</v>
      </c>
      <c r="AQ43" s="116" t="n">
        <f aca="false">J43+AI43</f>
        <v>1667.404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1.11822073552586</v>
      </c>
      <c r="AY43" s="118" t="n">
        <f aca="false">AN43/AD43</f>
        <v>1.28827774527014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14801.7528</v>
      </c>
      <c r="K44" s="80" t="n">
        <f aca="false">Test!C481</f>
        <v>39.3779</v>
      </c>
      <c r="L44" s="80" t="n">
        <f aca="false">Test!D481</f>
        <v>43.4627</v>
      </c>
      <c r="M44" s="81" t="n">
        <f aca="false">Test!E481</f>
        <v>44.542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73545.78</v>
      </c>
      <c r="AD44" s="80" t="n">
        <f aca="false">Anchor!K481</f>
        <v>94.34</v>
      </c>
      <c r="AE44" s="80" t="n">
        <f aca="false">Anchor!L481</f>
        <v>0</v>
      </c>
      <c r="AF44" s="87" t="n">
        <f aca="false">AC44/3600</f>
        <v>20.4293833333333</v>
      </c>
      <c r="AG44" s="88" t="n">
        <f aca="false">E44+Y44</f>
        <v>22628.430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90306.25</v>
      </c>
      <c r="AN44" s="80" t="n">
        <f aca="false">Test!K481</f>
        <v>111.76</v>
      </c>
      <c r="AO44" s="80" t="n">
        <f aca="false">Test!L481</f>
        <v>0</v>
      </c>
      <c r="AP44" s="87" t="n">
        <f aca="false">AM44/3600</f>
        <v>25.0850694444444</v>
      </c>
      <c r="AQ44" s="88" t="n">
        <f aca="false">J44+AI44</f>
        <v>22443.0272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1.22789166149302</v>
      </c>
      <c r="AY44" s="90" t="n">
        <f aca="false">AN44/AD44</f>
        <v>1.1846512613949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5040.9168</v>
      </c>
      <c r="K45" s="96" t="n">
        <f aca="false">Test!C482</f>
        <v>37.7595</v>
      </c>
      <c r="L45" s="96" t="n">
        <f aca="false">Test!D482</f>
        <v>42.2392</v>
      </c>
      <c r="M45" s="97" t="n">
        <f aca="false">Test!E482</f>
        <v>42.687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61166.58</v>
      </c>
      <c r="AD45" s="96" t="n">
        <f aca="false">Anchor!K482</f>
        <v>80.52</v>
      </c>
      <c r="AE45" s="96" t="n">
        <f aca="false">Anchor!L482</f>
        <v>0</v>
      </c>
      <c r="AF45" s="101" t="n">
        <f aca="false">AC45/3600</f>
        <v>16.9907166666667</v>
      </c>
      <c r="AG45" s="102" t="n">
        <f aca="false">E45+Y45</f>
        <v>9421.74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72846.44</v>
      </c>
      <c r="AN45" s="96" t="n">
        <f aca="false">Test!K482</f>
        <v>95.85</v>
      </c>
      <c r="AO45" s="96" t="n">
        <f aca="false">Test!L482</f>
        <v>0</v>
      </c>
      <c r="AP45" s="101" t="n">
        <f aca="false">AM45/3600</f>
        <v>20.2351222222222</v>
      </c>
      <c r="AQ45" s="102" t="n">
        <f aca="false">J45+AI45</f>
        <v>9234.9784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1.19095166020399</v>
      </c>
      <c r="AY45" s="104" t="n">
        <f aca="false">AN45/AD45</f>
        <v>1.1903874813710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2399.5256</v>
      </c>
      <c r="K46" s="96" t="n">
        <f aca="false">Test!C483</f>
        <v>36.1896</v>
      </c>
      <c r="L46" s="96" t="n">
        <f aca="false">Test!D483</f>
        <v>41.2729</v>
      </c>
      <c r="M46" s="97" t="n">
        <f aca="false">Test!E483</f>
        <v>41.275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53422.98</v>
      </c>
      <c r="AD46" s="96" t="n">
        <f aca="false">Anchor!K483</f>
        <v>69.2</v>
      </c>
      <c r="AE46" s="96" t="n">
        <f aca="false">Anchor!L483</f>
        <v>0</v>
      </c>
      <c r="AF46" s="101" t="n">
        <f aca="false">AC46/3600</f>
        <v>14.8397166666667</v>
      </c>
      <c r="AG46" s="102" t="n">
        <f aca="false">E46+Y46</f>
        <v>4890.40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60084.51</v>
      </c>
      <c r="AN46" s="96" t="n">
        <f aca="false">Test!K483</f>
        <v>83.3</v>
      </c>
      <c r="AO46" s="96" t="n">
        <f aca="false">Test!L483</f>
        <v>0</v>
      </c>
      <c r="AP46" s="101" t="n">
        <f aca="false">AM46/3600</f>
        <v>16.6901416666667</v>
      </c>
      <c r="AQ46" s="102" t="n">
        <f aca="false">J46+AI46</f>
        <v>4765.0968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1.12469409231758</v>
      </c>
      <c r="AY46" s="104" t="n">
        <f aca="false">AN46/AD46</f>
        <v>1.2037572254335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1313.8144</v>
      </c>
      <c r="K47" s="110" t="n">
        <f aca="false">Test!C484</f>
        <v>34.4816</v>
      </c>
      <c r="L47" s="110" t="n">
        <f aca="false">Test!D484</f>
        <v>40.2558</v>
      </c>
      <c r="M47" s="111" t="n">
        <f aca="false">Test!E484</f>
        <v>39.886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46974.1</v>
      </c>
      <c r="AD47" s="110" t="n">
        <f aca="false">Anchor!K484</f>
        <v>64.46</v>
      </c>
      <c r="AE47" s="110" t="n">
        <f aca="false">Anchor!L484</f>
        <v>0</v>
      </c>
      <c r="AF47" s="115" t="n">
        <f aca="false">AC47/3600</f>
        <v>13.0483611111111</v>
      </c>
      <c r="AG47" s="116" t="n">
        <f aca="false">E47+Y47</f>
        <v>2721.64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53135.17</v>
      </c>
      <c r="AN47" s="110" t="n">
        <f aca="false">Test!K484</f>
        <v>76.37</v>
      </c>
      <c r="AO47" s="110" t="n">
        <f aca="false">Test!L484</f>
        <v>0</v>
      </c>
      <c r="AP47" s="115" t="n">
        <f aca="false">AM47/3600</f>
        <v>14.7597694444444</v>
      </c>
      <c r="AQ47" s="116" t="n">
        <f aca="false">J47+AI47</f>
        <v>2656.1632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1.13115887265536</v>
      </c>
      <c r="AY47" s="118" t="n">
        <f aca="false">AN47/AD47</f>
        <v>1.1847657461991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6059.2968</v>
      </c>
      <c r="K48" s="80" t="n">
        <f aca="false">Test!C485</f>
        <v>38.508</v>
      </c>
      <c r="L48" s="80" t="n">
        <f aca="false">Test!D485</f>
        <v>42.9047</v>
      </c>
      <c r="M48" s="81" t="n">
        <f aca="false">Test!E485</f>
        <v>43.672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67549.49</v>
      </c>
      <c r="AD48" s="80" t="n">
        <f aca="false">Anchor!K485</f>
        <v>84.67</v>
      </c>
      <c r="AE48" s="80" t="n">
        <f aca="false">Anchor!L485</f>
        <v>0</v>
      </c>
      <c r="AF48" s="87" t="n">
        <f aca="false">AC48/3600</f>
        <v>18.7637472222222</v>
      </c>
      <c r="AG48" s="88" t="n">
        <f aca="false">E48+Y48</f>
        <v>13939.372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76151.46</v>
      </c>
      <c r="AN48" s="80" t="n">
        <f aca="false">Test!K485</f>
        <v>96.12</v>
      </c>
      <c r="AO48" s="80" t="n">
        <f aca="false">Test!L485</f>
        <v>0</v>
      </c>
      <c r="AP48" s="87" t="n">
        <f aca="false">AM48/3600</f>
        <v>21.1531833333333</v>
      </c>
      <c r="AQ48" s="88" t="n">
        <f aca="false">J48+AI48</f>
        <v>13700.5712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1.12734322642554</v>
      </c>
      <c r="AY48" s="90" t="n">
        <f aca="false">AN48/AD48</f>
        <v>1.1352308964214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2131.1816</v>
      </c>
      <c r="K49" s="96" t="n">
        <f aca="false">Test!C486</f>
        <v>37.0037</v>
      </c>
      <c r="L49" s="96" t="n">
        <f aca="false">Test!D486</f>
        <v>41.6882</v>
      </c>
      <c r="M49" s="97" t="n">
        <f aca="false">Test!E486</f>
        <v>41.894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57848.08</v>
      </c>
      <c r="AD49" s="96" t="n">
        <f aca="false">Anchor!K486</f>
        <v>69.78</v>
      </c>
      <c r="AE49" s="96" t="n">
        <f aca="false">Anchor!L486</f>
        <v>0</v>
      </c>
      <c r="AF49" s="101" t="n">
        <f aca="false">AC49/3600</f>
        <v>16.0689111111111</v>
      </c>
      <c r="AG49" s="102" t="n">
        <f aca="false">E49+Y49</f>
        <v>6471.3864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63114.68</v>
      </c>
      <c r="AN49" s="96" t="n">
        <f aca="false">Test!K486</f>
        <v>84.82</v>
      </c>
      <c r="AO49" s="96" t="n">
        <f aca="false">Test!L486</f>
        <v>0</v>
      </c>
      <c r="AP49" s="101" t="n">
        <f aca="false">AM49/3600</f>
        <v>17.5318555555556</v>
      </c>
      <c r="AQ49" s="102" t="n">
        <f aca="false">J49+AI49</f>
        <v>6325.2432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1.09104191530644</v>
      </c>
      <c r="AY49" s="104" t="n">
        <f aca="false">AN49/AD49</f>
        <v>1.2155345371166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967.3288</v>
      </c>
      <c r="K50" s="96" t="n">
        <f aca="false">Test!C487</f>
        <v>35.3625</v>
      </c>
      <c r="L50" s="96" t="n">
        <f aca="false">Test!D487</f>
        <v>40.6655</v>
      </c>
      <c r="M50" s="97" t="n">
        <f aca="false">Test!E487</f>
        <v>40.437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55255.22</v>
      </c>
      <c r="AD50" s="96" t="n">
        <f aca="false">Anchor!K487</f>
        <v>66.6</v>
      </c>
      <c r="AE50" s="96" t="n">
        <f aca="false">Anchor!L487</f>
        <v>0</v>
      </c>
      <c r="AF50" s="101" t="n">
        <f aca="false">AC50/3600</f>
        <v>15.3486722222222</v>
      </c>
      <c r="AG50" s="102" t="n">
        <f aca="false">E50+Y50</f>
        <v>3399.68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54472.89</v>
      </c>
      <c r="AN50" s="96" t="n">
        <f aca="false">Test!K487</f>
        <v>77.16</v>
      </c>
      <c r="AO50" s="96" t="n">
        <f aca="false">Test!L487</f>
        <v>0</v>
      </c>
      <c r="AP50" s="101" t="n">
        <f aca="false">AM50/3600</f>
        <v>15.1313583333333</v>
      </c>
      <c r="AQ50" s="102" t="n">
        <f aca="false">J50+AI50</f>
        <v>3332.9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.985841518683665</v>
      </c>
      <c r="AY50" s="104" t="n">
        <f aca="false">AN50/AD50</f>
        <v>1.15855855855856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569.5072</v>
      </c>
      <c r="K51" s="110" t="n">
        <f aca="false">Test!C488</f>
        <v>33.6247</v>
      </c>
      <c r="L51" s="110" t="n">
        <f aca="false">Test!D488</f>
        <v>39.9018</v>
      </c>
      <c r="M51" s="111" t="n">
        <f aca="false">Test!E488</f>
        <v>39.38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45581.64</v>
      </c>
      <c r="AD51" s="110" t="n">
        <f aca="false">Anchor!K488</f>
        <v>58.79</v>
      </c>
      <c r="AE51" s="110" t="n">
        <f aca="false">Anchor!L488</f>
        <v>0</v>
      </c>
      <c r="AF51" s="115" t="n">
        <f aca="false">AC51/3600</f>
        <v>12.6615666666667</v>
      </c>
      <c r="AG51" s="116" t="n">
        <f aca="false">E51+Y51</f>
        <v>1959.997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50609.23</v>
      </c>
      <c r="AN51" s="110" t="n">
        <f aca="false">Test!K488</f>
        <v>75.33</v>
      </c>
      <c r="AO51" s="110" t="n">
        <f aca="false">Test!L488</f>
        <v>0</v>
      </c>
      <c r="AP51" s="115" t="n">
        <f aca="false">AM51/3600</f>
        <v>14.0581194444444</v>
      </c>
      <c r="AQ51" s="116" t="n">
        <f aca="false">J51+AI51</f>
        <v>1911.856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1.11029857635662</v>
      </c>
      <c r="AY51" s="118" t="n">
        <f aca="false">AN51/AD51</f>
        <v>1.28134036400748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50108.392</v>
      </c>
      <c r="K52" s="80" t="n">
        <f aca="false">Test!C489</f>
        <v>38.298</v>
      </c>
      <c r="L52" s="80" t="n">
        <f aca="false">Test!D489</f>
        <v>41.7041</v>
      </c>
      <c r="M52" s="81" t="n">
        <f aca="false">Test!E489</f>
        <v>43.838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80032.06</v>
      </c>
      <c r="AD52" s="80" t="n">
        <f aca="false">Anchor!K489</f>
        <v>136.75</v>
      </c>
      <c r="AE52" s="80" t="n">
        <f aca="false">Anchor!L489</f>
        <v>0</v>
      </c>
      <c r="AF52" s="87" t="n">
        <f aca="false">AC52/3600</f>
        <v>22.2311277777778</v>
      </c>
      <c r="AG52" s="88" t="n">
        <f aca="false">E52+Y52</f>
        <v>58256.256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112878.47</v>
      </c>
      <c r="AN52" s="80" t="n">
        <f aca="false">Test!K489</f>
        <v>169.07</v>
      </c>
      <c r="AO52" s="80" t="n">
        <f aca="false">Test!L489</f>
        <v>0</v>
      </c>
      <c r="AP52" s="87" t="n">
        <f aca="false">AM52/3600</f>
        <v>31.3551305555556</v>
      </c>
      <c r="AQ52" s="88" t="n">
        <f aca="false">J52+AI52</f>
        <v>57390.9416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1.41041565092789</v>
      </c>
      <c r="AY52" s="90" t="n">
        <f aca="false">AN52/AD52</f>
        <v>1.236343692870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9960.0864</v>
      </c>
      <c r="K53" s="96" t="n">
        <f aca="false">Test!C490</f>
        <v>35.7382</v>
      </c>
      <c r="L53" s="96" t="n">
        <f aca="false">Test!D490</f>
        <v>40.6456</v>
      </c>
      <c r="M53" s="97" t="n">
        <f aca="false">Test!E490</f>
        <v>42.950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55350.66</v>
      </c>
      <c r="AD53" s="96" t="n">
        <f aca="false">Anchor!K490</f>
        <v>94.51</v>
      </c>
      <c r="AE53" s="96" t="n">
        <f aca="false">Anchor!L490</f>
        <v>0</v>
      </c>
      <c r="AF53" s="101" t="n">
        <f aca="false">AC53/3600</f>
        <v>15.3751833333333</v>
      </c>
      <c r="AG53" s="102" t="n">
        <f aca="false">E53+Y53</f>
        <v>12821.59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72878.6</v>
      </c>
      <c r="AN53" s="96" t="n">
        <f aca="false">Test!K490</f>
        <v>107.87</v>
      </c>
      <c r="AO53" s="96" t="n">
        <f aca="false">Test!L490</f>
        <v>0</v>
      </c>
      <c r="AP53" s="101" t="n">
        <f aca="false">AM53/3600</f>
        <v>20.2440555555556</v>
      </c>
      <c r="AQ53" s="102" t="n">
        <f aca="false">J53+AI53</f>
        <v>12733.4864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1.31667084005864</v>
      </c>
      <c r="AY53" s="104" t="n">
        <f aca="false">AN53/AD53</f>
        <v>1.1413607025711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2690.0592</v>
      </c>
      <c r="K54" s="96" t="n">
        <f aca="false">Test!C491</f>
        <v>34.3625</v>
      </c>
      <c r="L54" s="96" t="n">
        <f aca="false">Test!D491</f>
        <v>39.7033</v>
      </c>
      <c r="M54" s="97" t="n">
        <f aca="false">Test!E491</f>
        <v>42.237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46115.65</v>
      </c>
      <c r="AD54" s="96" t="n">
        <f aca="false">Anchor!K491</f>
        <v>77.44</v>
      </c>
      <c r="AE54" s="96" t="n">
        <f aca="false">Anchor!L491</f>
        <v>0</v>
      </c>
      <c r="AF54" s="101" t="n">
        <f aca="false">AC54/3600</f>
        <v>12.8099027777778</v>
      </c>
      <c r="AG54" s="102" t="n">
        <f aca="false">E54+Y54</f>
        <v>4034.14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56813.93</v>
      </c>
      <c r="AN54" s="96" t="n">
        <f aca="false">Test!K491</f>
        <v>86.31</v>
      </c>
      <c r="AO54" s="96" t="n">
        <f aca="false">Test!L491</f>
        <v>0</v>
      </c>
      <c r="AP54" s="101" t="n">
        <f aca="false">AM54/3600</f>
        <v>15.7816472222222</v>
      </c>
      <c r="AQ54" s="102" t="n">
        <f aca="false">J54+AI54</f>
        <v>3969.3976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1.23198805611544</v>
      </c>
      <c r="AY54" s="104" t="n">
        <f aca="false">AN54/AD54</f>
        <v>1.114540289256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1103.4976</v>
      </c>
      <c r="K55" s="110" t="n">
        <f aca="false">Test!C492</f>
        <v>32.7202</v>
      </c>
      <c r="L55" s="110" t="n">
        <f aca="false">Test!D492</f>
        <v>38.7371</v>
      </c>
      <c r="M55" s="111" t="n">
        <f aca="false">Test!E492</f>
        <v>41.364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42398.79</v>
      </c>
      <c r="AD55" s="110" t="n">
        <f aca="false">Anchor!K492</f>
        <v>69.99</v>
      </c>
      <c r="AE55" s="110" t="n">
        <f aca="false">Anchor!L492</f>
        <v>0</v>
      </c>
      <c r="AF55" s="115" t="n">
        <f aca="false">AC55/3600</f>
        <v>11.7774416666667</v>
      </c>
      <c r="AG55" s="116" t="n">
        <f aca="false">E55+Y55</f>
        <v>1762.8528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49543.11</v>
      </c>
      <c r="AN55" s="110" t="n">
        <f aca="false">Test!K492</f>
        <v>77.66</v>
      </c>
      <c r="AO55" s="110" t="n">
        <f aca="false">Test!L492</f>
        <v>0</v>
      </c>
      <c r="AP55" s="115" t="n">
        <f aca="false">AM55/3600</f>
        <v>13.761975</v>
      </c>
      <c r="AQ55" s="116" t="n">
        <f aca="false">J55+AI55</f>
        <v>1733.5856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1.16850292189942</v>
      </c>
      <c r="AY55" s="118" t="n">
        <f aca="false">AN55/AD55</f>
        <v>1.1095870838691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20477.04</v>
      </c>
      <c r="K56" s="80" t="n">
        <f aca="false">Test!C493</f>
        <v>36.6257</v>
      </c>
      <c r="L56" s="80" t="n">
        <f aca="false">Test!D493</f>
        <v>41.1609</v>
      </c>
      <c r="M56" s="81" t="n">
        <f aca="false">Test!E493</f>
        <v>43.414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67142.49</v>
      </c>
      <c r="AD56" s="80" t="n">
        <f aca="false">Anchor!K493</f>
        <v>114.27</v>
      </c>
      <c r="AE56" s="80" t="n">
        <f aca="false">Anchor!L493</f>
        <v>0</v>
      </c>
      <c r="AF56" s="87" t="n">
        <f aca="false">AC56/3600</f>
        <v>18.6506916666667</v>
      </c>
      <c r="AG56" s="88" t="n">
        <f aca="false">E56+Y56</f>
        <v>28200.2352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88910.77</v>
      </c>
      <c r="AN56" s="80" t="n">
        <f aca="false">Test!K493</f>
        <v>136.99</v>
      </c>
      <c r="AO56" s="80" t="n">
        <f aca="false">Test!L493</f>
        <v>0</v>
      </c>
      <c r="AP56" s="87" t="n">
        <f aca="false">AM56/3600</f>
        <v>24.6974361111111</v>
      </c>
      <c r="AQ56" s="88" t="n">
        <f aca="false">J56+AI56</f>
        <v>27759.5896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1.32421019834087</v>
      </c>
      <c r="AY56" s="90" t="n">
        <f aca="false">AN56/AD56</f>
        <v>1.1988273387590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4124.084</v>
      </c>
      <c r="K57" s="96" t="n">
        <f aca="false">Test!C494</f>
        <v>35.0508</v>
      </c>
      <c r="L57" s="96" t="n">
        <f aca="false">Test!D494</f>
        <v>40.0326</v>
      </c>
      <c r="M57" s="97" t="n">
        <f aca="false">Test!E494</f>
        <v>42.498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50545.82</v>
      </c>
      <c r="AD57" s="96" t="n">
        <f aca="false">Anchor!K494</f>
        <v>83.74</v>
      </c>
      <c r="AE57" s="96" t="n">
        <f aca="false">Anchor!L494</f>
        <v>0</v>
      </c>
      <c r="AF57" s="101" t="n">
        <f aca="false">AC57/3600</f>
        <v>14.0405055555556</v>
      </c>
      <c r="AG57" s="102" t="n">
        <f aca="false">E57+Y57</f>
        <v>7044.8304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62913.75</v>
      </c>
      <c r="AN57" s="96" t="n">
        <f aca="false">Test!K494</f>
        <v>95.69</v>
      </c>
      <c r="AO57" s="96" t="n">
        <f aca="false">Test!L494</f>
        <v>0</v>
      </c>
      <c r="AP57" s="101" t="n">
        <f aca="false">AM57/3600</f>
        <v>17.4760416666667</v>
      </c>
      <c r="AQ57" s="102" t="n">
        <f aca="false">J57+AI57</f>
        <v>6897.484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1.24468749344654</v>
      </c>
      <c r="AY57" s="104" t="n">
        <f aca="false">AN57/AD57</f>
        <v>1.1427036064007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1333.3816</v>
      </c>
      <c r="K58" s="96" t="n">
        <f aca="false">Test!C495</f>
        <v>33.5651</v>
      </c>
      <c r="L58" s="96" t="n">
        <f aca="false">Test!D495</f>
        <v>39.0792</v>
      </c>
      <c r="M58" s="97" t="n">
        <f aca="false">Test!E495</f>
        <v>41.724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43988.04</v>
      </c>
      <c r="AD58" s="96" t="n">
        <f aca="false">Anchor!K495</f>
        <v>73.08</v>
      </c>
      <c r="AE58" s="96" t="n">
        <f aca="false">Anchor!L495</f>
        <v>0</v>
      </c>
      <c r="AF58" s="101" t="n">
        <f aca="false">AC58/3600</f>
        <v>12.2189</v>
      </c>
      <c r="AG58" s="102" t="n">
        <f aca="false">E58+Y58</f>
        <v>2681.396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52049.53</v>
      </c>
      <c r="AN58" s="96" t="n">
        <f aca="false">Test!K495</f>
        <v>83.87</v>
      </c>
      <c r="AO58" s="96" t="n">
        <f aca="false">Test!L495</f>
        <v>0</v>
      </c>
      <c r="AP58" s="101" t="n">
        <f aca="false">AM58/3600</f>
        <v>14.4582027777778</v>
      </c>
      <c r="AQ58" s="102" t="n">
        <f aca="false">J58+AI58</f>
        <v>2612.72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1.18326549671229</v>
      </c>
      <c r="AY58" s="104" t="n">
        <f aca="false">AN58/AD58</f>
        <v>1.1476464148877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580.18</v>
      </c>
      <c r="K59" s="110" t="n">
        <f aca="false">Test!C496</f>
        <v>31.8181</v>
      </c>
      <c r="L59" s="110" t="n">
        <f aca="false">Test!D496</f>
        <v>38.4336</v>
      </c>
      <c r="M59" s="111" t="n">
        <f aca="false">Test!E496</f>
        <v>41.121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40915.41</v>
      </c>
      <c r="AD59" s="110" t="n">
        <f aca="false">Anchor!K496</f>
        <v>67.36</v>
      </c>
      <c r="AE59" s="110" t="n">
        <f aca="false">Anchor!L496</f>
        <v>0</v>
      </c>
      <c r="AF59" s="115" t="n">
        <f aca="false">AC59/3600</f>
        <v>11.3653916666667</v>
      </c>
      <c r="AG59" s="116" t="n">
        <f aca="false">E59+Y59</f>
        <v>1247.06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47015.74</v>
      </c>
      <c r="AN59" s="110" t="n">
        <f aca="false">Test!K496</f>
        <v>76.65</v>
      </c>
      <c r="AO59" s="110" t="n">
        <f aca="false">Test!L496</f>
        <v>0</v>
      </c>
      <c r="AP59" s="115" t="n">
        <f aca="false">AM59/3600</f>
        <v>13.0599277777778</v>
      </c>
      <c r="AQ59" s="116" t="n">
        <f aca="false">J59+AI59</f>
        <v>1210.268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1.14909614739288</v>
      </c>
      <c r="AY59" s="118" t="n">
        <f aca="false">AN59/AD59</f>
        <v>1.1379156769596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6583789437416</v>
      </c>
      <c r="AY64" s="129" t="n">
        <f aca="false">GEOMEAN(AY4:AY59)</f>
        <v>1.20683426589928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7911.0630864368</v>
      </c>
      <c r="AD80" s="267" t="n">
        <f aca="false">GEOMEAN(AD4:AD59)</f>
        <v>53.5289356995655</v>
      </c>
      <c r="AE80" s="267"/>
      <c r="AF80" s="238" t="n">
        <f aca="false">GEOMEAN(AF4:AF59)</f>
        <v>10.5308508573436</v>
      </c>
      <c r="AH80" s="267"/>
      <c r="AL80" s="267"/>
      <c r="AM80" s="267" t="n">
        <f aca="false">GEOMEAN(AM4:AM59)</f>
        <v>44198.1539621777</v>
      </c>
      <c r="AN80" s="267" t="n">
        <f aca="false">GEOMEAN(AN4:AN59)</f>
        <v>64.6005538193548</v>
      </c>
      <c r="AO80" s="267"/>
      <c r="AP80" s="238" t="n">
        <f aca="false">GEOMEAN(AP4:AP59)</f>
        <v>12.277264989493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58.911180555556</v>
      </c>
      <c r="AD81" s="237" t="n">
        <f aca="false">SUM(AD4:AD59)/3600</f>
        <v>0.654672222222222</v>
      </c>
      <c r="AF81" s="269" t="n">
        <f aca="false">SUM(AF4:AF59)</f>
        <v>458.911180555556</v>
      </c>
      <c r="AM81" s="237" t="n">
        <f aca="false">SUM(AM4:AM59)/3600</f>
        <v>540.940375</v>
      </c>
      <c r="AN81" s="237" t="n">
        <f aca="false">SUM(AN4:AN59)/3600</f>
        <v>0.782194444444444</v>
      </c>
      <c r="AP81" s="269" t="n">
        <f aca="false">SUM(AP4:AP59)</f>
        <v>540.94037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3.5 (two weights case:w=0.5,1)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3.5 (two weights case:w=0.5,1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18720.2928</v>
      </c>
      <c r="K4" s="80" t="n">
        <f aca="false">Test!C401</f>
        <v>42.7832</v>
      </c>
      <c r="L4" s="80" t="n">
        <f aca="false">Test!D401</f>
        <v>42.3329</v>
      </c>
      <c r="M4" s="81" t="n">
        <f aca="false">Test!E401</f>
        <v>44.718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40246.15</v>
      </c>
      <c r="AD4" s="80" t="n">
        <f aca="false">Anchor!K401</f>
        <v>51.32</v>
      </c>
      <c r="AE4" s="80" t="n">
        <f aca="false">Anchor!L401</f>
        <v>0</v>
      </c>
      <c r="AF4" s="87" t="n">
        <f aca="false">AC4/3600</f>
        <v>11.1794861111111</v>
      </c>
      <c r="AG4" s="88" t="n">
        <f aca="false">E4+Y4</f>
        <v>25330.0416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49963.17</v>
      </c>
      <c r="AN4" s="80" t="n">
        <f aca="false">Test!K401</f>
        <v>58.04</v>
      </c>
      <c r="AO4" s="80" t="n">
        <f aca="false">Test!L401</f>
        <v>0</v>
      </c>
      <c r="AP4" s="87" t="n">
        <f aca="false">AM4/3600</f>
        <v>13.8786583333333</v>
      </c>
      <c r="AQ4" s="88" t="n">
        <f aca="false">J4+AI4</f>
        <v>24537.8672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1.24143974019875</v>
      </c>
      <c r="AY4" s="90" t="n">
        <f aca="false">AN4/AD4</f>
        <v>1.13094310210444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7696.2832</v>
      </c>
      <c r="K5" s="96" t="n">
        <f aca="false">Test!C402</f>
        <v>40.4101</v>
      </c>
      <c r="L5" s="96" t="n">
        <f aca="false">Test!D402</f>
        <v>40.5754</v>
      </c>
      <c r="M5" s="97" t="n">
        <f aca="false">Test!E402</f>
        <v>42.958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34808.86</v>
      </c>
      <c r="AD5" s="96" t="n">
        <f aca="false">Anchor!K402</f>
        <v>39.31</v>
      </c>
      <c r="AE5" s="96" t="n">
        <f aca="false">Anchor!L402</f>
        <v>0</v>
      </c>
      <c r="AF5" s="101" t="n">
        <f aca="false">AC5/3600</f>
        <v>9.66912777777778</v>
      </c>
      <c r="AG5" s="102" t="n">
        <f aca="false">E5+Y5</f>
        <v>10867.577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43779.18</v>
      </c>
      <c r="AN5" s="96" t="n">
        <f aca="false">Test!K402</f>
        <v>47.26</v>
      </c>
      <c r="AO5" s="96" t="n">
        <f aca="false">Test!L402</f>
        <v>0</v>
      </c>
      <c r="AP5" s="101" t="n">
        <f aca="false">AM5/3600</f>
        <v>12.1608833333333</v>
      </c>
      <c r="AQ5" s="102" t="n">
        <f aca="false">J5+AI5</f>
        <v>10576.3568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1.2577022057028</v>
      </c>
      <c r="AY5" s="104" t="n">
        <f aca="false">AN5/AD5</f>
        <v>1.2022386161282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3483.4208</v>
      </c>
      <c r="K6" s="96" t="n">
        <f aca="false">Test!C403</f>
        <v>38.1221</v>
      </c>
      <c r="L6" s="96" t="n">
        <f aca="false">Test!D403</f>
        <v>39.0324</v>
      </c>
      <c r="M6" s="97" t="n">
        <f aca="false">Test!E403</f>
        <v>41.371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30353.7</v>
      </c>
      <c r="AD6" s="96" t="n">
        <f aca="false">Anchor!K403</f>
        <v>31.92</v>
      </c>
      <c r="AE6" s="96" t="n">
        <f aca="false">Anchor!L403</f>
        <v>0</v>
      </c>
      <c r="AF6" s="101" t="n">
        <f aca="false">AC6/3600</f>
        <v>8.43158333333333</v>
      </c>
      <c r="AG6" s="102" t="n">
        <f aca="false">E6+Y6</f>
        <v>5122.7952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35504.38</v>
      </c>
      <c r="AN6" s="96" t="n">
        <f aca="false">Test!K403</f>
        <v>37.21</v>
      </c>
      <c r="AO6" s="96" t="n">
        <f aca="false">Test!L403</f>
        <v>0</v>
      </c>
      <c r="AP6" s="101" t="n">
        <f aca="false">AM6/3600</f>
        <v>9.86232777777778</v>
      </c>
      <c r="AQ6" s="102" t="n">
        <f aca="false">J6+AI6</f>
        <v>5007.6736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1.16968870351885</v>
      </c>
      <c r="AY6" s="104" t="n">
        <f aca="false">AN6/AD6</f>
        <v>1.1657268170426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1781.5072</v>
      </c>
      <c r="K7" s="110" t="n">
        <f aca="false">Test!C404</f>
        <v>35.8558</v>
      </c>
      <c r="L7" s="110" t="n">
        <f aca="false">Test!D404</f>
        <v>37.9081</v>
      </c>
      <c r="M7" s="111" t="n">
        <f aca="false">Test!E404</f>
        <v>40.242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27991.99</v>
      </c>
      <c r="AD7" s="110" t="n">
        <f aca="false">Anchor!K404</f>
        <v>26.24</v>
      </c>
      <c r="AE7" s="110" t="n">
        <f aca="false">Anchor!L404</f>
        <v>0</v>
      </c>
      <c r="AF7" s="115" t="n">
        <f aca="false">AC7/3600</f>
        <v>7.77555277777778</v>
      </c>
      <c r="AG7" s="116" t="n">
        <f aca="false">E7+Y7</f>
        <v>2684.76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31431.15</v>
      </c>
      <c r="AN7" s="110" t="n">
        <f aca="false">Test!K404</f>
        <v>31.67</v>
      </c>
      <c r="AO7" s="110" t="n">
        <f aca="false">Test!L404</f>
        <v>0</v>
      </c>
      <c r="AP7" s="115" t="n">
        <f aca="false">AM7/3600</f>
        <v>8.730875</v>
      </c>
      <c r="AQ7" s="116" t="n">
        <f aca="false">J7+AI7</f>
        <v>2636.4688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1.12286229024803</v>
      </c>
      <c r="AY7" s="118" t="n">
        <f aca="false">AN7/AD7</f>
        <v>1.20693597560976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10593.8736</v>
      </c>
      <c r="K8" s="80" t="n">
        <f aca="false">Test!C405</f>
        <v>41.5659</v>
      </c>
      <c r="L8" s="80" t="n">
        <f aca="false">Test!D405</f>
        <v>41.4193</v>
      </c>
      <c r="M8" s="81" t="n">
        <f aca="false">Test!E405</f>
        <v>43.794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37843.12</v>
      </c>
      <c r="AD8" s="80" t="n">
        <f aca="false">Anchor!K405</f>
        <v>46.32</v>
      </c>
      <c r="AE8" s="80" t="n">
        <f aca="false">Anchor!L405</f>
        <v>0</v>
      </c>
      <c r="AF8" s="87" t="n">
        <f aca="false">AC8/3600</f>
        <v>10.5119777777778</v>
      </c>
      <c r="AG8" s="88" t="n">
        <f aca="false">E8+Y8</f>
        <v>17105.4512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44892.95</v>
      </c>
      <c r="AN8" s="80" t="n">
        <f aca="false">Test!K405</f>
        <v>54.06</v>
      </c>
      <c r="AO8" s="80" t="n">
        <f aca="false">Test!L405</f>
        <v>0</v>
      </c>
      <c r="AP8" s="87" t="n">
        <f aca="false">AM8/3600</f>
        <v>12.4702638888889</v>
      </c>
      <c r="AQ8" s="88" t="n">
        <f aca="false">J8+AI8</f>
        <v>16411.448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1.18629092950053</v>
      </c>
      <c r="AY8" s="90" t="n">
        <f aca="false">AN8/AD8</f>
        <v>1.16709844559586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4288.6368</v>
      </c>
      <c r="K9" s="96" t="n">
        <f aca="false">Test!C406</f>
        <v>39.1686</v>
      </c>
      <c r="L9" s="96" t="n">
        <f aca="false">Test!D406</f>
        <v>39.731</v>
      </c>
      <c r="M9" s="97" t="n">
        <f aca="false">Test!E406</f>
        <v>42.072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32705.97</v>
      </c>
      <c r="AD9" s="96" t="n">
        <f aca="false">Anchor!K406</f>
        <v>35.61</v>
      </c>
      <c r="AE9" s="96" t="n">
        <f aca="false">Anchor!L406</f>
        <v>0</v>
      </c>
      <c r="AF9" s="101" t="n">
        <f aca="false">AC9/3600</f>
        <v>9.08499166666667</v>
      </c>
      <c r="AG9" s="102" t="n">
        <f aca="false">E9+Y9</f>
        <v>7444.4976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37210.11</v>
      </c>
      <c r="AN9" s="96" t="n">
        <f aca="false">Test!K406</f>
        <v>42.28</v>
      </c>
      <c r="AO9" s="96" t="n">
        <f aca="false">Test!L406</f>
        <v>0</v>
      </c>
      <c r="AP9" s="101" t="n">
        <f aca="false">AM9/3600</f>
        <v>10.3361416666667</v>
      </c>
      <c r="AQ9" s="102" t="n">
        <f aca="false">J9+AI9</f>
        <v>7168.7104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1.13771614173192</v>
      </c>
      <c r="AY9" s="104" t="n">
        <f aca="false">AN9/AD9</f>
        <v>1.18730693625386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2113.432</v>
      </c>
      <c r="K10" s="96" t="n">
        <f aca="false">Test!C407</f>
        <v>36.9055</v>
      </c>
      <c r="L10" s="96" t="n">
        <f aca="false">Test!D407</f>
        <v>38.6103</v>
      </c>
      <c r="M10" s="97" t="n">
        <f aca="false">Test!E407</f>
        <v>40.935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29434.36</v>
      </c>
      <c r="AD10" s="96" t="n">
        <f aca="false">Anchor!K407</f>
        <v>31.12</v>
      </c>
      <c r="AE10" s="96" t="n">
        <f aca="false">Anchor!L407</f>
        <v>0</v>
      </c>
      <c r="AF10" s="101" t="n">
        <f aca="false">AC10/3600</f>
        <v>8.17621111111111</v>
      </c>
      <c r="AG10" s="102" t="n">
        <f aca="false">E10+Y10</f>
        <v>3771.787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33318.09</v>
      </c>
      <c r="AN10" s="96" t="n">
        <f aca="false">Test!K407</f>
        <v>34.3</v>
      </c>
      <c r="AO10" s="96" t="n">
        <f aca="false">Test!L407</f>
        <v>0</v>
      </c>
      <c r="AP10" s="101" t="n">
        <f aca="false">AM10/3600</f>
        <v>9.255025</v>
      </c>
      <c r="AQ10" s="102" t="n">
        <f aca="false">J10+AI10</f>
        <v>3637.6848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1.13194545422425</v>
      </c>
      <c r="AY10" s="104" t="n">
        <f aca="false">AN10/AD10</f>
        <v>1.10218508997429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1090.9888</v>
      </c>
      <c r="K11" s="110" t="n">
        <f aca="false">Test!C408</f>
        <v>34.6005</v>
      </c>
      <c r="L11" s="110" t="n">
        <f aca="false">Test!D408</f>
        <v>37.4186</v>
      </c>
      <c r="M11" s="111" t="n">
        <f aca="false">Test!E408</f>
        <v>39.732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27352.68</v>
      </c>
      <c r="AD11" s="110" t="n">
        <f aca="false">Anchor!K408</f>
        <v>24.86</v>
      </c>
      <c r="AE11" s="110" t="n">
        <f aca="false">Anchor!L408</f>
        <v>0</v>
      </c>
      <c r="AF11" s="115" t="n">
        <f aca="false">AC11/3600</f>
        <v>7.59796666666667</v>
      </c>
      <c r="AG11" s="116" t="n">
        <f aca="false">E11+Y11</f>
        <v>2011.1808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30275.15</v>
      </c>
      <c r="AN11" s="110" t="n">
        <f aca="false">Test!K408</f>
        <v>29.74</v>
      </c>
      <c r="AO11" s="110" t="n">
        <f aca="false">Test!L408</f>
        <v>0</v>
      </c>
      <c r="AP11" s="115" t="n">
        <f aca="false">AM11/3600</f>
        <v>8.40976388888889</v>
      </c>
      <c r="AQ11" s="116" t="n">
        <f aca="false">J11+AI11</f>
        <v>1945.9504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1.10684400943527</v>
      </c>
      <c r="AY11" s="118" t="n">
        <f aca="false">AN11/AD11</f>
        <v>1.19629927594529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37278.7872</v>
      </c>
      <c r="K12" s="80" t="n">
        <f aca="false">Test!C409</f>
        <v>42.1542</v>
      </c>
      <c r="L12" s="80" t="n">
        <f aca="false">Test!D409</f>
        <v>44.9489</v>
      </c>
      <c r="M12" s="81" t="n">
        <f aca="false">Test!E409</f>
        <v>44.79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63103.1</v>
      </c>
      <c r="AD12" s="80" t="n">
        <f aca="false">Anchor!K409</f>
        <v>71.23</v>
      </c>
      <c r="AE12" s="80" t="n">
        <f aca="false">Anchor!L409</f>
        <v>0</v>
      </c>
      <c r="AF12" s="87" t="n">
        <f aca="false">AC12/3600</f>
        <v>17.5286388888889</v>
      </c>
      <c r="AG12" s="88" t="n">
        <f aca="false">E12+Y12</f>
        <v>57910.63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77443.07</v>
      </c>
      <c r="AN12" s="80" t="n">
        <f aca="false">Test!K409</f>
        <v>85.06</v>
      </c>
      <c r="AO12" s="80" t="n">
        <f aca="false">Test!L409</f>
        <v>0</v>
      </c>
      <c r="AP12" s="87" t="n">
        <f aca="false">AM12/3600</f>
        <v>21.5119638888889</v>
      </c>
      <c r="AQ12" s="88" t="n">
        <f aca="false">J12+AI12</f>
        <v>57042.6144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1.2272466804325</v>
      </c>
      <c r="AY12" s="90" t="n">
        <f aca="false">AN12/AD12</f>
        <v>1.19415976414432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19613.1472</v>
      </c>
      <c r="K13" s="96" t="n">
        <f aca="false">Test!C410</f>
        <v>39.4013</v>
      </c>
      <c r="L13" s="96" t="n">
        <f aca="false">Test!D410</f>
        <v>43.3172</v>
      </c>
      <c r="M13" s="97" t="n">
        <f aca="false">Test!E410</f>
        <v>43.560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54887.5</v>
      </c>
      <c r="AD13" s="96" t="n">
        <f aca="false">Anchor!K410</f>
        <v>59.3</v>
      </c>
      <c r="AE13" s="96" t="n">
        <f aca="false">Anchor!L410</f>
        <v>0</v>
      </c>
      <c r="AF13" s="101" t="n">
        <f aca="false">AC13/3600</f>
        <v>15.2465277777778</v>
      </c>
      <c r="AG13" s="102" t="n">
        <f aca="false">E13+Y13</f>
        <v>31437.5584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63779.53</v>
      </c>
      <c r="AN13" s="96" t="n">
        <f aca="false">Test!K410</f>
        <v>67.47</v>
      </c>
      <c r="AO13" s="96" t="n">
        <f aca="false">Test!L410</f>
        <v>0</v>
      </c>
      <c r="AP13" s="101" t="n">
        <f aca="false">AM13/3600</f>
        <v>17.7165361111111</v>
      </c>
      <c r="AQ13" s="102" t="n">
        <f aca="false">J13+AI13</f>
        <v>31030.9408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1.16200464586655</v>
      </c>
      <c r="AY13" s="104" t="n">
        <f aca="false">AN13/AD13</f>
        <v>1.13777403035413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10844.536</v>
      </c>
      <c r="K14" s="96" t="n">
        <f aca="false">Test!C411</f>
        <v>36.6986</v>
      </c>
      <c r="L14" s="96" t="n">
        <f aca="false">Test!D411</f>
        <v>41.7762</v>
      </c>
      <c r="M14" s="97" t="n">
        <f aca="false">Test!E411</f>
        <v>42.331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48247.17</v>
      </c>
      <c r="AD14" s="96" t="n">
        <f aca="false">Anchor!K411</f>
        <v>48.99</v>
      </c>
      <c r="AE14" s="96" t="n">
        <f aca="false">Anchor!L411</f>
        <v>0</v>
      </c>
      <c r="AF14" s="101" t="n">
        <f aca="false">AC14/3600</f>
        <v>13.4019916666667</v>
      </c>
      <c r="AG14" s="102" t="n">
        <f aca="false">E14+Y14</f>
        <v>18100.814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55610.41</v>
      </c>
      <c r="AN14" s="96" t="n">
        <f aca="false">Test!K411</f>
        <v>56.78</v>
      </c>
      <c r="AO14" s="96" t="n">
        <f aca="false">Test!L411</f>
        <v>0</v>
      </c>
      <c r="AP14" s="101" t="n">
        <f aca="false">AM14/3600</f>
        <v>15.4473361111111</v>
      </c>
      <c r="AQ14" s="102" t="n">
        <f aca="false">J14+AI14</f>
        <v>17838.3792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.15261496166511</v>
      </c>
      <c r="AY14" s="104" t="n">
        <f aca="false">AN14/AD14</f>
        <v>1.15901204327414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6146.5888</v>
      </c>
      <c r="K15" s="110" t="n">
        <f aca="false">Test!C412</f>
        <v>34.0595</v>
      </c>
      <c r="L15" s="110" t="n">
        <f aca="false">Test!D412</f>
        <v>40.5821</v>
      </c>
      <c r="M15" s="111" t="n">
        <f aca="false">Test!E412</f>
        <v>41.33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43628.26</v>
      </c>
      <c r="AD15" s="110" t="n">
        <f aca="false">Anchor!K412</f>
        <v>41.71</v>
      </c>
      <c r="AE15" s="110" t="n">
        <f aca="false">Anchor!L412</f>
        <v>0</v>
      </c>
      <c r="AF15" s="115" t="n">
        <f aca="false">AC15/3600</f>
        <v>12.1189611111111</v>
      </c>
      <c r="AG15" s="116" t="n">
        <f aca="false">E15+Y15</f>
        <v>10789.976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49661.51</v>
      </c>
      <c r="AN15" s="110" t="n">
        <f aca="false">Test!K412</f>
        <v>49.29</v>
      </c>
      <c r="AO15" s="110" t="n">
        <f aca="false">Test!L412</f>
        <v>0</v>
      </c>
      <c r="AP15" s="115" t="n">
        <f aca="false">AM15/3600</f>
        <v>13.7948638888889</v>
      </c>
      <c r="AQ15" s="116" t="n">
        <f aca="false">J15+AI15</f>
        <v>10625.7216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1.13828766033759</v>
      </c>
      <c r="AY15" s="118" t="n">
        <f aca="false">AN15/AD15</f>
        <v>1.18173099976025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20903.5312</v>
      </c>
      <c r="K16" s="80" t="n">
        <f aca="false">Test!C413</f>
        <v>40.6824</v>
      </c>
      <c r="L16" s="80" t="n">
        <f aca="false">Test!D413</f>
        <v>44.0917</v>
      </c>
      <c r="M16" s="81" t="n">
        <f aca="false">Test!E413</f>
        <v>44.157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60620.53</v>
      </c>
      <c r="AD16" s="80" t="n">
        <f aca="false">Anchor!K413</f>
        <v>63.66</v>
      </c>
      <c r="AE16" s="80" t="n">
        <f aca="false">Anchor!L413</f>
        <v>0</v>
      </c>
      <c r="AF16" s="87" t="n">
        <f aca="false">AC16/3600</f>
        <v>16.8390361111111</v>
      </c>
      <c r="AG16" s="88" t="n">
        <f aca="false">E16+Y16</f>
        <v>41125.2592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69738.72</v>
      </c>
      <c r="AN16" s="80" t="n">
        <f aca="false">Test!K413</f>
        <v>74.01</v>
      </c>
      <c r="AO16" s="80" t="n">
        <f aca="false">Test!L413</f>
        <v>0</v>
      </c>
      <c r="AP16" s="87" t="n">
        <f aca="false">AM16/3600</f>
        <v>19.3718666666667</v>
      </c>
      <c r="AQ16" s="88" t="n">
        <f aca="false">J16+AI16</f>
        <v>40667.3584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1.15041422435601</v>
      </c>
      <c r="AY16" s="90" t="n">
        <f aca="false">AN16/AD16</f>
        <v>1.16258246936852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10404.3904</v>
      </c>
      <c r="K17" s="96" t="n">
        <f aca="false">Test!C414</f>
        <v>37.8653</v>
      </c>
      <c r="L17" s="96" t="n">
        <f aca="false">Test!D414</f>
        <v>42.4452</v>
      </c>
      <c r="M17" s="97" t="n">
        <f aca="false">Test!E414</f>
        <v>42.889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53340.65</v>
      </c>
      <c r="AD17" s="96" t="n">
        <f aca="false">Anchor!K414</f>
        <v>53.84</v>
      </c>
      <c r="AE17" s="96" t="n">
        <f aca="false">Anchor!L414</f>
        <v>0</v>
      </c>
      <c r="AF17" s="101" t="n">
        <f aca="false">AC17/3600</f>
        <v>14.8168472222222</v>
      </c>
      <c r="AG17" s="102" t="n">
        <f aca="false">E17+Y17</f>
        <v>22180.128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58743.89</v>
      </c>
      <c r="AN17" s="96" t="n">
        <f aca="false">Test!K414</f>
        <v>60.91</v>
      </c>
      <c r="AO17" s="96" t="n">
        <f aca="false">Test!L414</f>
        <v>0</v>
      </c>
      <c r="AP17" s="101" t="n">
        <f aca="false">AM17/3600</f>
        <v>16.3177472222222</v>
      </c>
      <c r="AQ17" s="102" t="n">
        <f aca="false">J17+AI17</f>
        <v>21822.184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1.10129685333793</v>
      </c>
      <c r="AY17" s="104" t="n">
        <f aca="false">AN17/AD17</f>
        <v>1.13131500742942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5779.6672</v>
      </c>
      <c r="K18" s="96" t="n">
        <f aca="false">Test!C415</f>
        <v>35.1815</v>
      </c>
      <c r="L18" s="96" t="n">
        <f aca="false">Test!D415</f>
        <v>41.2537</v>
      </c>
      <c r="M18" s="97" t="n">
        <f aca="false">Test!E415</f>
        <v>41.912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51154.91</v>
      </c>
      <c r="AD18" s="96" t="n">
        <f aca="false">Anchor!K415</f>
        <v>64.26</v>
      </c>
      <c r="AE18" s="96" t="n">
        <f aca="false">Anchor!L415</f>
        <v>0</v>
      </c>
      <c r="AF18" s="101" t="n">
        <f aca="false">AC18/3600</f>
        <v>14.2096972222222</v>
      </c>
      <c r="AG18" s="102" t="n">
        <f aca="false">E18+Y18</f>
        <v>13114.932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55868.43</v>
      </c>
      <c r="AN18" s="96" t="n">
        <f aca="false">Test!K415</f>
        <v>55.82</v>
      </c>
      <c r="AO18" s="96" t="n">
        <f aca="false">Test!L415</f>
        <v>0</v>
      </c>
      <c r="AP18" s="101" t="n">
        <f aca="false">AM18/3600</f>
        <v>15.5190083333333</v>
      </c>
      <c r="AQ18" s="102" t="n">
        <f aca="false">J18+AI18</f>
        <v>12773.5104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.09214208372178</v>
      </c>
      <c r="AY18" s="104" t="n">
        <f aca="false">AN18/AD18</f>
        <v>0.868658574540927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3114.7744</v>
      </c>
      <c r="K19" s="110" t="n">
        <f aca="false">Test!C416</f>
        <v>32.5864</v>
      </c>
      <c r="L19" s="110" t="n">
        <f aca="false">Test!D416</f>
        <v>40.1572</v>
      </c>
      <c r="M19" s="111" t="n">
        <f aca="false">Test!E416</f>
        <v>40.977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43143.18</v>
      </c>
      <c r="AD19" s="110" t="n">
        <f aca="false">Anchor!K416</f>
        <v>37.94</v>
      </c>
      <c r="AE19" s="110" t="n">
        <f aca="false">Anchor!L416</f>
        <v>0</v>
      </c>
      <c r="AF19" s="115" t="n">
        <f aca="false">AC19/3600</f>
        <v>11.9842166666667</v>
      </c>
      <c r="AG19" s="116" t="n">
        <f aca="false">E19+Y19</f>
        <v>7834.060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46176.15</v>
      </c>
      <c r="AN19" s="110" t="n">
        <f aca="false">Test!K416</f>
        <v>45.75</v>
      </c>
      <c r="AO19" s="110" t="n">
        <f aca="false">Test!L416</f>
        <v>0</v>
      </c>
      <c r="AP19" s="115" t="n">
        <f aca="false">AM19/3600</f>
        <v>12.8267083333333</v>
      </c>
      <c r="AQ19" s="116" t="n">
        <f aca="false">J19+AI19</f>
        <v>7593.9072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1.07030010305221</v>
      </c>
      <c r="AY19" s="118" t="n">
        <f aca="false">AN19/AD19</f>
        <v>1.20585134422773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5772.6392</v>
      </c>
      <c r="K20" s="80" t="n">
        <f aca="false">Test!C417</f>
        <v>42.2807</v>
      </c>
      <c r="L20" s="80" t="n">
        <f aca="false">Test!D417</f>
        <v>43.8631</v>
      </c>
      <c r="M20" s="81" t="n">
        <f aca="false">Test!E417</f>
        <v>45.523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41659.33</v>
      </c>
      <c r="AD20" s="80" t="n">
        <f aca="false">Anchor!K417</f>
        <v>42.85</v>
      </c>
      <c r="AE20" s="80" t="n">
        <f aca="false">Anchor!L417</f>
        <v>0</v>
      </c>
      <c r="AF20" s="87" t="n">
        <f aca="false">AC20/3600</f>
        <v>11.5720361111111</v>
      </c>
      <c r="AG20" s="88" t="n">
        <f aca="false">E20+Y20</f>
        <v>8907.0496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48841.16</v>
      </c>
      <c r="AN20" s="80" t="n">
        <f aca="false">Test!K417</f>
        <v>50.57</v>
      </c>
      <c r="AO20" s="80" t="n">
        <f aca="false">Test!L417</f>
        <v>0</v>
      </c>
      <c r="AP20" s="87" t="n">
        <f aca="false">AM20/3600</f>
        <v>13.5669888888889</v>
      </c>
      <c r="AQ20" s="88" t="n">
        <f aca="false">J20+AI20</f>
        <v>8550.3136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1.17239427518397</v>
      </c>
      <c r="AY20" s="90" t="n">
        <f aca="false">AN20/AD20</f>
        <v>1.1801633605600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2875.5968</v>
      </c>
      <c r="K21" s="96" t="n">
        <f aca="false">Test!C418</f>
        <v>40.8982</v>
      </c>
      <c r="L21" s="96" t="n">
        <f aca="false">Test!D418</f>
        <v>42.5459</v>
      </c>
      <c r="M21" s="97" t="n">
        <f aca="false">Test!E418</f>
        <v>43.850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36184.95</v>
      </c>
      <c r="AD21" s="96" t="n">
        <f aca="false">Anchor!K418</f>
        <v>35.06</v>
      </c>
      <c r="AE21" s="96" t="n">
        <f aca="false">Anchor!L418</f>
        <v>0</v>
      </c>
      <c r="AF21" s="101" t="n">
        <f aca="false">AC21/3600</f>
        <v>10.051375</v>
      </c>
      <c r="AG21" s="102" t="n">
        <f aca="false">E21+Y21</f>
        <v>4621.8504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41273.34</v>
      </c>
      <c r="AN21" s="96" t="n">
        <f aca="false">Test!K418</f>
        <v>41.88</v>
      </c>
      <c r="AO21" s="96" t="n">
        <f aca="false">Test!L418</f>
        <v>0</v>
      </c>
      <c r="AP21" s="101" t="n">
        <f aca="false">AM21/3600</f>
        <v>11.4648166666667</v>
      </c>
      <c r="AQ21" s="102" t="n">
        <f aca="false">J21+AI21</f>
        <v>4436.7312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1.14062172256698</v>
      </c>
      <c r="AY21" s="104" t="n">
        <f aca="false">AN21/AD21</f>
        <v>1.1945236737022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1615.0248</v>
      </c>
      <c r="K22" s="96" t="n">
        <f aca="false">Test!C419</f>
        <v>39.1285</v>
      </c>
      <c r="L22" s="96" t="n">
        <f aca="false">Test!D419</f>
        <v>41.261</v>
      </c>
      <c r="M22" s="97" t="n">
        <f aca="false">Test!E419</f>
        <v>42.391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32135.36</v>
      </c>
      <c r="AD22" s="96" t="n">
        <f aca="false">Anchor!K419</f>
        <v>29.97</v>
      </c>
      <c r="AE22" s="96" t="n">
        <f aca="false">Anchor!L419</f>
        <v>0</v>
      </c>
      <c r="AF22" s="101" t="n">
        <f aca="false">AC22/3600</f>
        <v>8.92648888888889</v>
      </c>
      <c r="AG22" s="102" t="n">
        <f aca="false">E22+Y22</f>
        <v>2566.448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36315.81</v>
      </c>
      <c r="AN22" s="96" t="n">
        <f aca="false">Test!K419</f>
        <v>36.32</v>
      </c>
      <c r="AO22" s="96" t="n">
        <f aca="false">Test!L419</f>
        <v>0</v>
      </c>
      <c r="AP22" s="101" t="n">
        <f aca="false">AM22/3600</f>
        <v>10.087725</v>
      </c>
      <c r="AQ22" s="102" t="n">
        <f aca="false">J22+AI22</f>
        <v>2478.3072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1.13008878693128</v>
      </c>
      <c r="AY22" s="104" t="n">
        <f aca="false">AN22/AD22</f>
        <v>1.2118785452118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897.4576</v>
      </c>
      <c r="K23" s="110" t="n">
        <f aca="false">Test!C420</f>
        <v>37.05</v>
      </c>
      <c r="L23" s="110" t="n">
        <f aca="false">Test!D420</f>
        <v>40.2504</v>
      </c>
      <c r="M23" s="111" t="n">
        <f aca="false">Test!E420</f>
        <v>41.402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28980.28</v>
      </c>
      <c r="AD23" s="110" t="n">
        <f aca="false">Anchor!K420</f>
        <v>26.2</v>
      </c>
      <c r="AE23" s="110" t="n">
        <f aca="false">Anchor!L420</f>
        <v>0</v>
      </c>
      <c r="AF23" s="115" t="n">
        <f aca="false">AC23/3600</f>
        <v>8.05007777777778</v>
      </c>
      <c r="AG23" s="116" t="n">
        <f aca="false">E23+Y23</f>
        <v>1424.16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35068.75</v>
      </c>
      <c r="AN23" s="110" t="n">
        <f aca="false">Test!K420</f>
        <v>34.22</v>
      </c>
      <c r="AO23" s="110" t="n">
        <f aca="false">Test!L420</f>
        <v>0</v>
      </c>
      <c r="AP23" s="115" t="n">
        <f aca="false">AM23/3600</f>
        <v>9.74131944444445</v>
      </c>
      <c r="AQ23" s="116" t="n">
        <f aca="false">J23+AI23</f>
        <v>1387.4856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1.21009010264911</v>
      </c>
      <c r="AY23" s="118" t="n">
        <f aca="false">AN23/AD23</f>
        <v>1.3061068702290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3155.4296</v>
      </c>
      <c r="K24" s="80" t="n">
        <f aca="false">Test!C421</f>
        <v>41.5775</v>
      </c>
      <c r="L24" s="80" t="n">
        <f aca="false">Test!D421</f>
        <v>43.189</v>
      </c>
      <c r="M24" s="81" t="n">
        <f aca="false">Test!E421</f>
        <v>44.644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0736.28</v>
      </c>
      <c r="AD24" s="80" t="n">
        <f aca="false">Anchor!K421</f>
        <v>39.23</v>
      </c>
      <c r="AE24" s="80" t="n">
        <f aca="false">Anchor!L421</f>
        <v>0</v>
      </c>
      <c r="AF24" s="87" t="n">
        <f aca="false">AC24/3600</f>
        <v>11.3156333333333</v>
      </c>
      <c r="AG24" s="88" t="n">
        <f aca="false">E24+Y24</f>
        <v>6145.292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44624.57</v>
      </c>
      <c r="AN24" s="80" t="n">
        <f aca="false">Test!K421</f>
        <v>45.65</v>
      </c>
      <c r="AO24" s="80" t="n">
        <f aca="false">Test!L421</f>
        <v>0</v>
      </c>
      <c r="AP24" s="87" t="n">
        <f aca="false">AM24/3600</f>
        <v>12.3957138888889</v>
      </c>
      <c r="AQ24" s="88" t="n">
        <f aca="false">J24+AI24</f>
        <v>5933.104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1.09545029639427</v>
      </c>
      <c r="AY24" s="90" t="n">
        <f aca="false">AN24/AD24</f>
        <v>1.1636502676523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1593.6904</v>
      </c>
      <c r="K25" s="96" t="n">
        <f aca="false">Test!C422</f>
        <v>39.931</v>
      </c>
      <c r="L25" s="96" t="n">
        <f aca="false">Test!D422</f>
        <v>41.8047</v>
      </c>
      <c r="M25" s="97" t="n">
        <f aca="false">Test!E422</f>
        <v>43.00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34920.72</v>
      </c>
      <c r="AD25" s="96" t="n">
        <f aca="false">Anchor!K422</f>
        <v>32.25</v>
      </c>
      <c r="AE25" s="96" t="n">
        <f aca="false">Anchor!L422</f>
        <v>0</v>
      </c>
      <c r="AF25" s="101" t="n">
        <f aca="false">AC25/3600</f>
        <v>9.7002</v>
      </c>
      <c r="AG25" s="102" t="n">
        <f aca="false">E25+Y25</f>
        <v>3254.1704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38567.98</v>
      </c>
      <c r="AN25" s="96" t="n">
        <f aca="false">Test!K422</f>
        <v>38.92</v>
      </c>
      <c r="AO25" s="96" t="n">
        <f aca="false">Test!L422</f>
        <v>0</v>
      </c>
      <c r="AP25" s="101" t="n">
        <f aca="false">AM25/3600</f>
        <v>10.7133277777778</v>
      </c>
      <c r="AQ25" s="102" t="n">
        <f aca="false">J25+AI25</f>
        <v>3154.8248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1.10444400917278</v>
      </c>
      <c r="AY25" s="104" t="n">
        <f aca="false">AN25/AD25</f>
        <v>1.2068217054263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939.4</v>
      </c>
      <c r="K26" s="96" t="n">
        <f aca="false">Test!C423</f>
        <v>37.9877</v>
      </c>
      <c r="L26" s="96" t="n">
        <f aca="false">Test!D423</f>
        <v>40.828</v>
      </c>
      <c r="M26" s="97" t="n">
        <f aca="false">Test!E423</f>
        <v>41.972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31177.39</v>
      </c>
      <c r="AD26" s="96" t="n">
        <f aca="false">Anchor!K423</f>
        <v>27.94</v>
      </c>
      <c r="AE26" s="96" t="n">
        <f aca="false">Anchor!L423</f>
        <v>0</v>
      </c>
      <c r="AF26" s="101" t="n">
        <f aca="false">AC26/3600</f>
        <v>8.66038611111111</v>
      </c>
      <c r="AG26" s="102" t="n">
        <f aca="false">E26+Y26</f>
        <v>1855.7776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34302.54</v>
      </c>
      <c r="AN26" s="96" t="n">
        <f aca="false">Test!K423</f>
        <v>34.09</v>
      </c>
      <c r="AO26" s="96" t="n">
        <f aca="false">Test!L423</f>
        <v>0</v>
      </c>
      <c r="AP26" s="101" t="n">
        <f aca="false">AM26/3600</f>
        <v>9.52848333333333</v>
      </c>
      <c r="AQ26" s="102" t="n">
        <f aca="false">J26+AI26</f>
        <v>1802.6824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1.10023770431072</v>
      </c>
      <c r="AY26" s="104" t="n">
        <f aca="false">AN26/AD26</f>
        <v>1.22011453113815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504.7168</v>
      </c>
      <c r="K27" s="110" t="n">
        <f aca="false">Test!C424</f>
        <v>35.8206</v>
      </c>
      <c r="L27" s="110" t="n">
        <f aca="false">Test!D424</f>
        <v>39.8995</v>
      </c>
      <c r="M27" s="111" t="n">
        <f aca="false">Test!E424</f>
        <v>41.097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28139.17</v>
      </c>
      <c r="AD27" s="110" t="n">
        <f aca="false">Anchor!K424</f>
        <v>24.59</v>
      </c>
      <c r="AE27" s="110" t="n">
        <f aca="false">Anchor!L424</f>
        <v>0</v>
      </c>
      <c r="AF27" s="115" t="n">
        <f aca="false">AC27/3600</f>
        <v>7.81643611111111</v>
      </c>
      <c r="AG27" s="116" t="n">
        <f aca="false">E27+Y27</f>
        <v>1019.6184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31545.13</v>
      </c>
      <c r="AN27" s="110" t="n">
        <f aca="false">Test!K424</f>
        <v>30.69</v>
      </c>
      <c r="AO27" s="110" t="n">
        <f aca="false">Test!L424</f>
        <v>0</v>
      </c>
      <c r="AP27" s="115" t="n">
        <f aca="false">AM27/3600</f>
        <v>8.76253611111111</v>
      </c>
      <c r="AQ27" s="116" t="n">
        <f aca="false">J27+AI27</f>
        <v>994.7448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1.1210398174502</v>
      </c>
      <c r="AY27" s="118" t="n">
        <f aca="false">AN27/AD27</f>
        <v>1.24806832045547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10258.2496</v>
      </c>
      <c r="K28" s="80" t="n">
        <f aca="false">Test!C425</f>
        <v>41.0123</v>
      </c>
      <c r="L28" s="80" t="n">
        <f aca="false">Test!D425</f>
        <v>42.7473</v>
      </c>
      <c r="M28" s="81" t="n">
        <f aca="false">Test!E425</f>
        <v>44.012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38003.6</v>
      </c>
      <c r="AD28" s="80" t="n">
        <f aca="false">Anchor!K425</f>
        <v>47.62</v>
      </c>
      <c r="AE28" s="80" t="n">
        <f aca="false">Anchor!L425</f>
        <v>0</v>
      </c>
      <c r="AF28" s="87" t="n">
        <f aca="false">AC28/3600</f>
        <v>10.5565555555556</v>
      </c>
      <c r="AG28" s="88" t="n">
        <f aca="false">E28+Y28</f>
        <v>14451.199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46926.02</v>
      </c>
      <c r="AN28" s="80" t="n">
        <f aca="false">Test!K425</f>
        <v>54.44</v>
      </c>
      <c r="AO28" s="80" t="n">
        <f aca="false">Test!L425</f>
        <v>0</v>
      </c>
      <c r="AP28" s="87" t="n">
        <f aca="false">AM28/3600</f>
        <v>13.0350055555556</v>
      </c>
      <c r="AQ28" s="88" t="n">
        <f aca="false">J28+AI28</f>
        <v>14026.988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1.23477828416255</v>
      </c>
      <c r="AY28" s="90" t="n">
        <f aca="false">AN28/AD28</f>
        <v>1.14321713565729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4725.3376</v>
      </c>
      <c r="K29" s="96" t="n">
        <f aca="false">Test!C426</f>
        <v>38.7365</v>
      </c>
      <c r="L29" s="96" t="n">
        <f aca="false">Test!D426</f>
        <v>41.0099</v>
      </c>
      <c r="M29" s="97" t="n">
        <f aca="false">Test!E426</f>
        <v>42.030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32018.11</v>
      </c>
      <c r="AD29" s="96" t="n">
        <f aca="false">Anchor!K426</f>
        <v>37.14</v>
      </c>
      <c r="AE29" s="96" t="n">
        <f aca="false">Anchor!L426</f>
        <v>0</v>
      </c>
      <c r="AF29" s="101" t="n">
        <f aca="false">AC29/3600</f>
        <v>8.89391944444444</v>
      </c>
      <c r="AG29" s="102" t="n">
        <f aca="false">E29+Y29</f>
        <v>6811.491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37985.88</v>
      </c>
      <c r="AN29" s="96" t="n">
        <f aca="false">Test!K426</f>
        <v>41.9</v>
      </c>
      <c r="AO29" s="96" t="n">
        <f aca="false">Test!L426</f>
        <v>0</v>
      </c>
      <c r="AP29" s="101" t="n">
        <f aca="false">AM29/3600</f>
        <v>10.5516333333333</v>
      </c>
      <c r="AQ29" s="102" t="n">
        <f aca="false">J29+AI29</f>
        <v>6619.1144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1.18638732892104</v>
      </c>
      <c r="AY29" s="104" t="n">
        <f aca="false">AN29/AD29</f>
        <v>1.1281637049003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2311.9504</v>
      </c>
      <c r="K30" s="96" t="n">
        <f aca="false">Test!C427</f>
        <v>36.4052</v>
      </c>
      <c r="L30" s="96" t="n">
        <f aca="false">Test!D427</f>
        <v>39.3237</v>
      </c>
      <c r="M30" s="97" t="n">
        <f aca="false">Test!E427</f>
        <v>40.356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28532.48</v>
      </c>
      <c r="AD30" s="96" t="n">
        <f aca="false">Anchor!K427</f>
        <v>30.39</v>
      </c>
      <c r="AE30" s="96" t="n">
        <f aca="false">Anchor!L427</f>
        <v>0</v>
      </c>
      <c r="AF30" s="101" t="n">
        <f aca="false">AC30/3600</f>
        <v>7.92568888888889</v>
      </c>
      <c r="AG30" s="102" t="n">
        <f aca="false">E30+Y30</f>
        <v>3345.3352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32815.21</v>
      </c>
      <c r="AN30" s="96" t="n">
        <f aca="false">Test!K427</f>
        <v>34.22</v>
      </c>
      <c r="AO30" s="96" t="n">
        <f aca="false">Test!L427</f>
        <v>0</v>
      </c>
      <c r="AP30" s="101" t="n">
        <f aca="false">AM30/3600</f>
        <v>9.11533611111111</v>
      </c>
      <c r="AQ30" s="102" t="n">
        <f aca="false">J30+AI30</f>
        <v>3265.3016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1.15010016654704</v>
      </c>
      <c r="AY30" s="104" t="n">
        <f aca="false">AN30/AD30</f>
        <v>1.1260282987824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1160.44</v>
      </c>
      <c r="K31" s="110" t="n">
        <f aca="false">Test!C428</f>
        <v>34.1542</v>
      </c>
      <c r="L31" s="110" t="n">
        <f aca="false">Test!D428</f>
        <v>38.1152</v>
      </c>
      <c r="M31" s="111" t="n">
        <f aca="false">Test!E428</f>
        <v>39.357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25279.97</v>
      </c>
      <c r="AD31" s="110" t="n">
        <f aca="false">Anchor!K428</f>
        <v>24.98</v>
      </c>
      <c r="AE31" s="110" t="n">
        <f aca="false">Anchor!L428</f>
        <v>0</v>
      </c>
      <c r="AF31" s="115" t="n">
        <f aca="false">AC31/3600</f>
        <v>7.02221388888889</v>
      </c>
      <c r="AG31" s="116" t="n">
        <f aca="false">E31+Y31</f>
        <v>1684.443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28687.56</v>
      </c>
      <c r="AN31" s="110" t="n">
        <f aca="false">Test!K428</f>
        <v>29.83</v>
      </c>
      <c r="AO31" s="110" t="n">
        <f aca="false">Test!L428</f>
        <v>0</v>
      </c>
      <c r="AP31" s="115" t="n">
        <f aca="false">AM31/3600</f>
        <v>7.96876666666667</v>
      </c>
      <c r="AQ31" s="116" t="n">
        <f aca="false">J31+AI31</f>
        <v>1649.1824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1.13479406818916</v>
      </c>
      <c r="AY31" s="118" t="n">
        <f aca="false">AN31/AD31</f>
        <v>1.1941553242594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5989.3272</v>
      </c>
      <c r="K32" s="80" t="n">
        <f aca="false">Test!C429</f>
        <v>39.8696</v>
      </c>
      <c r="L32" s="80" t="n">
        <f aca="false">Test!D429</f>
        <v>41.86</v>
      </c>
      <c r="M32" s="81" t="n">
        <f aca="false">Test!E429</f>
        <v>42.965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35559.39</v>
      </c>
      <c r="AD32" s="80" t="n">
        <f aca="false">Anchor!K429</f>
        <v>42.96</v>
      </c>
      <c r="AE32" s="80" t="n">
        <f aca="false">Anchor!L429</f>
        <v>0</v>
      </c>
      <c r="AF32" s="87" t="n">
        <f aca="false">AC32/3600</f>
        <v>9.87760833333333</v>
      </c>
      <c r="AG32" s="88" t="n">
        <f aca="false">E32+Y32</f>
        <v>10166.4168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43537.57</v>
      </c>
      <c r="AN32" s="80" t="n">
        <f aca="false">Test!K429</f>
        <v>50.4</v>
      </c>
      <c r="AO32" s="80" t="n">
        <f aca="false">Test!L429</f>
        <v>0</v>
      </c>
      <c r="AP32" s="87" t="n">
        <f aca="false">AM32/3600</f>
        <v>12.0937694444444</v>
      </c>
      <c r="AQ32" s="88" t="n">
        <f aca="false">J32+AI32</f>
        <v>9758.0656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1.224362116448</v>
      </c>
      <c r="AY32" s="90" t="n">
        <f aca="false">AN32/AD32</f>
        <v>1.173184357541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2753.804</v>
      </c>
      <c r="K33" s="96" t="n">
        <f aca="false">Test!C430</f>
        <v>37.4899</v>
      </c>
      <c r="L33" s="96" t="n">
        <f aca="false">Test!D430</f>
        <v>40.0771</v>
      </c>
      <c r="M33" s="97" t="n">
        <f aca="false">Test!E430</f>
        <v>41.066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0304.17</v>
      </c>
      <c r="AD33" s="96" t="n">
        <f aca="false">Anchor!K430</f>
        <v>33.56</v>
      </c>
      <c r="AE33" s="96" t="n">
        <f aca="false">Anchor!L430</f>
        <v>0</v>
      </c>
      <c r="AF33" s="101" t="n">
        <f aca="false">AC33/3600</f>
        <v>8.417825</v>
      </c>
      <c r="AG33" s="102" t="n">
        <f aca="false">E33+Y33</f>
        <v>4817.15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35183.81</v>
      </c>
      <c r="AN33" s="96" t="n">
        <f aca="false">Test!K430</f>
        <v>38.48</v>
      </c>
      <c r="AO33" s="96" t="n">
        <f aca="false">Test!L430</f>
        <v>0</v>
      </c>
      <c r="AP33" s="101" t="n">
        <f aca="false">AM33/3600</f>
        <v>9.77328055555556</v>
      </c>
      <c r="AQ33" s="102" t="n">
        <f aca="false">J33+AI33</f>
        <v>4647.5808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1.16102206396017</v>
      </c>
      <c r="AY33" s="104" t="n">
        <f aca="false">AN33/AD33</f>
        <v>1.14660309892729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1395.5792</v>
      </c>
      <c r="K34" s="96" t="n">
        <f aca="false">Test!C431</f>
        <v>35.207</v>
      </c>
      <c r="L34" s="96" t="n">
        <f aca="false">Test!D431</f>
        <v>38.8456</v>
      </c>
      <c r="M34" s="97" t="n">
        <f aca="false">Test!E431</f>
        <v>39.951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26912.65</v>
      </c>
      <c r="AD34" s="96" t="n">
        <f aca="false">Anchor!K431</f>
        <v>28.14</v>
      </c>
      <c r="AE34" s="96" t="n">
        <f aca="false">Anchor!L431</f>
        <v>0</v>
      </c>
      <c r="AF34" s="101" t="n">
        <f aca="false">AC34/3600</f>
        <v>7.47573611111111</v>
      </c>
      <c r="AG34" s="102" t="n">
        <f aca="false">E34+Y34</f>
        <v>2429.2168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31297.31</v>
      </c>
      <c r="AN34" s="96" t="n">
        <f aca="false">Test!K431</f>
        <v>32.55</v>
      </c>
      <c r="AO34" s="96" t="n">
        <f aca="false">Test!L431</f>
        <v>0</v>
      </c>
      <c r="AP34" s="101" t="n">
        <f aca="false">AM34/3600</f>
        <v>8.69369722222222</v>
      </c>
      <c r="AQ34" s="102" t="n">
        <f aca="false">J34+AI34</f>
        <v>2348.9304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1.16292189732338</v>
      </c>
      <c r="AY34" s="104" t="n">
        <f aca="false">AN34/AD34</f>
        <v>1.1567164179104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689.0208</v>
      </c>
      <c r="K35" s="110" t="n">
        <f aca="false">Test!C432</f>
        <v>32.9982</v>
      </c>
      <c r="L35" s="110" t="n">
        <f aca="false">Test!D432</f>
        <v>37.6458</v>
      </c>
      <c r="M35" s="111" t="n">
        <f aca="false">Test!E432</f>
        <v>39.025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24619.48</v>
      </c>
      <c r="AD35" s="110" t="n">
        <f aca="false">Anchor!K432</f>
        <v>23.49</v>
      </c>
      <c r="AE35" s="110" t="n">
        <f aca="false">Anchor!L432</f>
        <v>0</v>
      </c>
      <c r="AF35" s="115" t="n">
        <f aca="false">AC35/3600</f>
        <v>6.83874444444444</v>
      </c>
      <c r="AG35" s="116" t="n">
        <f aca="false">E35+Y35</f>
        <v>1214.0712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27681.62</v>
      </c>
      <c r="AN35" s="110" t="n">
        <f aca="false">Test!K432</f>
        <v>27.73</v>
      </c>
      <c r="AO35" s="110" t="n">
        <f aca="false">Test!L432</f>
        <v>0</v>
      </c>
      <c r="AP35" s="115" t="n">
        <f aca="false">AM35/3600</f>
        <v>7.68933888888889</v>
      </c>
      <c r="AQ35" s="116" t="n">
        <f aca="false">J35+AI35</f>
        <v>1177.7632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1.12437874398647</v>
      </c>
      <c r="AY35" s="118" t="n">
        <f aca="false">AN35/AD35</f>
        <v>1.1805023414218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35574.0128</v>
      </c>
      <c r="K36" s="80" t="n">
        <f aca="false">Test!C433</f>
        <v>39.7413</v>
      </c>
      <c r="L36" s="80" t="n">
        <f aca="false">Test!D433</f>
        <v>40.9857</v>
      </c>
      <c r="M36" s="81" t="n">
        <f aca="false">Test!E433</f>
        <v>43.880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86222.95</v>
      </c>
      <c r="AD36" s="80" t="n">
        <f aca="false">Anchor!K433</f>
        <v>98.38</v>
      </c>
      <c r="AE36" s="80" t="n">
        <f aca="false">Anchor!L433</f>
        <v>0</v>
      </c>
      <c r="AF36" s="87" t="n">
        <f aca="false">AC36/3600</f>
        <v>23.9508194444444</v>
      </c>
      <c r="AG36" s="88" t="n">
        <f aca="false">E36+Y36</f>
        <v>44420.7688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108469.99</v>
      </c>
      <c r="AN36" s="80" t="n">
        <f aca="false">Test!K433</f>
        <v>115.82</v>
      </c>
      <c r="AO36" s="80" t="n">
        <f aca="false">Test!L433</f>
        <v>0</v>
      </c>
      <c r="AP36" s="87" t="n">
        <f aca="false">AM36/3600</f>
        <v>30.1305527777778</v>
      </c>
      <c r="AQ36" s="88" t="n">
        <f aca="false">J36+AI36</f>
        <v>42461.5672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1.25801761595956</v>
      </c>
      <c r="AY36" s="90" t="n">
        <f aca="false">AN36/AD36</f>
        <v>1.1772718032120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9306.4688</v>
      </c>
      <c r="K37" s="96" t="n">
        <f aca="false">Test!C434</f>
        <v>37.8827</v>
      </c>
      <c r="L37" s="96" t="n">
        <f aca="false">Test!D434</f>
        <v>39.5133</v>
      </c>
      <c r="M37" s="97" t="n">
        <f aca="false">Test!E434</f>
        <v>42.444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66499.57</v>
      </c>
      <c r="AD37" s="96" t="n">
        <f aca="false">Anchor!K434</f>
        <v>66.56</v>
      </c>
      <c r="AE37" s="96" t="n">
        <f aca="false">Anchor!L434</f>
        <v>0</v>
      </c>
      <c r="AF37" s="101" t="n">
        <f aca="false">AC37/3600</f>
        <v>18.4721027777778</v>
      </c>
      <c r="AG37" s="102" t="n">
        <f aca="false">E37+Y37</f>
        <v>13294.1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78548.06</v>
      </c>
      <c r="AN37" s="96" t="n">
        <f aca="false">Test!K434</f>
        <v>80.56</v>
      </c>
      <c r="AO37" s="96" t="n">
        <f aca="false">Test!L434</f>
        <v>0</v>
      </c>
      <c r="AP37" s="101" t="n">
        <f aca="false">AM37/3600</f>
        <v>21.8189055555556</v>
      </c>
      <c r="AQ37" s="102" t="n">
        <f aca="false">J37+AI37</f>
        <v>12823.5952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1.18118147230125</v>
      </c>
      <c r="AY37" s="104" t="n">
        <f aca="false">AN37/AD37</f>
        <v>1.2103365384615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3988.684</v>
      </c>
      <c r="K38" s="96" t="n">
        <f aca="false">Test!C435</f>
        <v>36.2504</v>
      </c>
      <c r="L38" s="96" t="n">
        <f aca="false">Test!D435</f>
        <v>38.6159</v>
      </c>
      <c r="M38" s="97" t="n">
        <f aca="false">Test!E435</f>
        <v>40.911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58786.42</v>
      </c>
      <c r="AD38" s="96" t="n">
        <f aca="false">Anchor!K435</f>
        <v>53.27</v>
      </c>
      <c r="AE38" s="96" t="n">
        <f aca="false">Anchor!L435</f>
        <v>0</v>
      </c>
      <c r="AF38" s="101" t="n">
        <f aca="false">AC38/3600</f>
        <v>16.3295611111111</v>
      </c>
      <c r="AG38" s="102" t="n">
        <f aca="false">E38+Y38</f>
        <v>6131.161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66557.24</v>
      </c>
      <c r="AN38" s="96" t="n">
        <f aca="false">Test!K435</f>
        <v>66.42</v>
      </c>
      <c r="AO38" s="96" t="n">
        <f aca="false">Test!L435</f>
        <v>0</v>
      </c>
      <c r="AP38" s="101" t="n">
        <f aca="false">AM38/3600</f>
        <v>18.4881222222222</v>
      </c>
      <c r="AQ38" s="102" t="n">
        <f aca="false">J38+AI38</f>
        <v>5917.4296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1.13218733170008</v>
      </c>
      <c r="AY38" s="104" t="n">
        <f aca="false">AN38/AD38</f>
        <v>1.24685564107378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2077.0848</v>
      </c>
      <c r="K39" s="110" t="n">
        <f aca="false">Test!C436</f>
        <v>34.4638</v>
      </c>
      <c r="L39" s="110" t="n">
        <f aca="false">Test!D436</f>
        <v>37.8539</v>
      </c>
      <c r="M39" s="111" t="n">
        <f aca="false">Test!E436</f>
        <v>39.63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53592.08</v>
      </c>
      <c r="AD39" s="110" t="n">
        <f aca="false">Anchor!K436</f>
        <v>45.94</v>
      </c>
      <c r="AE39" s="110" t="n">
        <f aca="false">Anchor!L436</f>
        <v>0</v>
      </c>
      <c r="AF39" s="115" t="n">
        <f aca="false">AC39/3600</f>
        <v>14.8866888888889</v>
      </c>
      <c r="AG39" s="116" t="n">
        <f aca="false">E39+Y39</f>
        <v>3297.5056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59281.66</v>
      </c>
      <c r="AN39" s="110" t="n">
        <f aca="false">Test!K436</f>
        <v>56.61</v>
      </c>
      <c r="AO39" s="110" t="n">
        <f aca="false">Test!L436</f>
        <v>0</v>
      </c>
      <c r="AP39" s="115" t="n">
        <f aca="false">AM39/3600</f>
        <v>16.4671277777778</v>
      </c>
      <c r="AQ39" s="116" t="n">
        <f aca="false">J39+AI39</f>
        <v>3188.7008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1.10616456760029</v>
      </c>
      <c r="AY39" s="118" t="n">
        <f aca="false">AN39/AD39</f>
        <v>1.2322594688724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15255.3352</v>
      </c>
      <c r="K40" s="80" t="n">
        <f aca="false">Test!C437</f>
        <v>38.6807</v>
      </c>
      <c r="L40" s="80" t="n">
        <f aca="false">Test!D437</f>
        <v>40.0821</v>
      </c>
      <c r="M40" s="81" t="n">
        <f aca="false">Test!E437</f>
        <v>43.125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76301.86</v>
      </c>
      <c r="AD40" s="80" t="n">
        <f aca="false">Anchor!K437</f>
        <v>79.19</v>
      </c>
      <c r="AE40" s="80" t="n">
        <f aca="false">Anchor!L437</f>
        <v>0</v>
      </c>
      <c r="AF40" s="87" t="n">
        <f aca="false">AC40/3600</f>
        <v>21.1949611111111</v>
      </c>
      <c r="AG40" s="88" t="n">
        <f aca="false">E40+Y40</f>
        <v>23089.863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90635.62</v>
      </c>
      <c r="AN40" s="80" t="n">
        <f aca="false">Test!K437</f>
        <v>96.49</v>
      </c>
      <c r="AO40" s="80" t="n">
        <f aca="false">Test!L437</f>
        <v>0</v>
      </c>
      <c r="AP40" s="87" t="n">
        <f aca="false">AM40/3600</f>
        <v>25.1765611111111</v>
      </c>
      <c r="AQ40" s="88" t="n">
        <f aca="false">J40+AI40</f>
        <v>22142.8896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1.18785597100778</v>
      </c>
      <c r="AY40" s="90" t="n">
        <f aca="false">AN40/AD40</f>
        <v>1.2184619270109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4698.1832</v>
      </c>
      <c r="K41" s="96" t="n">
        <f aca="false">Test!C438</f>
        <v>37.0386</v>
      </c>
      <c r="L41" s="96" t="n">
        <f aca="false">Test!D438</f>
        <v>39.0167</v>
      </c>
      <c r="M41" s="97" t="n">
        <f aca="false">Test!E438</f>
        <v>41.583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63021.23</v>
      </c>
      <c r="AD41" s="96" t="n">
        <f aca="false">Anchor!K438</f>
        <v>59.22</v>
      </c>
      <c r="AE41" s="96" t="n">
        <f aca="false">Anchor!L438</f>
        <v>0</v>
      </c>
      <c r="AF41" s="101" t="n">
        <f aca="false">AC41/3600</f>
        <v>17.5058972222222</v>
      </c>
      <c r="AG41" s="102" t="n">
        <f aca="false">E41+Y41</f>
        <v>8590.4864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71428.95</v>
      </c>
      <c r="AN41" s="96" t="n">
        <f aca="false">Test!K438</f>
        <v>73.07</v>
      </c>
      <c r="AO41" s="96" t="n">
        <f aca="false">Test!L438</f>
        <v>0</v>
      </c>
      <c r="AP41" s="101" t="n">
        <f aca="false">AM41/3600</f>
        <v>19.841375</v>
      </c>
      <c r="AQ41" s="102" t="n">
        <f aca="false">J41+AI41</f>
        <v>8215.3096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1.13341091565493</v>
      </c>
      <c r="AY41" s="104" t="n">
        <f aca="false">AN41/AD41</f>
        <v>1.233873691320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2343.4328</v>
      </c>
      <c r="K42" s="96" t="n">
        <f aca="false">Test!C439</f>
        <v>35.3075</v>
      </c>
      <c r="L42" s="96" t="n">
        <f aca="false">Test!D439</f>
        <v>38.3038</v>
      </c>
      <c r="M42" s="97" t="n">
        <f aca="false">Test!E439</f>
        <v>40.366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56117.2</v>
      </c>
      <c r="AD42" s="96" t="n">
        <f aca="false">Anchor!K439</f>
        <v>49.56</v>
      </c>
      <c r="AE42" s="96" t="n">
        <f aca="false">Anchor!L439</f>
        <v>0</v>
      </c>
      <c r="AF42" s="101" t="n">
        <f aca="false">AC42/3600</f>
        <v>15.5881111111111</v>
      </c>
      <c r="AG42" s="102" t="n">
        <f aca="false">E42+Y42</f>
        <v>4465.68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62641.93</v>
      </c>
      <c r="AN42" s="96" t="n">
        <f aca="false">Test!K439</f>
        <v>62.23</v>
      </c>
      <c r="AO42" s="96" t="n">
        <f aca="false">Test!L439</f>
        <v>0</v>
      </c>
      <c r="AP42" s="101" t="n">
        <f aca="false">AM42/3600</f>
        <v>17.4005361111111</v>
      </c>
      <c r="AQ42" s="102" t="n">
        <f aca="false">J42+AI42</f>
        <v>4272.1784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1.11626969984247</v>
      </c>
      <c r="AY42" s="104" t="n">
        <f aca="false">AN42/AD42</f>
        <v>1.25564971751412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1226.8104</v>
      </c>
      <c r="K43" s="110" t="n">
        <f aca="false">Test!C440</f>
        <v>33.4202</v>
      </c>
      <c r="L43" s="110" t="n">
        <f aca="false">Test!D440</f>
        <v>37.4921</v>
      </c>
      <c r="M43" s="111" t="n">
        <f aca="false">Test!E440</f>
        <v>39.039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52302.93</v>
      </c>
      <c r="AD43" s="110" t="n">
        <f aca="false">Anchor!K440</f>
        <v>44.39</v>
      </c>
      <c r="AE43" s="110" t="n">
        <f aca="false">Anchor!L440</f>
        <v>0</v>
      </c>
      <c r="AF43" s="115" t="n">
        <f aca="false">AC43/3600</f>
        <v>14.5285916666667</v>
      </c>
      <c r="AG43" s="116" t="n">
        <f aca="false">E43+Y43</f>
        <v>2434.696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56457.29</v>
      </c>
      <c r="AN43" s="110" t="n">
        <f aca="false">Test!K440</f>
        <v>54.61</v>
      </c>
      <c r="AO43" s="110" t="n">
        <f aca="false">Test!L440</f>
        <v>0</v>
      </c>
      <c r="AP43" s="115" t="n">
        <f aca="false">AM43/3600</f>
        <v>15.6825805555556</v>
      </c>
      <c r="AQ43" s="116" t="n">
        <f aca="false">J43+AI43</f>
        <v>2338.4264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1.07942881976211</v>
      </c>
      <c r="AY43" s="118" t="n">
        <f aca="false">AN43/AD43</f>
        <v>1.2302320342419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29926.7184</v>
      </c>
      <c r="K44" s="80" t="n">
        <f aca="false">Test!C441</f>
        <v>40.4755</v>
      </c>
      <c r="L44" s="80" t="n">
        <f aca="false">Test!D441</f>
        <v>43.9838</v>
      </c>
      <c r="M44" s="81" t="n">
        <f aca="false">Test!E441</f>
        <v>45.340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01691.69</v>
      </c>
      <c r="AD44" s="80" t="n">
        <f aca="false">Anchor!K441</f>
        <v>108.7</v>
      </c>
      <c r="AE44" s="80" t="n">
        <f aca="false">Anchor!L441</f>
        <v>0</v>
      </c>
      <c r="AF44" s="87" t="n">
        <f aca="false">AC44/3600</f>
        <v>28.2476916666667</v>
      </c>
      <c r="AG44" s="88" t="n">
        <f aca="false">E44+Y44</f>
        <v>38855.60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18651.11</v>
      </c>
      <c r="AN44" s="80" t="n">
        <f aca="false">Test!K441</f>
        <v>122.01</v>
      </c>
      <c r="AO44" s="80" t="n">
        <f aca="false">Test!L441</f>
        <v>0</v>
      </c>
      <c r="AP44" s="87" t="n">
        <f aca="false">AM44/3600</f>
        <v>32.9586416666667</v>
      </c>
      <c r="AQ44" s="88" t="n">
        <f aca="false">J44+AI44</f>
        <v>37974.8784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1.16677291920313</v>
      </c>
      <c r="AY44" s="90" t="n">
        <f aca="false">AN44/AD44</f>
        <v>1.1224471021159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9519.1056</v>
      </c>
      <c r="K45" s="96" t="n">
        <f aca="false">Test!C442</f>
        <v>38.58</v>
      </c>
      <c r="L45" s="96" t="n">
        <f aca="false">Test!D442</f>
        <v>42.9423</v>
      </c>
      <c r="M45" s="97" t="n">
        <f aca="false">Test!E442</f>
        <v>43.76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81480.37</v>
      </c>
      <c r="AD45" s="96" t="n">
        <f aca="false">Anchor!K442</f>
        <v>80.12</v>
      </c>
      <c r="AE45" s="96" t="n">
        <f aca="false">Anchor!L442</f>
        <v>0</v>
      </c>
      <c r="AF45" s="101" t="n">
        <f aca="false">AC45/3600</f>
        <v>22.6334361111111</v>
      </c>
      <c r="AG45" s="102" t="n">
        <f aca="false">E45+Y45</f>
        <v>14033.928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93227.58</v>
      </c>
      <c r="AN45" s="96" t="n">
        <f aca="false">Test!K442</f>
        <v>93.97</v>
      </c>
      <c r="AO45" s="96" t="n">
        <f aca="false">Test!L442</f>
        <v>0</v>
      </c>
      <c r="AP45" s="101" t="n">
        <f aca="false">AM45/3600</f>
        <v>25.89655</v>
      </c>
      <c r="AQ45" s="102" t="n">
        <f aca="false">J45+AI45</f>
        <v>13733.0648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1.1441722711863</v>
      </c>
      <c r="AY45" s="104" t="n">
        <f aca="false">AN45/AD45</f>
        <v>1.1728657014478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4425.0312</v>
      </c>
      <c r="K46" s="96" t="n">
        <f aca="false">Test!C443</f>
        <v>37.0872</v>
      </c>
      <c r="L46" s="96" t="n">
        <f aca="false">Test!D443</f>
        <v>41.775</v>
      </c>
      <c r="M46" s="97" t="n">
        <f aca="false">Test!E443</f>
        <v>42.056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70618.71</v>
      </c>
      <c r="AD46" s="96" t="n">
        <f aca="false">Anchor!K443</f>
        <v>67.15</v>
      </c>
      <c r="AE46" s="96" t="n">
        <f aca="false">Anchor!L443</f>
        <v>0</v>
      </c>
      <c r="AF46" s="101" t="n">
        <f aca="false">AC46/3600</f>
        <v>19.6163083333333</v>
      </c>
      <c r="AG46" s="102" t="n">
        <f aca="false">E46+Y46</f>
        <v>6947.938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79636.89</v>
      </c>
      <c r="AN46" s="96" t="n">
        <f aca="false">Test!K443</f>
        <v>79.72</v>
      </c>
      <c r="AO46" s="96" t="n">
        <f aca="false">Test!L443</f>
        <v>0</v>
      </c>
      <c r="AP46" s="101" t="n">
        <f aca="false">AM46/3600</f>
        <v>22.1213583333333</v>
      </c>
      <c r="AQ46" s="102" t="n">
        <f aca="false">J46+AI46</f>
        <v>6784.7056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1.12770241767373</v>
      </c>
      <c r="AY46" s="104" t="n">
        <f aca="false">AN46/AD46</f>
        <v>1.1871928518242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2312.164</v>
      </c>
      <c r="K47" s="110" t="n">
        <f aca="false">Test!C444</f>
        <v>35.4352</v>
      </c>
      <c r="L47" s="110" t="n">
        <f aca="false">Test!D444</f>
        <v>40.6972</v>
      </c>
      <c r="M47" s="111" t="n">
        <f aca="false">Test!E444</f>
        <v>40.53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63620.42</v>
      </c>
      <c r="AD47" s="110" t="n">
        <f aca="false">Anchor!K444</f>
        <v>59.28</v>
      </c>
      <c r="AE47" s="110" t="n">
        <f aca="false">Anchor!L444</f>
        <v>0</v>
      </c>
      <c r="AF47" s="115" t="n">
        <f aca="false">AC47/3600</f>
        <v>17.6723388888889</v>
      </c>
      <c r="AG47" s="116" t="n">
        <f aca="false">E47+Y47</f>
        <v>3785.808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69930.93</v>
      </c>
      <c r="AN47" s="110" t="n">
        <f aca="false">Test!K444</f>
        <v>68.14</v>
      </c>
      <c r="AO47" s="110" t="n">
        <f aca="false">Test!L444</f>
        <v>0</v>
      </c>
      <c r="AP47" s="115" t="n">
        <f aca="false">AM47/3600</f>
        <v>19.4252583333333</v>
      </c>
      <c r="AQ47" s="116" t="n">
        <f aca="false">J47+AI47</f>
        <v>3709.8976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1.09919000849098</v>
      </c>
      <c r="AY47" s="118" t="n">
        <f aca="false">AN47/AD47</f>
        <v>1.14946018893387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13622.128</v>
      </c>
      <c r="K48" s="80" t="n">
        <f aca="false">Test!C445</f>
        <v>39.3939</v>
      </c>
      <c r="L48" s="80" t="n">
        <f aca="false">Test!D445</f>
        <v>43.4562</v>
      </c>
      <c r="M48" s="81" t="n">
        <f aca="false">Test!E445</f>
        <v>44.545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91770.86</v>
      </c>
      <c r="AD48" s="80" t="n">
        <f aca="false">Anchor!K445</f>
        <v>91.94</v>
      </c>
      <c r="AE48" s="80" t="n">
        <f aca="false">Anchor!L445</f>
        <v>0</v>
      </c>
      <c r="AF48" s="87" t="n">
        <f aca="false">AC48/3600</f>
        <v>25.4919055555556</v>
      </c>
      <c r="AG48" s="88" t="n">
        <f aca="false">E48+Y48</f>
        <v>22117.292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105326.92</v>
      </c>
      <c r="AN48" s="80" t="n">
        <f aca="false">Test!K445</f>
        <v>106.5</v>
      </c>
      <c r="AO48" s="80" t="n">
        <f aca="false">Test!L445</f>
        <v>0</v>
      </c>
      <c r="AP48" s="87" t="n">
        <f aca="false">AM48/3600</f>
        <v>29.2574777777778</v>
      </c>
      <c r="AQ48" s="88" t="n">
        <f aca="false">J48+AI48</f>
        <v>21670.288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1.14771638840477</v>
      </c>
      <c r="AY48" s="90" t="n">
        <f aca="false">AN48/AD48</f>
        <v>1.1583641505329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4898.1992</v>
      </c>
      <c r="K49" s="96" t="n">
        <f aca="false">Test!C446</f>
        <v>37.7773</v>
      </c>
      <c r="L49" s="96" t="n">
        <f aca="false">Test!D446</f>
        <v>42.2737</v>
      </c>
      <c r="M49" s="97" t="n">
        <f aca="false">Test!E446</f>
        <v>42.743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77924.47</v>
      </c>
      <c r="AD49" s="96" t="n">
        <f aca="false">Anchor!K446</f>
        <v>73.49</v>
      </c>
      <c r="AE49" s="96" t="n">
        <f aca="false">Anchor!L446</f>
        <v>0</v>
      </c>
      <c r="AF49" s="101" t="n">
        <f aca="false">AC49/3600</f>
        <v>21.6456861111111</v>
      </c>
      <c r="AG49" s="102" t="n">
        <f aca="false">E49+Y49</f>
        <v>9336.3416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86883.13</v>
      </c>
      <c r="AN49" s="96" t="n">
        <f aca="false">Test!K446</f>
        <v>85.19</v>
      </c>
      <c r="AO49" s="96" t="n">
        <f aca="false">Test!L446</f>
        <v>0</v>
      </c>
      <c r="AP49" s="101" t="n">
        <f aca="false">AM49/3600</f>
        <v>24.1342027777778</v>
      </c>
      <c r="AQ49" s="102" t="n">
        <f aca="false">J49+AI49</f>
        <v>9112.1584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1.11496594073723</v>
      </c>
      <c r="AY49" s="104" t="n">
        <f aca="false">AN49/AD49</f>
        <v>1.15920533405906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2445.1848</v>
      </c>
      <c r="K50" s="96" t="n">
        <f aca="false">Test!C447</f>
        <v>36.2028</v>
      </c>
      <c r="L50" s="96" t="n">
        <f aca="false">Test!D447</f>
        <v>41.3103</v>
      </c>
      <c r="M50" s="97" t="n">
        <f aca="false">Test!E447</f>
        <v>41.343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68099.38</v>
      </c>
      <c r="AD50" s="96" t="n">
        <f aca="false">Anchor!K447</f>
        <v>62.48</v>
      </c>
      <c r="AE50" s="96" t="n">
        <f aca="false">Anchor!L447</f>
        <v>0</v>
      </c>
      <c r="AF50" s="101" t="n">
        <f aca="false">AC50/3600</f>
        <v>18.9164944444444</v>
      </c>
      <c r="AG50" s="102" t="n">
        <f aca="false">E50+Y50</f>
        <v>4932.394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74980.01</v>
      </c>
      <c r="AN50" s="96" t="n">
        <f aca="false">Test!K447</f>
        <v>72.98</v>
      </c>
      <c r="AO50" s="96" t="n">
        <f aca="false">Test!L447</f>
        <v>0</v>
      </c>
      <c r="AP50" s="101" t="n">
        <f aca="false">AM50/3600</f>
        <v>20.8277805555556</v>
      </c>
      <c r="AQ50" s="102" t="n">
        <f aca="false">J50+AI50</f>
        <v>4804.8592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1.10103807112488</v>
      </c>
      <c r="AY50" s="104" t="n">
        <f aca="false">AN50/AD50</f>
        <v>1.1680537772087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1271.456</v>
      </c>
      <c r="K51" s="110" t="n">
        <f aca="false">Test!C448</f>
        <v>34.4542</v>
      </c>
      <c r="L51" s="110" t="n">
        <f aca="false">Test!D448</f>
        <v>40.3206</v>
      </c>
      <c r="M51" s="111" t="n">
        <f aca="false">Test!E448</f>
        <v>39.990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61719.1</v>
      </c>
      <c r="AD51" s="110" t="n">
        <f aca="false">Anchor!K448</f>
        <v>54.4</v>
      </c>
      <c r="AE51" s="110" t="n">
        <f aca="false">Anchor!L448</f>
        <v>0</v>
      </c>
      <c r="AF51" s="115" t="n">
        <f aca="false">AC51/3600</f>
        <v>17.1441944444444</v>
      </c>
      <c r="AG51" s="116" t="n">
        <f aca="false">E51+Y51</f>
        <v>2721.72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66198.7</v>
      </c>
      <c r="AN51" s="110" t="n">
        <f aca="false">Test!K448</f>
        <v>64.17</v>
      </c>
      <c r="AO51" s="110" t="n">
        <f aca="false">Test!L448</f>
        <v>0</v>
      </c>
      <c r="AP51" s="115" t="n">
        <f aca="false">AM51/3600</f>
        <v>18.3885277777778</v>
      </c>
      <c r="AQ51" s="116" t="n">
        <f aca="false">J51+AI51</f>
        <v>2669.1896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1.07258044916404</v>
      </c>
      <c r="AY51" s="118" t="n">
        <f aca="false">AN51/AD51</f>
        <v>1.1795955882352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85520.8872</v>
      </c>
      <c r="K52" s="80" t="n">
        <f aca="false">Test!C449</f>
        <v>40.5069</v>
      </c>
      <c r="L52" s="80" t="n">
        <f aca="false">Test!D449</f>
        <v>42.2857</v>
      </c>
      <c r="M52" s="81" t="n">
        <f aca="false">Test!E449</f>
        <v>44.25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12195.04</v>
      </c>
      <c r="AD52" s="80" t="n">
        <f aca="false">Anchor!K449</f>
        <v>149.62</v>
      </c>
      <c r="AE52" s="80" t="n">
        <f aca="false">Anchor!L449</f>
        <v>0</v>
      </c>
      <c r="AF52" s="87" t="n">
        <f aca="false">AC52/3600</f>
        <v>31.1652888888889</v>
      </c>
      <c r="AG52" s="88" t="n">
        <f aca="false">E52+Y52</f>
        <v>98834.536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58816.6</v>
      </c>
      <c r="AN52" s="80" t="n">
        <f aca="false">Test!K449</f>
        <v>187.87</v>
      </c>
      <c r="AO52" s="80" t="n">
        <f aca="false">Test!L449</f>
        <v>0</v>
      </c>
      <c r="AP52" s="87" t="n">
        <f aca="false">AM52/3600</f>
        <v>44.1157222222222</v>
      </c>
      <c r="AQ52" s="88" t="n">
        <f aca="false">J52+AI52</f>
        <v>96287.5864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1.41554029482943</v>
      </c>
      <c r="AY52" s="90" t="n">
        <f aca="false">AN52/AD52</f>
        <v>1.25564764068975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21353.5088</v>
      </c>
      <c r="K53" s="96" t="n">
        <f aca="false">Test!C450</f>
        <v>36.6628</v>
      </c>
      <c r="L53" s="96" t="n">
        <f aca="false">Test!D450</f>
        <v>41.1439</v>
      </c>
      <c r="M53" s="97" t="n">
        <f aca="false">Test!E450</f>
        <v>43.337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84990.37</v>
      </c>
      <c r="AD53" s="96" t="n">
        <f aca="false">Anchor!K450</f>
        <v>106.7</v>
      </c>
      <c r="AE53" s="96" t="n">
        <f aca="false">Anchor!L450</f>
        <v>0</v>
      </c>
      <c r="AF53" s="101" t="n">
        <f aca="false">AC53/3600</f>
        <v>23.6084361111111</v>
      </c>
      <c r="AG53" s="102" t="n">
        <f aca="false">E53+Y53</f>
        <v>25418.64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103882.29</v>
      </c>
      <c r="AN53" s="96" t="n">
        <f aca="false">Test!K450</f>
        <v>125.15</v>
      </c>
      <c r="AO53" s="96" t="n">
        <f aca="false">Test!L450</f>
        <v>0</v>
      </c>
      <c r="AP53" s="101" t="n">
        <f aca="false">AM53/3600</f>
        <v>28.8561916666667</v>
      </c>
      <c r="AQ53" s="102" t="n">
        <f aca="false">J53+AI53</f>
        <v>24488.3992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1.22228306571674</v>
      </c>
      <c r="AY53" s="104" t="n">
        <f aca="false">AN53/AD53</f>
        <v>1.1729147141518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4960.4136</v>
      </c>
      <c r="K54" s="96" t="n">
        <f aca="false">Test!C451</f>
        <v>35.078</v>
      </c>
      <c r="L54" s="96" t="n">
        <f aca="false">Test!D451</f>
        <v>40.0477</v>
      </c>
      <c r="M54" s="97" t="n">
        <f aca="false">Test!E451</f>
        <v>42.471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63308.25</v>
      </c>
      <c r="AD54" s="96" t="n">
        <f aca="false">Anchor!K451</f>
        <v>70.13</v>
      </c>
      <c r="AE54" s="96" t="n">
        <f aca="false">Anchor!L451</f>
        <v>0</v>
      </c>
      <c r="AF54" s="101" t="n">
        <f aca="false">AC54/3600</f>
        <v>17.585625</v>
      </c>
      <c r="AG54" s="102" t="n">
        <f aca="false">E54+Y54</f>
        <v>6358.8296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73424.66</v>
      </c>
      <c r="AN54" s="96" t="n">
        <f aca="false">Test!K451</f>
        <v>81.23</v>
      </c>
      <c r="AO54" s="96" t="n">
        <f aca="false">Test!L451</f>
        <v>0</v>
      </c>
      <c r="AP54" s="101" t="n">
        <f aca="false">AM54/3600</f>
        <v>20.3957388888889</v>
      </c>
      <c r="AQ54" s="102" t="n">
        <f aca="false">J54+AI54</f>
        <v>6283.852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1.15979607713055</v>
      </c>
      <c r="AY54" s="104" t="n">
        <f aca="false">AN54/AD54</f>
        <v>1.1582774846713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1808.7096</v>
      </c>
      <c r="K55" s="110" t="n">
        <f aca="false">Test!C452</f>
        <v>33.5777</v>
      </c>
      <c r="L55" s="110" t="n">
        <f aca="false">Test!D452</f>
        <v>39.0997</v>
      </c>
      <c r="M55" s="111" t="n">
        <f aca="false">Test!E452</f>
        <v>41.660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56716.7</v>
      </c>
      <c r="AD55" s="110" t="n">
        <f aca="false">Anchor!K452</f>
        <v>57.87</v>
      </c>
      <c r="AE55" s="110" t="n">
        <f aca="false">Anchor!L452</f>
        <v>0</v>
      </c>
      <c r="AF55" s="115" t="n">
        <f aca="false">AC55/3600</f>
        <v>15.7546388888889</v>
      </c>
      <c r="AG55" s="116" t="n">
        <f aca="false">E55+Y55</f>
        <v>2479.95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64492.55</v>
      </c>
      <c r="AN55" s="110" t="n">
        <f aca="false">Test!K452</f>
        <v>68.08</v>
      </c>
      <c r="AO55" s="110" t="n">
        <f aca="false">Test!L452</f>
        <v>0</v>
      </c>
      <c r="AP55" s="115" t="n">
        <f aca="false">AM55/3600</f>
        <v>17.9145972222222</v>
      </c>
      <c r="AQ55" s="116" t="n">
        <f aca="false">J55+AI55</f>
        <v>2449.2568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1.13709983126663</v>
      </c>
      <c r="AY55" s="118" t="n">
        <f aca="false">AN55/AD55</f>
        <v>1.1764299291515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42736.7584</v>
      </c>
      <c r="K56" s="80" t="n">
        <f aca="false">Test!C453</f>
        <v>38.2167</v>
      </c>
      <c r="L56" s="80" t="n">
        <f aca="false">Test!D453</f>
        <v>41.6397</v>
      </c>
      <c r="M56" s="81" t="n">
        <f aca="false">Test!E453</f>
        <v>43.734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00404.67</v>
      </c>
      <c r="AD56" s="80" t="n">
        <f aca="false">Anchor!K453</f>
        <v>126.73</v>
      </c>
      <c r="AE56" s="80" t="n">
        <f aca="false">Anchor!L453</f>
        <v>0</v>
      </c>
      <c r="AF56" s="87" t="n">
        <f aca="false">AC56/3600</f>
        <v>27.8901861111111</v>
      </c>
      <c r="AG56" s="88" t="n">
        <f aca="false">E56+Y56</f>
        <v>55042.2192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23202.37</v>
      </c>
      <c r="AN56" s="80" t="n">
        <f aca="false">Test!K453</f>
        <v>150.17</v>
      </c>
      <c r="AO56" s="80" t="n">
        <f aca="false">Test!L453</f>
        <v>0</v>
      </c>
      <c r="AP56" s="87" t="n">
        <f aca="false">AM56/3600</f>
        <v>34.2228805555556</v>
      </c>
      <c r="AQ56" s="88" t="n">
        <f aca="false">J56+AI56</f>
        <v>53503.4576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1.22705816372884</v>
      </c>
      <c r="AY56" s="90" t="n">
        <f aca="false">AN56/AD56</f>
        <v>1.1849601515032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8902.2704</v>
      </c>
      <c r="K57" s="96" t="n">
        <f aca="false">Test!C454</f>
        <v>35.7453</v>
      </c>
      <c r="L57" s="96" t="n">
        <f aca="false">Test!D454</f>
        <v>40.5859</v>
      </c>
      <c r="M57" s="97" t="n">
        <f aca="false">Test!E454</f>
        <v>42.885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70119.53</v>
      </c>
      <c r="AD57" s="96" t="n">
        <f aca="false">Anchor!K454</f>
        <v>84.65</v>
      </c>
      <c r="AE57" s="96" t="n">
        <f aca="false">Anchor!L454</f>
        <v>0</v>
      </c>
      <c r="AF57" s="101" t="n">
        <f aca="false">AC57/3600</f>
        <v>19.4776472222222</v>
      </c>
      <c r="AG57" s="102" t="n">
        <f aca="false">E57+Y57</f>
        <v>12569.22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82471.03</v>
      </c>
      <c r="AN57" s="96" t="n">
        <f aca="false">Test!K454</f>
        <v>98.91</v>
      </c>
      <c r="AO57" s="96" t="n">
        <f aca="false">Test!L454</f>
        <v>0</v>
      </c>
      <c r="AP57" s="101" t="n">
        <f aca="false">AM57/3600</f>
        <v>22.9086194444444</v>
      </c>
      <c r="AQ57" s="102" t="n">
        <f aca="false">J57+AI57</f>
        <v>12037.1608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1.17614921263734</v>
      </c>
      <c r="AY57" s="104" t="n">
        <f aca="false">AN57/AD57</f>
        <v>1.1684583579444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2521.5592</v>
      </c>
      <c r="K58" s="96" t="n">
        <f aca="false">Test!C455</f>
        <v>34.3482</v>
      </c>
      <c r="L58" s="96" t="n">
        <f aca="false">Test!D455</f>
        <v>39.6963</v>
      </c>
      <c r="M58" s="97" t="n">
        <f aca="false">Test!E455</f>
        <v>42.185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60083.69</v>
      </c>
      <c r="AD58" s="96" t="n">
        <f aca="false">Anchor!K455</f>
        <v>64.65</v>
      </c>
      <c r="AE58" s="96" t="n">
        <f aca="false">Anchor!L455</f>
        <v>0</v>
      </c>
      <c r="AF58" s="101" t="n">
        <f aca="false">AC58/3600</f>
        <v>16.6899138888889</v>
      </c>
      <c r="AG58" s="102" t="n">
        <f aca="false">E58+Y58</f>
        <v>3944.055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67967.19</v>
      </c>
      <c r="AN58" s="96" t="n">
        <f aca="false">Test!K455</f>
        <v>75.95</v>
      </c>
      <c r="AO58" s="96" t="n">
        <f aca="false">Test!L455</f>
        <v>0</v>
      </c>
      <c r="AP58" s="101" t="n">
        <f aca="false">AM58/3600</f>
        <v>18.879775</v>
      </c>
      <c r="AQ58" s="102" t="n">
        <f aca="false">J58+AI58</f>
        <v>3844.9976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.13120865246459</v>
      </c>
      <c r="AY58" s="104" t="n">
        <f aca="false">AN58/AD58</f>
        <v>1.1747873163186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1040.236</v>
      </c>
      <c r="K59" s="110" t="n">
        <f aca="false">Test!C456</f>
        <v>32.6929</v>
      </c>
      <c r="L59" s="110" t="n">
        <f aca="false">Test!D456</f>
        <v>38.7474</v>
      </c>
      <c r="M59" s="111" t="n">
        <f aca="false">Test!E456</f>
        <v>41.349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55352.02</v>
      </c>
      <c r="AD59" s="110" t="n">
        <f aca="false">Anchor!K456</f>
        <v>55.68</v>
      </c>
      <c r="AE59" s="110" t="n">
        <f aca="false">Anchor!L456</f>
        <v>0</v>
      </c>
      <c r="AF59" s="115" t="n">
        <f aca="false">AC59/3600</f>
        <v>15.3755611111111</v>
      </c>
      <c r="AG59" s="116" t="n">
        <f aca="false">E59+Y59</f>
        <v>1720.1088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61349.27</v>
      </c>
      <c r="AN59" s="110" t="n">
        <f aca="false">Test!K456</f>
        <v>66.58</v>
      </c>
      <c r="AO59" s="110" t="n">
        <f aca="false">Test!L456</f>
        <v>0</v>
      </c>
      <c r="AP59" s="115" t="n">
        <f aca="false">AM59/3600</f>
        <v>17.0414638888889</v>
      </c>
      <c r="AQ59" s="116" t="n">
        <f aca="false">J59+AI59</f>
        <v>1680.7832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1.1083474460372</v>
      </c>
      <c r="AY59" s="118" t="n">
        <f aca="false">AN59/AD59</f>
        <v>1.19576149425287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5303016945863</v>
      </c>
      <c r="AY64" s="129" t="n">
        <f aca="false">GEOMEAN(AY4:AY59)</f>
        <v>1.1765179803493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8080.3696466349</v>
      </c>
      <c r="AD80" s="267" t="n">
        <f aca="false">GEOMEAN(AD4:AD59)</f>
        <v>49.3566058534493</v>
      </c>
      <c r="AE80" s="267"/>
      <c r="AF80" s="238" t="n">
        <f aca="false">GEOMEAN(AF4:AF59)</f>
        <v>13.3556582351764</v>
      </c>
      <c r="AH80" s="267"/>
      <c r="AL80" s="267"/>
      <c r="AM80" s="267" t="n">
        <f aca="false">GEOMEAN(AM4:AM59)</f>
        <v>55438.1167612932</v>
      </c>
      <c r="AN80" s="267" t="n">
        <f aca="false">GEOMEAN(AN4:AN59)</f>
        <v>58.0689342355981</v>
      </c>
      <c r="AO80" s="267"/>
      <c r="AP80" s="238" t="n">
        <f aca="false">GEOMEAN(AP4:AP59)</f>
        <v>15.39947687813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813.045825</v>
      </c>
      <c r="AD81" s="237" t="n">
        <f aca="false">SUM(AD4:AD59)/3600</f>
        <v>0.851138888888889</v>
      </c>
      <c r="AF81" s="269" t="n">
        <f aca="false">SUM(AF4:AF59)</f>
        <v>813.045825</v>
      </c>
      <c r="AM81" s="237" t="n">
        <f aca="false">SUM(AM4:AM59)/3600</f>
        <v>945.142255555556</v>
      </c>
      <c r="AN81" s="237" t="n">
        <f aca="false">SUM(AN4:AN59)/3600</f>
        <v>1.00110277777778</v>
      </c>
      <c r="AP81" s="269" t="n">
        <f aca="false">SUM(AP4:AP59)</f>
        <v>945.142255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5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271" t="s">
        <v>87</v>
      </c>
      <c r="B1" s="271" t="n">
        <v>8678.2264</v>
      </c>
      <c r="C1" s="271" t="n">
        <v>42.4935</v>
      </c>
      <c r="D1" s="271" t="n">
        <v>44.1564</v>
      </c>
      <c r="E1" s="271" t="n">
        <v>45.612</v>
      </c>
      <c r="F1" s="271" t="n">
        <v>13334.6008</v>
      </c>
      <c r="G1" s="271" t="n">
        <v>44.0772</v>
      </c>
      <c r="H1" s="271" t="n">
        <v>44.4421</v>
      </c>
      <c r="I1" s="271" t="n">
        <v>45.2337</v>
      </c>
      <c r="J1" s="271" t="n">
        <v>6601.75</v>
      </c>
      <c r="K1" s="271" t="n">
        <v>52.56</v>
      </c>
    </row>
    <row r="2" customFormat="false" ht="14.25" hidden="false" customHeight="false" outlineLevel="0" collapsed="false">
      <c r="A2" s="271" t="s">
        <v>88</v>
      </c>
      <c r="B2" s="271" t="n">
        <v>4788.5872</v>
      </c>
      <c r="C2" s="271" t="n">
        <v>41.0851</v>
      </c>
      <c r="D2" s="271" t="n">
        <v>42.6846</v>
      </c>
      <c r="E2" s="271" t="n">
        <v>43.8171</v>
      </c>
      <c r="F2" s="271" t="n">
        <v>8499.4032</v>
      </c>
      <c r="G2" s="271" t="n">
        <v>41.8295</v>
      </c>
      <c r="H2" s="271" t="n">
        <v>42.639</v>
      </c>
      <c r="I2" s="271" t="n">
        <v>43.3739</v>
      </c>
      <c r="J2" s="271" t="n">
        <v>5763.61</v>
      </c>
      <c r="K2" s="271" t="n">
        <v>46.78</v>
      </c>
    </row>
    <row r="3" customFormat="false" ht="14.25" hidden="false" customHeight="false" outlineLevel="0" collapsed="false">
      <c r="A3" s="271" t="s">
        <v>89</v>
      </c>
      <c r="B3" s="271" t="n">
        <v>2970.008</v>
      </c>
      <c r="C3" s="271" t="n">
        <v>39.4964</v>
      </c>
      <c r="D3" s="271" t="n">
        <v>41.6093</v>
      </c>
      <c r="E3" s="271" t="n">
        <v>42.6295</v>
      </c>
      <c r="F3" s="271" t="n">
        <v>5456.2696</v>
      </c>
      <c r="G3" s="271" t="n">
        <v>39.5138</v>
      </c>
      <c r="H3" s="271" t="n">
        <v>41.3776</v>
      </c>
      <c r="I3" s="271" t="n">
        <v>42.2618</v>
      </c>
      <c r="J3" s="271" t="n">
        <v>5230.09</v>
      </c>
      <c r="K3" s="271" t="n">
        <v>43.41</v>
      </c>
    </row>
    <row r="4" customFormat="false" ht="14.25" hidden="false" customHeight="false" outlineLevel="0" collapsed="false">
      <c r="A4" s="271" t="s">
        <v>90</v>
      </c>
      <c r="B4" s="271" t="n">
        <v>1818.1512</v>
      </c>
      <c r="C4" s="271" t="n">
        <v>37.599</v>
      </c>
      <c r="D4" s="271" t="n">
        <v>40.1764</v>
      </c>
      <c r="E4" s="271" t="n">
        <v>41.2571</v>
      </c>
      <c r="F4" s="271" t="n">
        <v>3298.5328</v>
      </c>
      <c r="G4" s="271" t="n">
        <v>37.0556</v>
      </c>
      <c r="H4" s="271" t="n">
        <v>39.8438</v>
      </c>
      <c r="I4" s="271" t="n">
        <v>41.0479</v>
      </c>
      <c r="J4" s="271" t="n">
        <v>5338.3</v>
      </c>
      <c r="K4" s="271" t="n">
        <v>43.07</v>
      </c>
    </row>
    <row r="5" customFormat="false" ht="14.25" hidden="false" customHeight="false" outlineLevel="0" collapsed="false">
      <c r="A5" s="271" t="s">
        <v>91</v>
      </c>
      <c r="B5" s="271" t="n">
        <v>3077.6904</v>
      </c>
      <c r="C5" s="271" t="n">
        <v>41.7715</v>
      </c>
      <c r="D5" s="271" t="n">
        <v>43.4264</v>
      </c>
      <c r="E5" s="271" t="n">
        <v>44.6916</v>
      </c>
      <c r="F5" s="271" t="n">
        <v>13334.6008</v>
      </c>
      <c r="G5" s="271" t="n">
        <v>44.0772</v>
      </c>
      <c r="H5" s="271" t="n">
        <v>44.4421</v>
      </c>
      <c r="I5" s="271" t="n">
        <v>45.2337</v>
      </c>
      <c r="J5" s="271" t="n">
        <v>6099.13</v>
      </c>
      <c r="K5" s="271" t="n">
        <v>43.58</v>
      </c>
    </row>
    <row r="6" customFormat="false" ht="14.25" hidden="false" customHeight="false" outlineLevel="0" collapsed="false">
      <c r="A6" s="271" t="s">
        <v>92</v>
      </c>
      <c r="B6" s="271" t="n">
        <v>1564.1416</v>
      </c>
      <c r="C6" s="271" t="n">
        <v>40.288</v>
      </c>
      <c r="D6" s="271" t="n">
        <v>42.0185</v>
      </c>
      <c r="E6" s="271" t="n">
        <v>43.0294</v>
      </c>
      <c r="F6" s="271" t="n">
        <v>8499.4032</v>
      </c>
      <c r="G6" s="271" t="n">
        <v>41.8295</v>
      </c>
      <c r="H6" s="271" t="n">
        <v>42.639</v>
      </c>
      <c r="I6" s="271" t="n">
        <v>43.3739</v>
      </c>
      <c r="J6" s="271" t="n">
        <v>5452.04</v>
      </c>
      <c r="K6" s="271" t="n">
        <v>39.74</v>
      </c>
    </row>
    <row r="7" customFormat="false" ht="14.25" hidden="false" customHeight="false" outlineLevel="0" collapsed="false">
      <c r="A7" s="271" t="s">
        <v>93</v>
      </c>
      <c r="B7" s="271" t="n">
        <v>806.7776</v>
      </c>
      <c r="C7" s="271" t="n">
        <v>38.5387</v>
      </c>
      <c r="D7" s="271" t="n">
        <v>40.9619</v>
      </c>
      <c r="E7" s="271" t="n">
        <v>41.9581</v>
      </c>
      <c r="F7" s="271" t="n">
        <v>5456.2696</v>
      </c>
      <c r="G7" s="271" t="n">
        <v>39.5138</v>
      </c>
      <c r="H7" s="271" t="n">
        <v>41.3776</v>
      </c>
      <c r="I7" s="271" t="n">
        <v>42.2618</v>
      </c>
      <c r="J7" s="271" t="n">
        <v>5047.45</v>
      </c>
      <c r="K7" s="271" t="n">
        <v>37</v>
      </c>
    </row>
    <row r="8" customFormat="false" ht="14.25" hidden="false" customHeight="false" outlineLevel="0" collapsed="false">
      <c r="A8" s="271" t="s">
        <v>94</v>
      </c>
      <c r="B8" s="271" t="n">
        <v>534.188</v>
      </c>
      <c r="C8" s="271" t="n">
        <v>36.5361</v>
      </c>
      <c r="D8" s="271" t="n">
        <v>39.8938</v>
      </c>
      <c r="E8" s="271" t="n">
        <v>41.0374</v>
      </c>
      <c r="F8" s="271" t="n">
        <v>3298.5328</v>
      </c>
      <c r="G8" s="271" t="n">
        <v>37.0556</v>
      </c>
      <c r="H8" s="271" t="n">
        <v>39.8438</v>
      </c>
      <c r="I8" s="271" t="n">
        <v>41.0479</v>
      </c>
      <c r="J8" s="271" t="n">
        <v>4795.53</v>
      </c>
      <c r="K8" s="271" t="n">
        <v>34.98</v>
      </c>
    </row>
    <row r="9" customFormat="false" ht="14.25" hidden="false" customHeight="false" outlineLevel="0" collapsed="false">
      <c r="A9" s="271" t="s">
        <v>95</v>
      </c>
      <c r="B9" s="271" t="n">
        <v>26817.0344</v>
      </c>
      <c r="C9" s="271" t="n">
        <v>41.3795</v>
      </c>
      <c r="D9" s="271" t="n">
        <v>42.9189</v>
      </c>
      <c r="E9" s="271" t="n">
        <v>43.8224</v>
      </c>
      <c r="F9" s="271" t="n">
        <v>27959.972</v>
      </c>
      <c r="G9" s="271" t="n">
        <v>42.1337</v>
      </c>
      <c r="H9" s="271" t="n">
        <v>43.0675</v>
      </c>
      <c r="I9" s="271" t="n">
        <v>43.7907</v>
      </c>
      <c r="J9" s="271" t="n">
        <v>8038.03</v>
      </c>
      <c r="K9" s="271" t="n">
        <v>70.15</v>
      </c>
    </row>
    <row r="10" customFormat="false" ht="14.25" hidden="false" customHeight="false" outlineLevel="0" collapsed="false">
      <c r="A10" s="271" t="s">
        <v>96</v>
      </c>
      <c r="B10" s="271" t="n">
        <v>14949.3248</v>
      </c>
      <c r="C10" s="271" t="n">
        <v>38.8678</v>
      </c>
      <c r="D10" s="271" t="n">
        <v>40.7848</v>
      </c>
      <c r="E10" s="271" t="n">
        <v>41.6168</v>
      </c>
      <c r="F10" s="271" t="n">
        <v>17744.8904</v>
      </c>
      <c r="G10" s="271" t="n">
        <v>39.1076</v>
      </c>
      <c r="H10" s="271" t="n">
        <v>40.6736</v>
      </c>
      <c r="I10" s="271" t="n">
        <v>41.6834</v>
      </c>
      <c r="J10" s="271" t="n">
        <v>6965.51</v>
      </c>
      <c r="K10" s="271" t="n">
        <v>61.22</v>
      </c>
    </row>
    <row r="11" customFormat="false" ht="14.25" hidden="false" customHeight="false" outlineLevel="0" collapsed="false">
      <c r="A11" s="271" t="s">
        <v>97</v>
      </c>
      <c r="B11" s="271" t="n">
        <v>8527.1304</v>
      </c>
      <c r="C11" s="271" t="n">
        <v>36.4606</v>
      </c>
      <c r="D11" s="271" t="n">
        <v>39.3036</v>
      </c>
      <c r="E11" s="271" t="n">
        <v>40.283</v>
      </c>
      <c r="F11" s="271" t="n">
        <v>10955.756</v>
      </c>
      <c r="G11" s="271" t="n">
        <v>36.3015</v>
      </c>
      <c r="H11" s="271" t="n">
        <v>39.0511</v>
      </c>
      <c r="I11" s="271" t="n">
        <v>40.5317</v>
      </c>
      <c r="J11" s="271" t="n">
        <v>6114.09</v>
      </c>
      <c r="K11" s="271" t="n">
        <v>54.43</v>
      </c>
    </row>
    <row r="12" customFormat="false" ht="14.25" hidden="false" customHeight="false" outlineLevel="0" collapsed="false">
      <c r="A12" s="271" t="s">
        <v>98</v>
      </c>
      <c r="B12" s="271" t="n">
        <v>4748.4152</v>
      </c>
      <c r="C12" s="271" t="n">
        <v>34.1218</v>
      </c>
      <c r="D12" s="271" t="n">
        <v>37.5508</v>
      </c>
      <c r="E12" s="271" t="n">
        <v>38.9641</v>
      </c>
      <c r="F12" s="271" t="n">
        <v>6121.0624</v>
      </c>
      <c r="G12" s="271" t="n">
        <v>33.6203</v>
      </c>
      <c r="H12" s="271" t="n">
        <v>37.2447</v>
      </c>
      <c r="I12" s="271" t="n">
        <v>39.3285</v>
      </c>
      <c r="J12" s="271" t="n">
        <v>5482.84</v>
      </c>
      <c r="K12" s="271" t="n">
        <v>49.59</v>
      </c>
    </row>
    <row r="13" customFormat="false" ht="14.25" hidden="false" customHeight="false" outlineLevel="0" collapsed="false">
      <c r="A13" s="271" t="s">
        <v>99</v>
      </c>
      <c r="B13" s="271" t="n">
        <v>14403.2048</v>
      </c>
      <c r="C13" s="271" t="n">
        <v>40.0906</v>
      </c>
      <c r="D13" s="271" t="n">
        <v>41.8096</v>
      </c>
      <c r="E13" s="271" t="n">
        <v>42.6556</v>
      </c>
      <c r="F13" s="271" t="n">
        <v>27959.972</v>
      </c>
      <c r="G13" s="271" t="n">
        <v>42.1337</v>
      </c>
      <c r="H13" s="271" t="n">
        <v>43.0675</v>
      </c>
      <c r="I13" s="271" t="n">
        <v>43.7907</v>
      </c>
      <c r="J13" s="271" t="n">
        <v>7553.51</v>
      </c>
      <c r="K13" s="271" t="n">
        <v>62.62</v>
      </c>
    </row>
    <row r="14" customFormat="false" ht="14.25" hidden="false" customHeight="false" outlineLevel="0" collapsed="false">
      <c r="A14" s="271" t="s">
        <v>100</v>
      </c>
      <c r="B14" s="271" t="n">
        <v>6883.2776</v>
      </c>
      <c r="C14" s="271" t="n">
        <v>37.6377</v>
      </c>
      <c r="D14" s="271" t="n">
        <v>39.8004</v>
      </c>
      <c r="E14" s="271" t="n">
        <v>40.7184</v>
      </c>
      <c r="F14" s="271" t="n">
        <v>17744.8904</v>
      </c>
      <c r="G14" s="271" t="n">
        <v>39.1076</v>
      </c>
      <c r="H14" s="271" t="n">
        <v>40.6736</v>
      </c>
      <c r="I14" s="271" t="n">
        <v>41.6834</v>
      </c>
      <c r="J14" s="271" t="n">
        <v>6512.16</v>
      </c>
      <c r="K14" s="271" t="n">
        <v>53.79</v>
      </c>
    </row>
    <row r="15" customFormat="false" ht="14.25" hidden="false" customHeight="false" outlineLevel="0" collapsed="false">
      <c r="A15" s="271" t="s">
        <v>101</v>
      </c>
      <c r="B15" s="271" t="n">
        <v>3206.036</v>
      </c>
      <c r="C15" s="271" t="n">
        <v>35.2553</v>
      </c>
      <c r="D15" s="271" t="n">
        <v>38.4515</v>
      </c>
      <c r="E15" s="271" t="n">
        <v>39.639</v>
      </c>
      <c r="F15" s="271" t="n">
        <v>10955.756</v>
      </c>
      <c r="G15" s="271" t="n">
        <v>36.3015</v>
      </c>
      <c r="H15" s="271" t="n">
        <v>39.0511</v>
      </c>
      <c r="I15" s="271" t="n">
        <v>40.5317</v>
      </c>
      <c r="J15" s="271" t="n">
        <v>5814.04</v>
      </c>
      <c r="K15" s="271" t="n">
        <v>48.52</v>
      </c>
    </row>
    <row r="16" customFormat="false" ht="14.25" hidden="false" customHeight="false" outlineLevel="0" collapsed="false">
      <c r="A16" s="271" t="s">
        <v>102</v>
      </c>
      <c r="B16" s="271" t="n">
        <v>1692.836</v>
      </c>
      <c r="C16" s="271" t="n">
        <v>32.9676</v>
      </c>
      <c r="D16" s="271" t="n">
        <v>37.2335</v>
      </c>
      <c r="E16" s="271" t="n">
        <v>38.8063</v>
      </c>
      <c r="F16" s="271" t="n">
        <v>6121.0624</v>
      </c>
      <c r="G16" s="271" t="n">
        <v>33.6203</v>
      </c>
      <c r="H16" s="271" t="n">
        <v>37.2447</v>
      </c>
      <c r="I16" s="271" t="n">
        <v>39.3285</v>
      </c>
      <c r="J16" s="271" t="n">
        <v>5181.94</v>
      </c>
      <c r="K16" s="271" t="n">
        <v>42.94</v>
      </c>
    </row>
    <row r="17" customFormat="false" ht="14.25" hidden="false" customHeight="false" outlineLevel="0" collapsed="false">
      <c r="A17" s="271" t="s">
        <v>103</v>
      </c>
      <c r="B17" s="271" t="n">
        <v>66728.356</v>
      </c>
      <c r="C17" s="271" t="n">
        <v>40.5587</v>
      </c>
      <c r="D17" s="271" t="n">
        <v>41.5738</v>
      </c>
      <c r="E17" s="271" t="n">
        <v>43.8819</v>
      </c>
      <c r="F17" s="271" t="n">
        <v>47346.4376</v>
      </c>
      <c r="G17" s="271" t="n">
        <v>42.2371</v>
      </c>
      <c r="H17" s="271" t="n">
        <v>42.8984</v>
      </c>
      <c r="I17" s="271" t="n">
        <v>44.715</v>
      </c>
      <c r="J17" s="271" t="n">
        <v>18775.1</v>
      </c>
      <c r="K17" s="271" t="n">
        <v>159.81</v>
      </c>
    </row>
    <row r="18" customFormat="false" ht="14.25" hidden="false" customHeight="false" outlineLevel="0" collapsed="false">
      <c r="A18" s="271" t="s">
        <v>104</v>
      </c>
      <c r="B18" s="271" t="n">
        <v>27638.3072</v>
      </c>
      <c r="C18" s="271" t="n">
        <v>38.1686</v>
      </c>
      <c r="D18" s="271" t="n">
        <v>39.5706</v>
      </c>
      <c r="E18" s="271" t="n">
        <v>42.1647</v>
      </c>
      <c r="F18" s="271" t="n">
        <v>30995.224</v>
      </c>
      <c r="G18" s="271" t="n">
        <v>39.678</v>
      </c>
      <c r="H18" s="271" t="n">
        <v>41.1941</v>
      </c>
      <c r="I18" s="271" t="n">
        <v>42.6131</v>
      </c>
      <c r="J18" s="271" t="n">
        <v>14218.26</v>
      </c>
      <c r="K18" s="271" t="n">
        <v>121.97</v>
      </c>
    </row>
    <row r="19" customFormat="false" ht="14.25" hidden="false" customHeight="false" outlineLevel="0" collapsed="false">
      <c r="A19" s="271" t="s">
        <v>105</v>
      </c>
      <c r="B19" s="271" t="n">
        <v>15092.3152</v>
      </c>
      <c r="C19" s="271" t="n">
        <v>36.3475</v>
      </c>
      <c r="D19" s="271" t="n">
        <v>38.6958</v>
      </c>
      <c r="E19" s="271" t="n">
        <v>40.852</v>
      </c>
      <c r="F19" s="271" t="n">
        <v>20091.6104</v>
      </c>
      <c r="G19" s="271" t="n">
        <v>37.0855</v>
      </c>
      <c r="H19" s="271" t="n">
        <v>40.0138</v>
      </c>
      <c r="I19" s="271" t="n">
        <v>41.0346</v>
      </c>
      <c r="J19" s="271" t="n">
        <v>12528.64</v>
      </c>
      <c r="K19" s="271" t="n">
        <v>109.68</v>
      </c>
    </row>
    <row r="20" customFormat="false" ht="14.25" hidden="false" customHeight="false" outlineLevel="0" collapsed="false">
      <c r="A20" s="271" t="s">
        <v>106</v>
      </c>
      <c r="B20" s="271" t="n">
        <v>8646.4048</v>
      </c>
      <c r="C20" s="271" t="n">
        <v>34.41</v>
      </c>
      <c r="D20" s="271" t="n">
        <v>37.5731</v>
      </c>
      <c r="E20" s="271" t="n">
        <v>39.0733</v>
      </c>
      <c r="F20" s="271" t="n">
        <v>12076.3896</v>
      </c>
      <c r="G20" s="271" t="n">
        <v>34.4707</v>
      </c>
      <c r="H20" s="271" t="n">
        <v>38.3906</v>
      </c>
      <c r="I20" s="271" t="n">
        <v>38.9275</v>
      </c>
      <c r="J20" s="271" t="n">
        <v>11234.89</v>
      </c>
      <c r="K20" s="271" t="n">
        <v>99.25</v>
      </c>
    </row>
    <row r="21" customFormat="false" ht="14.25" hidden="false" customHeight="false" outlineLevel="0" collapsed="false">
      <c r="A21" s="271" t="s">
        <v>107</v>
      </c>
      <c r="B21" s="271" t="n">
        <v>32330.4456</v>
      </c>
      <c r="C21" s="271" t="n">
        <v>39.1709</v>
      </c>
      <c r="D21" s="271" t="n">
        <v>40.4322</v>
      </c>
      <c r="E21" s="271" t="n">
        <v>43.0689</v>
      </c>
      <c r="F21" s="271" t="n">
        <v>47346.4376</v>
      </c>
      <c r="G21" s="271" t="n">
        <v>42.2371</v>
      </c>
      <c r="H21" s="271" t="n">
        <v>42.8984</v>
      </c>
      <c r="I21" s="271" t="n">
        <v>44.715</v>
      </c>
      <c r="J21" s="271" t="n">
        <v>15935.59</v>
      </c>
      <c r="K21" s="271" t="n">
        <v>126.17</v>
      </c>
    </row>
    <row r="22" customFormat="false" ht="14.25" hidden="false" customHeight="false" outlineLevel="0" collapsed="false">
      <c r="A22" s="271" t="s">
        <v>108</v>
      </c>
      <c r="B22" s="271" t="n">
        <v>13000.6872</v>
      </c>
      <c r="C22" s="271" t="n">
        <v>37.229</v>
      </c>
      <c r="D22" s="271" t="n">
        <v>38.9991</v>
      </c>
      <c r="E22" s="271" t="n">
        <v>41.3715</v>
      </c>
      <c r="F22" s="271" t="n">
        <v>30995.224</v>
      </c>
      <c r="G22" s="271" t="n">
        <v>39.678</v>
      </c>
      <c r="H22" s="271" t="n">
        <v>41.1941</v>
      </c>
      <c r="I22" s="271" t="n">
        <v>42.6131</v>
      </c>
      <c r="J22" s="271" t="n">
        <v>13421.4</v>
      </c>
      <c r="K22" s="271" t="n">
        <v>106.75</v>
      </c>
    </row>
    <row r="23" customFormat="false" ht="14.25" hidden="false" customHeight="false" outlineLevel="0" collapsed="false">
      <c r="A23" s="271" t="s">
        <v>109</v>
      </c>
      <c r="B23" s="271" t="n">
        <v>6064.212</v>
      </c>
      <c r="C23" s="271" t="n">
        <v>35.3744</v>
      </c>
      <c r="D23" s="271" t="n">
        <v>38.1978</v>
      </c>
      <c r="E23" s="271" t="n">
        <v>40.0745</v>
      </c>
      <c r="F23" s="271" t="n">
        <v>20091.6104</v>
      </c>
      <c r="G23" s="271" t="n">
        <v>37.0855</v>
      </c>
      <c r="H23" s="271" t="n">
        <v>40.0138</v>
      </c>
      <c r="I23" s="271" t="n">
        <v>41.0346</v>
      </c>
      <c r="J23" s="271" t="n">
        <v>11890.09</v>
      </c>
      <c r="K23" s="271" t="n">
        <v>95.06</v>
      </c>
    </row>
    <row r="24" customFormat="false" ht="14.25" hidden="false" customHeight="false" outlineLevel="0" collapsed="false">
      <c r="A24" s="271" t="s">
        <v>110</v>
      </c>
      <c r="B24" s="271" t="n">
        <v>3314.9976</v>
      </c>
      <c r="C24" s="271" t="n">
        <v>33.382</v>
      </c>
      <c r="D24" s="271" t="n">
        <v>37.3447</v>
      </c>
      <c r="E24" s="271" t="n">
        <v>38.7197</v>
      </c>
      <c r="F24" s="271" t="n">
        <v>12076.3896</v>
      </c>
      <c r="G24" s="271" t="n">
        <v>34.4707</v>
      </c>
      <c r="H24" s="271" t="n">
        <v>38.3906</v>
      </c>
      <c r="I24" s="271" t="n">
        <v>38.9275</v>
      </c>
      <c r="J24" s="271" t="n">
        <v>10787.68</v>
      </c>
      <c r="K24" s="271" t="n">
        <v>86.62</v>
      </c>
    </row>
    <row r="25" customFormat="false" ht="14.25" hidden="false" customHeight="false" outlineLevel="0" collapsed="false">
      <c r="A25" s="271" t="s">
        <v>111</v>
      </c>
      <c r="B25" s="271" t="n">
        <v>49714.02</v>
      </c>
      <c r="C25" s="271" t="n">
        <v>41.1836</v>
      </c>
      <c r="D25" s="271" t="n">
        <v>44.1893</v>
      </c>
      <c r="E25" s="271" t="n">
        <v>45.6524</v>
      </c>
      <c r="F25" s="271" t="n">
        <v>27949.8424</v>
      </c>
      <c r="G25" s="271" t="n">
        <v>43.0027</v>
      </c>
      <c r="H25" s="271" t="n">
        <v>45.9387</v>
      </c>
      <c r="I25" s="271" t="n">
        <v>46.3808</v>
      </c>
      <c r="J25" s="271" t="n">
        <v>15631.81</v>
      </c>
      <c r="K25" s="271" t="n">
        <v>135.16</v>
      </c>
    </row>
    <row r="26" customFormat="false" ht="14.25" hidden="false" customHeight="false" outlineLevel="0" collapsed="false">
      <c r="A26" s="271" t="s">
        <v>112</v>
      </c>
      <c r="B26" s="271" t="n">
        <v>19766.596</v>
      </c>
      <c r="C26" s="271" t="n">
        <v>38.9457</v>
      </c>
      <c r="D26" s="271" t="n">
        <v>43.0143</v>
      </c>
      <c r="E26" s="271" t="n">
        <v>43.9663</v>
      </c>
      <c r="F26" s="271" t="n">
        <v>17591.3424</v>
      </c>
      <c r="G26" s="271" t="n">
        <v>40.9137</v>
      </c>
      <c r="H26" s="271" t="n">
        <v>44.1811</v>
      </c>
      <c r="I26" s="271" t="n">
        <v>44.1986</v>
      </c>
      <c r="J26" s="271" t="n">
        <v>12967.3</v>
      </c>
      <c r="K26" s="271" t="n">
        <v>111.65</v>
      </c>
    </row>
    <row r="27" customFormat="false" ht="14.25" hidden="false" customHeight="false" outlineLevel="0" collapsed="false">
      <c r="A27" s="271" t="s">
        <v>113</v>
      </c>
      <c r="B27" s="271" t="n">
        <v>10092.5056</v>
      </c>
      <c r="C27" s="271" t="n">
        <v>37.443</v>
      </c>
      <c r="D27" s="271" t="n">
        <v>42.038</v>
      </c>
      <c r="E27" s="271" t="n">
        <v>42.5643</v>
      </c>
      <c r="F27" s="271" t="n">
        <v>11373.872</v>
      </c>
      <c r="G27" s="271" t="n">
        <v>38.8331</v>
      </c>
      <c r="H27" s="271" t="n">
        <v>42.8304</v>
      </c>
      <c r="I27" s="271" t="n">
        <v>42.5581</v>
      </c>
      <c r="J27" s="271" t="n">
        <v>11380.88</v>
      </c>
      <c r="K27" s="271" t="n">
        <v>100.45</v>
      </c>
    </row>
    <row r="28" customFormat="false" ht="14.25" hidden="false" customHeight="false" outlineLevel="0" collapsed="false">
      <c r="A28" s="271" t="s">
        <v>114</v>
      </c>
      <c r="B28" s="271" t="n">
        <v>5706.4064</v>
      </c>
      <c r="C28" s="271" t="n">
        <v>35.9263</v>
      </c>
      <c r="D28" s="271" t="n">
        <v>40.5439</v>
      </c>
      <c r="E28" s="271" t="n">
        <v>40.5811</v>
      </c>
      <c r="F28" s="271" t="n">
        <v>7071.4136</v>
      </c>
      <c r="G28" s="271" t="n">
        <v>36.6231</v>
      </c>
      <c r="H28" s="271" t="n">
        <v>40.9061</v>
      </c>
      <c r="I28" s="271" t="n">
        <v>40.2838</v>
      </c>
      <c r="J28" s="271" t="n">
        <v>10574.22</v>
      </c>
      <c r="K28" s="271" t="n">
        <v>93.31</v>
      </c>
    </row>
    <row r="29" customFormat="false" ht="14.25" hidden="false" customHeight="false" outlineLevel="0" collapsed="false">
      <c r="A29" s="271" t="s">
        <v>115</v>
      </c>
      <c r="B29" s="271" t="n">
        <v>23976.8792</v>
      </c>
      <c r="C29" s="271" t="n">
        <v>39.8479</v>
      </c>
      <c r="D29" s="271" t="n">
        <v>43.6982</v>
      </c>
      <c r="E29" s="271" t="n">
        <v>44.9591</v>
      </c>
      <c r="F29" s="271" t="n">
        <v>27949.8424</v>
      </c>
      <c r="G29" s="271" t="n">
        <v>43.0027</v>
      </c>
      <c r="H29" s="271" t="n">
        <v>45.9387</v>
      </c>
      <c r="I29" s="271" t="n">
        <v>46.3808</v>
      </c>
      <c r="J29" s="271" t="n">
        <v>14366.11</v>
      </c>
      <c r="K29" s="271" t="n">
        <v>114.22</v>
      </c>
    </row>
    <row r="30" customFormat="false" ht="14.25" hidden="false" customHeight="false" outlineLevel="0" collapsed="false">
      <c r="A30" s="271" t="s">
        <v>116</v>
      </c>
      <c r="B30" s="271" t="n">
        <v>9543.8808</v>
      </c>
      <c r="C30" s="271" t="n">
        <v>38.1398</v>
      </c>
      <c r="D30" s="271" t="n">
        <v>42.467</v>
      </c>
      <c r="E30" s="271" t="n">
        <v>43.155</v>
      </c>
      <c r="F30" s="271" t="n">
        <v>17591.3424</v>
      </c>
      <c r="G30" s="271" t="n">
        <v>40.9137</v>
      </c>
      <c r="H30" s="271" t="n">
        <v>44.1811</v>
      </c>
      <c r="I30" s="271" t="n">
        <v>44.1986</v>
      </c>
      <c r="J30" s="271" t="n">
        <v>12317.61</v>
      </c>
      <c r="K30" s="271" t="n">
        <v>99.2</v>
      </c>
    </row>
    <row r="31" customFormat="false" ht="14.25" hidden="false" customHeight="false" outlineLevel="0" collapsed="false">
      <c r="A31" s="271" t="s">
        <v>117</v>
      </c>
      <c r="B31" s="271" t="n">
        <v>4755.7088</v>
      </c>
      <c r="C31" s="271" t="n">
        <v>36.7116</v>
      </c>
      <c r="D31" s="271" t="n">
        <v>41.4436</v>
      </c>
      <c r="E31" s="271" t="n">
        <v>41.7247</v>
      </c>
      <c r="F31" s="271" t="n">
        <v>11373.872</v>
      </c>
      <c r="G31" s="271" t="n">
        <v>38.8331</v>
      </c>
      <c r="H31" s="271" t="n">
        <v>42.8304</v>
      </c>
      <c r="I31" s="271" t="n">
        <v>42.5581</v>
      </c>
      <c r="J31" s="271" t="n">
        <v>10941.57</v>
      </c>
      <c r="K31" s="271" t="n">
        <v>89.24</v>
      </c>
    </row>
    <row r="32" customFormat="false" ht="14.25" hidden="false" customHeight="false" outlineLevel="0" collapsed="false">
      <c r="A32" s="271" t="s">
        <v>118</v>
      </c>
      <c r="B32" s="271" t="n">
        <v>2709.7936</v>
      </c>
      <c r="C32" s="271" t="n">
        <v>35.1137</v>
      </c>
      <c r="D32" s="271" t="n">
        <v>40.2469</v>
      </c>
      <c r="E32" s="271" t="n">
        <v>40.1597</v>
      </c>
      <c r="F32" s="271" t="n">
        <v>7071.4136</v>
      </c>
      <c r="G32" s="271" t="n">
        <v>36.6231</v>
      </c>
      <c r="H32" s="271" t="n">
        <v>40.9061</v>
      </c>
      <c r="I32" s="271" t="n">
        <v>40.2838</v>
      </c>
      <c r="J32" s="271" t="n">
        <v>10310.35</v>
      </c>
      <c r="K32" s="271" t="n">
        <v>81.44</v>
      </c>
    </row>
    <row r="33" customFormat="false" ht="14.25" hidden="false" customHeight="false" outlineLevel="0" collapsed="false">
      <c r="A33" s="271" t="s">
        <v>119</v>
      </c>
      <c r="B33" s="271" t="n">
        <v>130428.2968</v>
      </c>
      <c r="C33" s="271" t="n">
        <v>41.9929</v>
      </c>
      <c r="D33" s="271" t="n">
        <v>42.4577</v>
      </c>
      <c r="E33" s="271" t="n">
        <v>44.2247</v>
      </c>
      <c r="F33" s="271" t="n">
        <v>64165.2288</v>
      </c>
      <c r="G33" s="271" t="n">
        <v>41.6563</v>
      </c>
      <c r="H33" s="271" t="n">
        <v>44.1458</v>
      </c>
      <c r="I33" s="271" t="n">
        <v>45.8738</v>
      </c>
      <c r="J33" s="271" t="n">
        <v>21512.78</v>
      </c>
      <c r="K33" s="271" t="n">
        <v>190.99</v>
      </c>
    </row>
    <row r="34" customFormat="false" ht="14.25" hidden="false" customHeight="false" outlineLevel="0" collapsed="false">
      <c r="A34" s="271" t="s">
        <v>120</v>
      </c>
      <c r="B34" s="271" t="n">
        <v>62705.3032</v>
      </c>
      <c r="C34" s="271" t="n">
        <v>37.7351</v>
      </c>
      <c r="D34" s="271" t="n">
        <v>40.8916</v>
      </c>
      <c r="E34" s="271" t="n">
        <v>43.0196</v>
      </c>
      <c r="F34" s="271" t="n">
        <v>42291.2216</v>
      </c>
      <c r="G34" s="271" t="n">
        <v>38.9827</v>
      </c>
      <c r="H34" s="271" t="n">
        <v>42.198</v>
      </c>
      <c r="I34" s="271" t="n">
        <v>44.2803</v>
      </c>
      <c r="J34" s="271" t="n">
        <v>17986.34</v>
      </c>
      <c r="K34" s="271" t="n">
        <v>157.28</v>
      </c>
    </row>
    <row r="35" customFormat="false" ht="14.25" hidden="false" customHeight="false" outlineLevel="0" collapsed="false">
      <c r="A35" s="271" t="s">
        <v>121</v>
      </c>
      <c r="B35" s="271" t="n">
        <v>29847.2112</v>
      </c>
      <c r="C35" s="271" t="n">
        <v>35.2425</v>
      </c>
      <c r="D35" s="271" t="n">
        <v>39.8491</v>
      </c>
      <c r="E35" s="271" t="n">
        <v>42.1959</v>
      </c>
      <c r="F35" s="271" t="n">
        <v>27971.6592</v>
      </c>
      <c r="G35" s="271" t="n">
        <v>36.4037</v>
      </c>
      <c r="H35" s="271" t="n">
        <v>40.8358</v>
      </c>
      <c r="I35" s="271" t="n">
        <v>43.057</v>
      </c>
      <c r="J35" s="271" t="n">
        <v>15446.9</v>
      </c>
      <c r="K35" s="271" t="n">
        <v>135.85</v>
      </c>
    </row>
    <row r="36" customFormat="false" ht="14.25" hidden="false" customHeight="false" outlineLevel="0" collapsed="false">
      <c r="A36" s="271" t="s">
        <v>122</v>
      </c>
      <c r="B36" s="271" t="n">
        <v>16587.2608</v>
      </c>
      <c r="C36" s="271" t="n">
        <v>33.2402</v>
      </c>
      <c r="D36" s="271" t="n">
        <v>38.4738</v>
      </c>
      <c r="E36" s="271" t="n">
        <v>40.9963</v>
      </c>
      <c r="F36" s="271" t="n">
        <v>17500.3424</v>
      </c>
      <c r="G36" s="271" t="n">
        <v>33.7496</v>
      </c>
      <c r="H36" s="271" t="n">
        <v>39.1514</v>
      </c>
      <c r="I36" s="271" t="n">
        <v>41.4566</v>
      </c>
      <c r="J36" s="271" t="n">
        <v>13851.94</v>
      </c>
      <c r="K36" s="271" t="n">
        <v>122.58</v>
      </c>
    </row>
    <row r="37" customFormat="false" ht="14.25" hidden="false" customHeight="false" outlineLevel="0" collapsed="false">
      <c r="A37" s="271" t="s">
        <v>123</v>
      </c>
      <c r="B37" s="271" t="n">
        <v>87926.7712</v>
      </c>
      <c r="C37" s="271" t="n">
        <v>39.798</v>
      </c>
      <c r="D37" s="271" t="n">
        <v>41.6527</v>
      </c>
      <c r="E37" s="271" t="n">
        <v>43.6479</v>
      </c>
      <c r="F37" s="271" t="n">
        <v>64165.2288</v>
      </c>
      <c r="G37" s="271" t="n">
        <v>41.6563</v>
      </c>
      <c r="H37" s="271" t="n">
        <v>44.1458</v>
      </c>
      <c r="I37" s="271" t="n">
        <v>45.8738</v>
      </c>
      <c r="J37" s="271" t="n">
        <v>20058.36</v>
      </c>
      <c r="K37" s="271" t="n">
        <v>173.57</v>
      </c>
    </row>
    <row r="38" customFormat="false" ht="14.25" hidden="false" customHeight="false" outlineLevel="0" collapsed="false">
      <c r="A38" s="271" t="s">
        <v>124</v>
      </c>
      <c r="B38" s="271" t="n">
        <v>33162.6072</v>
      </c>
      <c r="C38" s="271" t="n">
        <v>36.2658</v>
      </c>
      <c r="D38" s="271" t="n">
        <v>40.2444</v>
      </c>
      <c r="E38" s="271" t="n">
        <v>42.565</v>
      </c>
      <c r="F38" s="271" t="n">
        <v>42291.2216</v>
      </c>
      <c r="G38" s="271" t="n">
        <v>38.9827</v>
      </c>
      <c r="H38" s="271" t="n">
        <v>42.198</v>
      </c>
      <c r="I38" s="271" t="n">
        <v>44.2803</v>
      </c>
      <c r="J38" s="271" t="n">
        <v>16785.89</v>
      </c>
      <c r="K38" s="271" t="n">
        <v>137.53</v>
      </c>
    </row>
    <row r="39" customFormat="false" ht="14.25" hidden="false" customHeight="false" outlineLevel="0" collapsed="false">
      <c r="A39" s="271" t="s">
        <v>125</v>
      </c>
      <c r="B39" s="271" t="n">
        <v>15395.1664</v>
      </c>
      <c r="C39" s="271" t="n">
        <v>34.1984</v>
      </c>
      <c r="D39" s="271" t="n">
        <v>39.2177</v>
      </c>
      <c r="E39" s="271" t="n">
        <v>41.7339</v>
      </c>
      <c r="F39" s="271" t="n">
        <v>27971.6592</v>
      </c>
      <c r="G39" s="271" t="n">
        <v>36.4037</v>
      </c>
      <c r="H39" s="271" t="n">
        <v>40.8358</v>
      </c>
      <c r="I39" s="271" t="n">
        <v>43.057</v>
      </c>
      <c r="J39" s="271" t="n">
        <v>14630.71</v>
      </c>
      <c r="K39" s="271" t="n">
        <v>121.23</v>
      </c>
    </row>
    <row r="40" customFormat="false" ht="14.25" hidden="false" customHeight="false" outlineLevel="0" collapsed="false">
      <c r="A40" s="271" t="s">
        <v>126</v>
      </c>
      <c r="B40" s="271" t="n">
        <v>7910.5992</v>
      </c>
      <c r="C40" s="271" t="n">
        <v>32.1872</v>
      </c>
      <c r="D40" s="271" t="n">
        <v>38.2358</v>
      </c>
      <c r="E40" s="271" t="n">
        <v>40.8376</v>
      </c>
      <c r="F40" s="271" t="n">
        <v>17500.3424</v>
      </c>
      <c r="G40" s="271" t="n">
        <v>33.7496</v>
      </c>
      <c r="H40" s="271" t="n">
        <v>39.1514</v>
      </c>
      <c r="I40" s="271" t="n">
        <v>41.4566</v>
      </c>
      <c r="J40" s="271" t="n">
        <v>13179.18</v>
      </c>
      <c r="K40" s="271" t="n">
        <v>110.5</v>
      </c>
    </row>
    <row r="41" customFormat="false" ht="14.25" hidden="false" customHeight="false" outlineLevel="0" collapsed="false">
      <c r="A41" s="271" t="s">
        <v>127</v>
      </c>
      <c r="B41" s="271" t="n">
        <v>69276.8608</v>
      </c>
      <c r="C41" s="271" t="n">
        <v>43.1272</v>
      </c>
      <c r="D41" s="271" t="n">
        <v>42.764</v>
      </c>
      <c r="E41" s="271" t="n">
        <v>44.5678</v>
      </c>
      <c r="F41" s="271" t="n">
        <v>41447.6736</v>
      </c>
      <c r="G41" s="271" t="n">
        <v>42.3656</v>
      </c>
      <c r="H41" s="271" t="n">
        <v>43.1465</v>
      </c>
      <c r="I41" s="271" t="n">
        <v>44.5425</v>
      </c>
      <c r="J41" s="271" t="n">
        <v>8404.98</v>
      </c>
      <c r="K41" s="271" t="n">
        <v>74.2</v>
      </c>
    </row>
    <row r="42" customFormat="false" ht="14.25" hidden="false" customHeight="false" outlineLevel="0" collapsed="false">
      <c r="A42" s="271" t="s">
        <v>128</v>
      </c>
      <c r="B42" s="271" t="n">
        <v>41094.5936</v>
      </c>
      <c r="C42" s="271" t="n">
        <v>40.5494</v>
      </c>
      <c r="D42" s="271" t="n">
        <v>40.5676</v>
      </c>
      <c r="E42" s="271" t="n">
        <v>42.5501</v>
      </c>
      <c r="F42" s="271" t="n">
        <v>27814.432</v>
      </c>
      <c r="G42" s="271" t="n">
        <v>39.2371</v>
      </c>
      <c r="H42" s="271" t="n">
        <v>40.6394</v>
      </c>
      <c r="I42" s="271" t="n">
        <v>42.4424</v>
      </c>
      <c r="J42" s="271" t="n">
        <v>7348.37</v>
      </c>
      <c r="K42" s="271" t="n">
        <v>65.79</v>
      </c>
    </row>
    <row r="43" customFormat="false" ht="14.25" hidden="false" customHeight="false" outlineLevel="0" collapsed="false">
      <c r="A43" s="271" t="s">
        <v>129</v>
      </c>
      <c r="B43" s="271" t="n">
        <v>25750.7808</v>
      </c>
      <c r="C43" s="271" t="n">
        <v>38.0903</v>
      </c>
      <c r="D43" s="271" t="n">
        <v>39.1188</v>
      </c>
      <c r="E43" s="271" t="n">
        <v>41.2096</v>
      </c>
      <c r="F43" s="271" t="n">
        <v>18390.1328</v>
      </c>
      <c r="G43" s="271" t="n">
        <v>36.2892</v>
      </c>
      <c r="H43" s="271" t="n">
        <v>38.9727</v>
      </c>
      <c r="I43" s="271" t="n">
        <v>41.0103</v>
      </c>
      <c r="J43" s="271" t="n">
        <v>6782.87</v>
      </c>
      <c r="K43" s="271" t="n">
        <v>61.16</v>
      </c>
    </row>
    <row r="44" customFormat="false" ht="14.25" hidden="false" customHeight="false" outlineLevel="0" collapsed="false">
      <c r="A44" s="271" t="s">
        <v>130</v>
      </c>
      <c r="B44" s="271" t="n">
        <v>15657.5744</v>
      </c>
      <c r="C44" s="271" t="n">
        <v>35.5942</v>
      </c>
      <c r="D44" s="271" t="n">
        <v>37.3463</v>
      </c>
      <c r="E44" s="271" t="n">
        <v>39.5753</v>
      </c>
      <c r="F44" s="271" t="n">
        <v>11384.2048</v>
      </c>
      <c r="G44" s="271" t="n">
        <v>33.4505</v>
      </c>
      <c r="H44" s="271" t="n">
        <v>36.9584</v>
      </c>
      <c r="I44" s="271" t="n">
        <v>39.2573</v>
      </c>
      <c r="J44" s="271" t="n">
        <v>6101.17</v>
      </c>
      <c r="K44" s="271" t="n">
        <v>55.43</v>
      </c>
    </row>
    <row r="45" customFormat="false" ht="14.25" hidden="false" customHeight="false" outlineLevel="0" collapsed="false">
      <c r="A45" s="271" t="s">
        <v>131</v>
      </c>
      <c r="B45" s="271" t="n">
        <v>46575.9136</v>
      </c>
      <c r="C45" s="271" t="n">
        <v>41.7806</v>
      </c>
      <c r="D45" s="271" t="n">
        <v>41.611</v>
      </c>
      <c r="E45" s="271" t="n">
        <v>43.5146</v>
      </c>
      <c r="F45" s="271" t="n">
        <v>41447.6736</v>
      </c>
      <c r="G45" s="271" t="n">
        <v>42.3656</v>
      </c>
      <c r="H45" s="271" t="n">
        <v>43.1465</v>
      </c>
      <c r="I45" s="271" t="n">
        <v>44.5425</v>
      </c>
      <c r="J45" s="271" t="n">
        <v>7853.51</v>
      </c>
      <c r="K45" s="271" t="n">
        <v>68.13</v>
      </c>
    </row>
    <row r="46" customFormat="false" ht="14.25" hidden="false" customHeight="false" outlineLevel="0" collapsed="false">
      <c r="A46" s="271" t="s">
        <v>132</v>
      </c>
      <c r="B46" s="271" t="n">
        <v>25962.856</v>
      </c>
      <c r="C46" s="271" t="n">
        <v>39.2132</v>
      </c>
      <c r="D46" s="271" t="n">
        <v>39.5408</v>
      </c>
      <c r="E46" s="271" t="n">
        <v>41.6209</v>
      </c>
      <c r="F46" s="271" t="n">
        <v>27814.432</v>
      </c>
      <c r="G46" s="271" t="n">
        <v>39.2371</v>
      </c>
      <c r="H46" s="271" t="n">
        <v>40.6394</v>
      </c>
      <c r="I46" s="271" t="n">
        <v>42.4424</v>
      </c>
      <c r="J46" s="271" t="n">
        <v>6977.23</v>
      </c>
      <c r="K46" s="271" t="n">
        <v>60.27</v>
      </c>
    </row>
    <row r="47" customFormat="false" ht="14.25" hidden="false" customHeight="false" outlineLevel="0" collapsed="false">
      <c r="A47" s="271" t="s">
        <v>133</v>
      </c>
      <c r="B47" s="271" t="n">
        <v>15006.2624</v>
      </c>
      <c r="C47" s="271" t="n">
        <v>36.6925</v>
      </c>
      <c r="D47" s="271" t="n">
        <v>38.1548</v>
      </c>
      <c r="E47" s="271" t="n">
        <v>40.3276</v>
      </c>
      <c r="F47" s="271" t="n">
        <v>18390.1328</v>
      </c>
      <c r="G47" s="271" t="n">
        <v>36.2892</v>
      </c>
      <c r="H47" s="271" t="n">
        <v>38.9727</v>
      </c>
      <c r="I47" s="271" t="n">
        <v>41.0103</v>
      </c>
      <c r="J47" s="271" t="n">
        <v>6352.04</v>
      </c>
      <c r="K47" s="271" t="n">
        <v>55.69</v>
      </c>
    </row>
    <row r="48" customFormat="false" ht="14.25" hidden="false" customHeight="false" outlineLevel="0" collapsed="false">
      <c r="A48" s="271" t="s">
        <v>134</v>
      </c>
      <c r="B48" s="271" t="n">
        <v>9128.9168</v>
      </c>
      <c r="C48" s="271" t="n">
        <v>34.1949</v>
      </c>
      <c r="D48" s="271" t="n">
        <v>36.9394</v>
      </c>
      <c r="E48" s="271" t="n">
        <v>39.2464</v>
      </c>
      <c r="F48" s="271" t="n">
        <v>11384.2048</v>
      </c>
      <c r="G48" s="271" t="n">
        <v>33.4505</v>
      </c>
      <c r="H48" s="271" t="n">
        <v>36.9584</v>
      </c>
      <c r="I48" s="271" t="n">
        <v>39.2573</v>
      </c>
      <c r="J48" s="271" t="n">
        <v>5807.93</v>
      </c>
      <c r="K48" s="271" t="n">
        <v>50.47</v>
      </c>
    </row>
    <row r="49" customFormat="false" ht="14.25" hidden="false" customHeight="false" outlineLevel="0" collapsed="false">
      <c r="A49" s="271" t="s">
        <v>135</v>
      </c>
      <c r="B49" s="271" t="n">
        <v>66592.1488</v>
      </c>
      <c r="C49" s="271" t="n">
        <v>43.0999</v>
      </c>
      <c r="D49" s="271" t="n">
        <v>45.1863</v>
      </c>
      <c r="E49" s="271" t="n">
        <v>45.0746</v>
      </c>
      <c r="F49" s="271" t="n">
        <v>46137.0864</v>
      </c>
      <c r="G49" s="271" t="n">
        <v>41.7727</v>
      </c>
      <c r="H49" s="271" t="n">
        <v>44.6363</v>
      </c>
      <c r="I49" s="271" t="n">
        <v>45.3963</v>
      </c>
      <c r="J49" s="271" t="n">
        <v>8635.13</v>
      </c>
      <c r="K49" s="271" t="n">
        <v>74.47</v>
      </c>
    </row>
    <row r="50" customFormat="false" ht="14.25" hidden="false" customHeight="false" outlineLevel="0" collapsed="false">
      <c r="A50" s="271" t="s">
        <v>136</v>
      </c>
      <c r="B50" s="271" t="n">
        <v>41576.7504</v>
      </c>
      <c r="C50" s="271" t="n">
        <v>40.3429</v>
      </c>
      <c r="D50" s="271" t="n">
        <v>43.3176</v>
      </c>
      <c r="E50" s="271" t="n">
        <v>43.6516</v>
      </c>
      <c r="F50" s="271" t="n">
        <v>31175.7264</v>
      </c>
      <c r="G50" s="271" t="n">
        <v>38.5794</v>
      </c>
      <c r="H50" s="271" t="n">
        <v>42.2695</v>
      </c>
      <c r="I50" s="271" t="n">
        <v>43.3754</v>
      </c>
      <c r="J50" s="271" t="n">
        <v>7549.61</v>
      </c>
      <c r="K50" s="271" t="n">
        <v>69.56</v>
      </c>
    </row>
    <row r="51" customFormat="false" ht="14.25" hidden="false" customHeight="false" outlineLevel="0" collapsed="false">
      <c r="A51" s="271" t="s">
        <v>137</v>
      </c>
      <c r="B51" s="271" t="n">
        <v>25949.3648</v>
      </c>
      <c r="C51" s="271" t="n">
        <v>37.7696</v>
      </c>
      <c r="D51" s="271" t="n">
        <v>41.918</v>
      </c>
      <c r="E51" s="271" t="n">
        <v>42.5247</v>
      </c>
      <c r="F51" s="271" t="n">
        <v>20960.8288</v>
      </c>
      <c r="G51" s="271" t="n">
        <v>35.752</v>
      </c>
      <c r="H51" s="271" t="n">
        <v>40.613</v>
      </c>
      <c r="I51" s="271" t="n">
        <v>41.8376</v>
      </c>
      <c r="J51" s="271" t="n">
        <v>6756.53</v>
      </c>
      <c r="K51" s="271" t="n">
        <v>62.68</v>
      </c>
    </row>
    <row r="52" customFormat="false" ht="14.25" hidden="false" customHeight="false" outlineLevel="0" collapsed="false">
      <c r="A52" s="271" t="s">
        <v>138</v>
      </c>
      <c r="B52" s="271" t="n">
        <v>15804.688</v>
      </c>
      <c r="C52" s="271" t="n">
        <v>35.2456</v>
      </c>
      <c r="D52" s="271" t="n">
        <v>40.0346</v>
      </c>
      <c r="E52" s="271" t="n">
        <v>40.8826</v>
      </c>
      <c r="F52" s="271" t="n">
        <v>13769.8432</v>
      </c>
      <c r="G52" s="271" t="n">
        <v>33.0721</v>
      </c>
      <c r="H52" s="271" t="n">
        <v>38.443</v>
      </c>
      <c r="I52" s="271" t="n">
        <v>39.7305</v>
      </c>
      <c r="J52" s="271" t="n">
        <v>6200.54</v>
      </c>
      <c r="K52" s="271" t="n">
        <v>59.82</v>
      </c>
    </row>
    <row r="53" customFormat="false" ht="14.25" hidden="false" customHeight="false" outlineLevel="0" collapsed="false">
      <c r="A53" s="271" t="s">
        <v>139</v>
      </c>
      <c r="B53" s="271" t="n">
        <v>45591.7984</v>
      </c>
      <c r="C53" s="271" t="n">
        <v>41.6722</v>
      </c>
      <c r="D53" s="271" t="n">
        <v>44.1747</v>
      </c>
      <c r="E53" s="271" t="n">
        <v>44.334</v>
      </c>
      <c r="F53" s="271" t="n">
        <v>46137.0864</v>
      </c>
      <c r="G53" s="271" t="n">
        <v>41.7727</v>
      </c>
      <c r="H53" s="271" t="n">
        <v>44.6363</v>
      </c>
      <c r="I53" s="271" t="n">
        <v>45.3963</v>
      </c>
      <c r="J53" s="271" t="n">
        <v>8014.64</v>
      </c>
      <c r="K53" s="271" t="n">
        <v>70.21</v>
      </c>
    </row>
    <row r="54" customFormat="false" ht="14.25" hidden="false" customHeight="false" outlineLevel="0" collapsed="false">
      <c r="A54" s="271" t="s">
        <v>140</v>
      </c>
      <c r="B54" s="271" t="n">
        <v>26636.6512</v>
      </c>
      <c r="C54" s="271" t="n">
        <v>38.9606</v>
      </c>
      <c r="D54" s="271" t="n">
        <v>42.3176</v>
      </c>
      <c r="E54" s="271" t="n">
        <v>42.8817</v>
      </c>
      <c r="F54" s="271" t="n">
        <v>31175.7264</v>
      </c>
      <c r="G54" s="271" t="n">
        <v>38.5794</v>
      </c>
      <c r="H54" s="271" t="n">
        <v>42.2695</v>
      </c>
      <c r="I54" s="271" t="n">
        <v>43.3754</v>
      </c>
      <c r="J54" s="271" t="n">
        <v>7103.28</v>
      </c>
      <c r="K54" s="271" t="n">
        <v>63.87</v>
      </c>
    </row>
    <row r="55" customFormat="false" ht="14.25" hidden="false" customHeight="false" outlineLevel="0" collapsed="false">
      <c r="A55" s="271" t="s">
        <v>141</v>
      </c>
      <c r="B55" s="271" t="n">
        <v>15041.5056</v>
      </c>
      <c r="C55" s="271" t="n">
        <v>36.3681</v>
      </c>
      <c r="D55" s="271" t="n">
        <v>40.895</v>
      </c>
      <c r="E55" s="271" t="n">
        <v>41.6766</v>
      </c>
      <c r="F55" s="271" t="n">
        <v>20960.8288</v>
      </c>
      <c r="G55" s="271" t="n">
        <v>35.752</v>
      </c>
      <c r="H55" s="271" t="n">
        <v>40.613</v>
      </c>
      <c r="I55" s="271" t="n">
        <v>41.8376</v>
      </c>
      <c r="J55" s="271" t="n">
        <v>6628.13</v>
      </c>
      <c r="K55" s="271" t="n">
        <v>57.6</v>
      </c>
    </row>
    <row r="56" customFormat="false" ht="14.25" hidden="false" customHeight="false" outlineLevel="0" collapsed="false">
      <c r="A56" s="271" t="s">
        <v>142</v>
      </c>
      <c r="B56" s="271" t="n">
        <v>8930.6912</v>
      </c>
      <c r="C56" s="271" t="n">
        <v>33.8691</v>
      </c>
      <c r="D56" s="271" t="n">
        <v>39.6628</v>
      </c>
      <c r="E56" s="271" t="n">
        <v>40.6138</v>
      </c>
      <c r="F56" s="271" t="n">
        <v>13769.8432</v>
      </c>
      <c r="G56" s="271" t="n">
        <v>33.0721</v>
      </c>
      <c r="H56" s="271" t="n">
        <v>38.443</v>
      </c>
      <c r="I56" s="271" t="n">
        <v>39.7305</v>
      </c>
      <c r="J56" s="271" t="n">
        <v>5861.98</v>
      </c>
      <c r="K56" s="271" t="n">
        <v>52.94</v>
      </c>
    </row>
    <row r="57" customFormat="false" ht="14.25" hidden="false" customHeight="false" outlineLevel="0" collapsed="false">
      <c r="A57" s="271" t="s">
        <v>143</v>
      </c>
      <c r="B57" s="271" t="n">
        <v>13103.8536</v>
      </c>
      <c r="C57" s="271" t="n">
        <v>42.5948</v>
      </c>
      <c r="D57" s="271" t="n">
        <v>44.2918</v>
      </c>
      <c r="E57" s="271" t="n">
        <v>45.7549</v>
      </c>
      <c r="F57" s="271" t="n">
        <v>9644.264</v>
      </c>
      <c r="G57" s="271" t="n">
        <v>43.8504</v>
      </c>
      <c r="H57" s="271" t="n">
        <v>44.3131</v>
      </c>
      <c r="I57" s="271" t="n">
        <v>44.9845</v>
      </c>
      <c r="J57" s="271" t="n">
        <v>6060.81</v>
      </c>
      <c r="K57" s="271" t="n">
        <v>47.49</v>
      </c>
    </row>
    <row r="58" customFormat="false" ht="14.25" hidden="false" customHeight="false" outlineLevel="0" collapsed="false">
      <c r="A58" s="271" t="s">
        <v>144</v>
      </c>
      <c r="B58" s="271" t="n">
        <v>7590.6328</v>
      </c>
      <c r="C58" s="271" t="n">
        <v>41.2131</v>
      </c>
      <c r="D58" s="271" t="n">
        <v>42.7763</v>
      </c>
      <c r="E58" s="271" t="n">
        <v>43.9007</v>
      </c>
      <c r="F58" s="271" t="n">
        <v>6249.1936</v>
      </c>
      <c r="G58" s="271" t="n">
        <v>41.1798</v>
      </c>
      <c r="H58" s="271" t="n">
        <v>42.27</v>
      </c>
      <c r="I58" s="271" t="n">
        <v>43.1434</v>
      </c>
      <c r="J58" s="271" t="n">
        <v>5129.38</v>
      </c>
      <c r="K58" s="271" t="n">
        <v>41.38</v>
      </c>
    </row>
    <row r="59" customFormat="false" ht="14.25" hidden="false" customHeight="false" outlineLevel="0" collapsed="false">
      <c r="A59" s="271" t="s">
        <v>145</v>
      </c>
      <c r="B59" s="271" t="n">
        <v>4825.7184</v>
      </c>
      <c r="C59" s="271" t="n">
        <v>39.6552</v>
      </c>
      <c r="D59" s="271" t="n">
        <v>41.6881</v>
      </c>
      <c r="E59" s="271" t="n">
        <v>42.6829</v>
      </c>
      <c r="F59" s="271" t="n">
        <v>4026.3296</v>
      </c>
      <c r="G59" s="271" t="n">
        <v>38.5547</v>
      </c>
      <c r="H59" s="271" t="n">
        <v>40.8922</v>
      </c>
      <c r="I59" s="271" t="n">
        <v>42.0681</v>
      </c>
      <c r="J59" s="271" t="n">
        <v>4691.9</v>
      </c>
      <c r="K59" s="271" t="n">
        <v>39.6</v>
      </c>
    </row>
    <row r="60" customFormat="false" ht="14.25" hidden="false" customHeight="false" outlineLevel="0" collapsed="false">
      <c r="A60" s="271" t="s">
        <v>146</v>
      </c>
      <c r="B60" s="271" t="n">
        <v>3004.72</v>
      </c>
      <c r="C60" s="271" t="n">
        <v>37.7756</v>
      </c>
      <c r="D60" s="271" t="n">
        <v>40.2557</v>
      </c>
      <c r="E60" s="271" t="n">
        <v>41.3168</v>
      </c>
      <c r="F60" s="271" t="n">
        <v>2410.096</v>
      </c>
      <c r="G60" s="271" t="n">
        <v>35.8949</v>
      </c>
      <c r="H60" s="271" t="n">
        <v>39.2771</v>
      </c>
      <c r="I60" s="271" t="n">
        <v>40.8198</v>
      </c>
      <c r="J60" s="271" t="n">
        <v>4392.13</v>
      </c>
      <c r="K60" s="271" t="n">
        <v>36.61</v>
      </c>
    </row>
    <row r="61" customFormat="false" ht="14.25" hidden="false" customHeight="false" outlineLevel="0" collapsed="false">
      <c r="A61" s="271" t="s">
        <v>147</v>
      </c>
      <c r="B61" s="271" t="n">
        <v>7814.2488</v>
      </c>
      <c r="C61" s="271" t="n">
        <v>41.8714</v>
      </c>
      <c r="D61" s="271" t="n">
        <v>43.4549</v>
      </c>
      <c r="E61" s="271" t="n">
        <v>44.7552</v>
      </c>
      <c r="F61" s="271" t="n">
        <v>9644.264</v>
      </c>
      <c r="G61" s="271" t="n">
        <v>43.8504</v>
      </c>
      <c r="H61" s="271" t="n">
        <v>44.3131</v>
      </c>
      <c r="I61" s="271" t="n">
        <v>44.9845</v>
      </c>
      <c r="J61" s="271" t="n">
        <v>5484.74</v>
      </c>
      <c r="K61" s="271" t="n">
        <v>42.05</v>
      </c>
    </row>
    <row r="62" customFormat="false" ht="14.25" hidden="false" customHeight="false" outlineLevel="0" collapsed="false">
      <c r="A62" s="271" t="s">
        <v>148</v>
      </c>
      <c r="B62" s="271" t="n">
        <v>4418.3432</v>
      </c>
      <c r="C62" s="271" t="n">
        <v>40.3729</v>
      </c>
      <c r="D62" s="271" t="n">
        <v>41.9922</v>
      </c>
      <c r="E62" s="271" t="n">
        <v>43.0349</v>
      </c>
      <c r="F62" s="271" t="n">
        <v>6249.1936</v>
      </c>
      <c r="G62" s="271" t="n">
        <v>41.1798</v>
      </c>
      <c r="H62" s="271" t="n">
        <v>42.27</v>
      </c>
      <c r="I62" s="271" t="n">
        <v>43.1434</v>
      </c>
      <c r="J62" s="271" t="n">
        <v>4914.22</v>
      </c>
      <c r="K62" s="271" t="n">
        <v>38.28</v>
      </c>
    </row>
    <row r="63" customFormat="false" ht="14.25" hidden="false" customHeight="false" outlineLevel="0" collapsed="false">
      <c r="A63" s="271" t="s">
        <v>149</v>
      </c>
      <c r="B63" s="271" t="n">
        <v>2623.5</v>
      </c>
      <c r="C63" s="271" t="n">
        <v>38.5961</v>
      </c>
      <c r="D63" s="271" t="n">
        <v>40.9102</v>
      </c>
      <c r="E63" s="271" t="n">
        <v>41.9326</v>
      </c>
      <c r="F63" s="271" t="n">
        <v>4026.3296</v>
      </c>
      <c r="G63" s="271" t="n">
        <v>38.5547</v>
      </c>
      <c r="H63" s="271" t="n">
        <v>40.8922</v>
      </c>
      <c r="I63" s="271" t="n">
        <v>42.0681</v>
      </c>
      <c r="J63" s="271" t="n">
        <v>4530.43</v>
      </c>
      <c r="K63" s="271" t="n">
        <v>35.4</v>
      </c>
    </row>
    <row r="64" customFormat="false" ht="14.25" hidden="false" customHeight="false" outlineLevel="0" collapsed="false">
      <c r="A64" s="271" t="s">
        <v>150</v>
      </c>
      <c r="B64" s="271" t="n">
        <v>1704.4184</v>
      </c>
      <c r="C64" s="271" t="n">
        <v>36.5986</v>
      </c>
      <c r="D64" s="271" t="n">
        <v>39.9166</v>
      </c>
      <c r="E64" s="271" t="n">
        <v>41.0545</v>
      </c>
      <c r="F64" s="271" t="n">
        <v>2410.096</v>
      </c>
      <c r="G64" s="271" t="n">
        <v>35.8949</v>
      </c>
      <c r="H64" s="271" t="n">
        <v>39.2771</v>
      </c>
      <c r="I64" s="271" t="n">
        <v>40.8198</v>
      </c>
      <c r="J64" s="271" t="n">
        <v>4205.71</v>
      </c>
      <c r="K64" s="271" t="n">
        <v>33.04</v>
      </c>
    </row>
    <row r="65" customFormat="false" ht="14.25" hidden="false" customHeight="false" outlineLevel="0" collapsed="false">
      <c r="A65" s="271" t="s">
        <v>151</v>
      </c>
      <c r="B65" s="271" t="n">
        <v>38097.8</v>
      </c>
      <c r="C65" s="271" t="n">
        <v>41.4978</v>
      </c>
      <c r="D65" s="271" t="n">
        <v>43.0867</v>
      </c>
      <c r="E65" s="271" t="n">
        <v>43.9616</v>
      </c>
      <c r="F65" s="271" t="n">
        <v>17850.9808</v>
      </c>
      <c r="G65" s="271" t="n">
        <v>42.0156</v>
      </c>
      <c r="H65" s="271" t="n">
        <v>43.0707</v>
      </c>
      <c r="I65" s="271" t="n">
        <v>43.9434</v>
      </c>
      <c r="J65" s="271" t="n">
        <v>7316.45</v>
      </c>
      <c r="K65" s="271" t="n">
        <v>61.35</v>
      </c>
    </row>
    <row r="66" customFormat="false" ht="14.25" hidden="false" customHeight="false" outlineLevel="0" collapsed="false">
      <c r="A66" s="271" t="s">
        <v>152</v>
      </c>
      <c r="B66" s="271" t="n">
        <v>22284.3856</v>
      </c>
      <c r="C66" s="271" t="n">
        <v>38.9952</v>
      </c>
      <c r="D66" s="271" t="n">
        <v>40.9466</v>
      </c>
      <c r="E66" s="271" t="n">
        <v>41.7107</v>
      </c>
      <c r="F66" s="271" t="n">
        <v>11527.7384</v>
      </c>
      <c r="G66" s="271" t="n">
        <v>38.7912</v>
      </c>
      <c r="H66" s="271" t="n">
        <v>40.5409</v>
      </c>
      <c r="I66" s="271" t="n">
        <v>42.003</v>
      </c>
      <c r="J66" s="271" t="n">
        <v>6736.54</v>
      </c>
      <c r="K66" s="271" t="n">
        <v>57.68</v>
      </c>
    </row>
    <row r="67" customFormat="false" ht="14.25" hidden="false" customHeight="false" outlineLevel="0" collapsed="false">
      <c r="A67" s="271" t="s">
        <v>153</v>
      </c>
      <c r="B67" s="271" t="n">
        <v>13165.16</v>
      </c>
      <c r="C67" s="271" t="n">
        <v>36.602</v>
      </c>
      <c r="D67" s="271" t="n">
        <v>39.443</v>
      </c>
      <c r="E67" s="271" t="n">
        <v>40.3308</v>
      </c>
      <c r="F67" s="271" t="n">
        <v>7173.6136</v>
      </c>
      <c r="G67" s="271" t="n">
        <v>35.8273</v>
      </c>
      <c r="H67" s="271" t="n">
        <v>38.8674</v>
      </c>
      <c r="I67" s="271" t="n">
        <v>40.8818</v>
      </c>
      <c r="J67" s="271" t="n">
        <v>5466.1</v>
      </c>
      <c r="K67" s="271" t="n">
        <v>47.63</v>
      </c>
    </row>
    <row r="68" customFormat="false" ht="14.25" hidden="false" customHeight="false" outlineLevel="0" collapsed="false">
      <c r="A68" s="271" t="s">
        <v>154</v>
      </c>
      <c r="B68" s="271" t="n">
        <v>7396.6112</v>
      </c>
      <c r="C68" s="271" t="n">
        <v>34.2594</v>
      </c>
      <c r="D68" s="271" t="n">
        <v>37.6433</v>
      </c>
      <c r="E68" s="271" t="n">
        <v>38.9927</v>
      </c>
      <c r="F68" s="271" t="n">
        <v>4016.9184</v>
      </c>
      <c r="G68" s="271" t="n">
        <v>33.0403</v>
      </c>
      <c r="H68" s="271" t="n">
        <v>37.0215</v>
      </c>
      <c r="I68" s="271" t="n">
        <v>39.6016</v>
      </c>
      <c r="J68" s="271" t="n">
        <v>4828.88</v>
      </c>
      <c r="K68" s="271" t="n">
        <v>43.09</v>
      </c>
    </row>
    <row r="69" customFormat="false" ht="14.25" hidden="false" customHeight="false" outlineLevel="0" collapsed="false">
      <c r="A69" s="271" t="s">
        <v>155</v>
      </c>
      <c r="B69" s="271" t="n">
        <v>26391.6984</v>
      </c>
      <c r="C69" s="271" t="n">
        <v>40.2151</v>
      </c>
      <c r="D69" s="271" t="n">
        <v>41.9536</v>
      </c>
      <c r="E69" s="271" t="n">
        <v>42.7706</v>
      </c>
      <c r="F69" s="271" t="n">
        <v>17850.9808</v>
      </c>
      <c r="G69" s="271" t="n">
        <v>42.0156</v>
      </c>
      <c r="H69" s="271" t="n">
        <v>43.0707</v>
      </c>
      <c r="I69" s="271" t="n">
        <v>43.9434</v>
      </c>
      <c r="J69" s="271" t="n">
        <v>6701.01</v>
      </c>
      <c r="K69" s="271" t="n">
        <v>56.1</v>
      </c>
    </row>
    <row r="70" customFormat="false" ht="14.25" hidden="false" customHeight="false" outlineLevel="0" collapsed="false">
      <c r="A70" s="271" t="s">
        <v>156</v>
      </c>
      <c r="B70" s="271" t="n">
        <v>14447.4808</v>
      </c>
      <c r="C70" s="271" t="n">
        <v>37.7286</v>
      </c>
      <c r="D70" s="271" t="n">
        <v>39.8656</v>
      </c>
      <c r="E70" s="271" t="n">
        <v>40.7249</v>
      </c>
      <c r="F70" s="271" t="n">
        <v>11527.7384</v>
      </c>
      <c r="G70" s="271" t="n">
        <v>38.7912</v>
      </c>
      <c r="H70" s="271" t="n">
        <v>40.5409</v>
      </c>
      <c r="I70" s="271" t="n">
        <v>42.003</v>
      </c>
      <c r="J70" s="271" t="n">
        <v>5855.42</v>
      </c>
      <c r="K70" s="271" t="n">
        <v>49.35</v>
      </c>
    </row>
    <row r="71" customFormat="false" ht="14.25" hidden="false" customHeight="false" outlineLevel="0" collapsed="false">
      <c r="A71" s="271" t="s">
        <v>157</v>
      </c>
      <c r="B71" s="271" t="n">
        <v>7818.732</v>
      </c>
      <c r="C71" s="271" t="n">
        <v>35.3207</v>
      </c>
      <c r="D71" s="271" t="n">
        <v>38.4308</v>
      </c>
      <c r="E71" s="271" t="n">
        <v>39.5727</v>
      </c>
      <c r="F71" s="271" t="n">
        <v>7173.6136</v>
      </c>
      <c r="G71" s="271" t="n">
        <v>35.8273</v>
      </c>
      <c r="H71" s="271" t="n">
        <v>38.8674</v>
      </c>
      <c r="I71" s="271" t="n">
        <v>40.8818</v>
      </c>
      <c r="J71" s="271" t="n">
        <v>5177.52</v>
      </c>
      <c r="K71" s="271" t="n">
        <v>43.81</v>
      </c>
    </row>
    <row r="72" customFormat="false" ht="14.25" hidden="false" customHeight="false" outlineLevel="0" collapsed="false">
      <c r="A72" s="271" t="s">
        <v>158</v>
      </c>
      <c r="B72" s="271" t="n">
        <v>4349.0016</v>
      </c>
      <c r="C72" s="271" t="n">
        <v>33.0378</v>
      </c>
      <c r="D72" s="271" t="n">
        <v>37.2275</v>
      </c>
      <c r="E72" s="271" t="n">
        <v>38.7531</v>
      </c>
      <c r="F72" s="271" t="n">
        <v>4016.9184</v>
      </c>
      <c r="G72" s="271" t="n">
        <v>33.0403</v>
      </c>
      <c r="H72" s="271" t="n">
        <v>37.0215</v>
      </c>
      <c r="I72" s="271" t="n">
        <v>39.6016</v>
      </c>
      <c r="J72" s="271" t="n">
        <v>4626.11</v>
      </c>
      <c r="K72" s="271" t="n">
        <v>38.77</v>
      </c>
    </row>
    <row r="73" customFormat="false" ht="14.25" hidden="false" customHeight="false" outlineLevel="0" collapsed="false">
      <c r="A73" s="271" t="s">
        <v>159</v>
      </c>
      <c r="B73" s="271" t="n">
        <v>83515.2352</v>
      </c>
      <c r="C73" s="271" t="n">
        <v>40.5432</v>
      </c>
      <c r="D73" s="271" t="n">
        <v>41.6477</v>
      </c>
      <c r="E73" s="271" t="n">
        <v>43.9623</v>
      </c>
      <c r="F73" s="271" t="n">
        <v>31167.1056</v>
      </c>
      <c r="G73" s="271" t="n">
        <v>42.5866</v>
      </c>
      <c r="H73" s="271" t="n">
        <v>43.4307</v>
      </c>
      <c r="I73" s="271" t="n">
        <v>44.5711</v>
      </c>
      <c r="J73" s="271" t="n">
        <v>15516.84</v>
      </c>
      <c r="K73" s="271" t="n">
        <v>131.83</v>
      </c>
    </row>
    <row r="74" customFormat="false" ht="14.25" hidden="false" customHeight="false" outlineLevel="0" collapsed="false">
      <c r="A74" s="271" t="s">
        <v>160</v>
      </c>
      <c r="B74" s="271" t="n">
        <v>40074.6976</v>
      </c>
      <c r="C74" s="271" t="n">
        <v>38.2534</v>
      </c>
      <c r="D74" s="271" t="n">
        <v>39.6411</v>
      </c>
      <c r="E74" s="271" t="n">
        <v>42.2494</v>
      </c>
      <c r="F74" s="271" t="n">
        <v>20938.2904</v>
      </c>
      <c r="G74" s="271" t="n">
        <v>39.6205</v>
      </c>
      <c r="H74" s="271" t="n">
        <v>41.4242</v>
      </c>
      <c r="I74" s="271" t="n">
        <v>42.2132</v>
      </c>
      <c r="J74" s="271" t="n">
        <v>12769.19</v>
      </c>
      <c r="K74" s="271" t="n">
        <v>112.85</v>
      </c>
    </row>
    <row r="75" customFormat="false" ht="14.25" hidden="false" customHeight="false" outlineLevel="0" collapsed="false">
      <c r="A75" s="271" t="s">
        <v>161</v>
      </c>
      <c r="B75" s="271" t="n">
        <v>23756.7448</v>
      </c>
      <c r="C75" s="271" t="n">
        <v>36.4814</v>
      </c>
      <c r="D75" s="271" t="n">
        <v>38.7746</v>
      </c>
      <c r="E75" s="271" t="n">
        <v>40.9623</v>
      </c>
      <c r="F75" s="271" t="n">
        <v>13720.2776</v>
      </c>
      <c r="G75" s="271" t="n">
        <v>36.7289</v>
      </c>
      <c r="H75" s="271" t="n">
        <v>40.0326</v>
      </c>
      <c r="I75" s="271" t="n">
        <v>40.4564</v>
      </c>
      <c r="J75" s="271" t="n">
        <v>11099.27</v>
      </c>
      <c r="K75" s="271" t="n">
        <v>100.88</v>
      </c>
    </row>
    <row r="76" customFormat="false" ht="14.25" hidden="false" customHeight="false" outlineLevel="0" collapsed="false">
      <c r="A76" s="271" t="s">
        <v>162</v>
      </c>
      <c r="B76" s="271" t="n">
        <v>14092.3544</v>
      </c>
      <c r="C76" s="271" t="n">
        <v>34.5688</v>
      </c>
      <c r="D76" s="271" t="n">
        <v>37.6547</v>
      </c>
      <c r="E76" s="271" t="n">
        <v>39.2012</v>
      </c>
      <c r="F76" s="271" t="n">
        <v>8329.8448</v>
      </c>
      <c r="G76" s="271" t="n">
        <v>33.9525</v>
      </c>
      <c r="H76" s="271" t="n">
        <v>38.1407</v>
      </c>
      <c r="I76" s="271" t="n">
        <v>38.1234</v>
      </c>
      <c r="J76" s="271" t="n">
        <v>9955.6</v>
      </c>
      <c r="K76" s="271" t="n">
        <v>91.72</v>
      </c>
    </row>
    <row r="77" customFormat="false" ht="14.25" hidden="false" customHeight="false" outlineLevel="0" collapsed="false">
      <c r="A77" s="271" t="s">
        <v>163</v>
      </c>
      <c r="B77" s="271" t="n">
        <v>51572.1512</v>
      </c>
      <c r="C77" s="271" t="n">
        <v>39.2369</v>
      </c>
      <c r="D77" s="271" t="n">
        <v>40.4925</v>
      </c>
      <c r="E77" s="271" t="n">
        <v>43.0776</v>
      </c>
      <c r="F77" s="271" t="n">
        <v>31167.1056</v>
      </c>
      <c r="G77" s="271" t="n">
        <v>42.5866</v>
      </c>
      <c r="H77" s="271" t="n">
        <v>43.4307</v>
      </c>
      <c r="I77" s="271" t="n">
        <v>44.5711</v>
      </c>
      <c r="J77" s="271" t="n">
        <v>15228.48</v>
      </c>
      <c r="K77" s="271" t="n">
        <v>125.81</v>
      </c>
    </row>
    <row r="78" customFormat="false" ht="14.25" hidden="false" customHeight="false" outlineLevel="0" collapsed="false">
      <c r="A78" s="271" t="s">
        <v>164</v>
      </c>
      <c r="B78" s="271" t="n">
        <v>26225.8624</v>
      </c>
      <c r="C78" s="271" t="n">
        <v>37.3185</v>
      </c>
      <c r="D78" s="271" t="n">
        <v>39.0139</v>
      </c>
      <c r="E78" s="271" t="n">
        <v>41.3435</v>
      </c>
      <c r="F78" s="271" t="n">
        <v>20938.2904</v>
      </c>
      <c r="G78" s="271" t="n">
        <v>39.6205</v>
      </c>
      <c r="H78" s="271" t="n">
        <v>41.4242</v>
      </c>
      <c r="I78" s="271" t="n">
        <v>42.2132</v>
      </c>
      <c r="J78" s="271" t="n">
        <v>11899.76</v>
      </c>
      <c r="K78" s="271" t="n">
        <v>103.33</v>
      </c>
    </row>
    <row r="79" customFormat="false" ht="14.25" hidden="false" customHeight="false" outlineLevel="0" collapsed="false">
      <c r="A79" s="271" t="s">
        <v>165</v>
      </c>
      <c r="B79" s="271" t="n">
        <v>14812.3176</v>
      </c>
      <c r="C79" s="271" t="n">
        <v>35.4524</v>
      </c>
      <c r="D79" s="271" t="n">
        <v>38.1729</v>
      </c>
      <c r="E79" s="271" t="n">
        <v>40.0044</v>
      </c>
      <c r="F79" s="271" t="n">
        <v>13720.2776</v>
      </c>
      <c r="G79" s="271" t="n">
        <v>36.7289</v>
      </c>
      <c r="H79" s="271" t="n">
        <v>40.0326</v>
      </c>
      <c r="I79" s="271" t="n">
        <v>40.4564</v>
      </c>
      <c r="J79" s="271" t="n">
        <v>10509.65</v>
      </c>
      <c r="K79" s="271" t="n">
        <v>90.77</v>
      </c>
    </row>
    <row r="80" customFormat="false" ht="14.25" hidden="false" customHeight="false" outlineLevel="0" collapsed="false">
      <c r="A80" s="271" t="s">
        <v>166</v>
      </c>
      <c r="B80" s="271" t="n">
        <v>8782.9528</v>
      </c>
      <c r="C80" s="271" t="n">
        <v>33.4641</v>
      </c>
      <c r="D80" s="271" t="n">
        <v>37.357</v>
      </c>
      <c r="E80" s="271" t="n">
        <v>38.7297</v>
      </c>
      <c r="F80" s="271" t="n">
        <v>8329.8448</v>
      </c>
      <c r="G80" s="271" t="n">
        <v>33.9525</v>
      </c>
      <c r="H80" s="271" t="n">
        <v>38.1407</v>
      </c>
      <c r="I80" s="271" t="n">
        <v>38.1234</v>
      </c>
      <c r="J80" s="271" t="n">
        <v>9609.81</v>
      </c>
      <c r="K80" s="271" t="n">
        <v>83.15</v>
      </c>
    </row>
    <row r="81" customFormat="false" ht="14.25" hidden="false" customHeight="false" outlineLevel="0" collapsed="false">
      <c r="A81" s="271" t="s">
        <v>167</v>
      </c>
      <c r="B81" s="271" t="n">
        <v>59844.8128</v>
      </c>
      <c r="C81" s="271" t="n">
        <v>41.2346</v>
      </c>
      <c r="D81" s="271" t="n">
        <v>44.2561</v>
      </c>
      <c r="E81" s="271" t="n">
        <v>45.7568</v>
      </c>
      <c r="F81" s="271" t="n">
        <v>18598.2184</v>
      </c>
      <c r="G81" s="271" t="n">
        <v>43.4697</v>
      </c>
      <c r="H81" s="271" t="n">
        <v>46.0113</v>
      </c>
      <c r="I81" s="271" t="n">
        <v>46.0864</v>
      </c>
      <c r="J81" s="271" t="n">
        <v>14175.52</v>
      </c>
      <c r="K81" s="271" t="n">
        <v>124.34</v>
      </c>
    </row>
    <row r="82" customFormat="false" ht="14.25" hidden="false" customHeight="false" outlineLevel="0" collapsed="false">
      <c r="A82" s="271" t="s">
        <v>168</v>
      </c>
      <c r="B82" s="271" t="n">
        <v>26483.024</v>
      </c>
      <c r="C82" s="271" t="n">
        <v>39.0182</v>
      </c>
      <c r="D82" s="271" t="n">
        <v>43.0627</v>
      </c>
      <c r="E82" s="271" t="n">
        <v>44.0541</v>
      </c>
      <c r="F82" s="271" t="n">
        <v>12117.9856</v>
      </c>
      <c r="G82" s="271" t="n">
        <v>40.9895</v>
      </c>
      <c r="H82" s="271" t="n">
        <v>43.9632</v>
      </c>
      <c r="I82" s="271" t="n">
        <v>43.6989</v>
      </c>
      <c r="J82" s="271" t="n">
        <v>11924.03</v>
      </c>
      <c r="K82" s="271" t="n">
        <v>104.26</v>
      </c>
    </row>
    <row r="83" customFormat="false" ht="14.25" hidden="false" customHeight="false" outlineLevel="0" collapsed="false">
      <c r="A83" s="271" t="s">
        <v>169</v>
      </c>
      <c r="B83" s="271" t="n">
        <v>14697.3816</v>
      </c>
      <c r="C83" s="271" t="n">
        <v>37.5547</v>
      </c>
      <c r="D83" s="271" t="n">
        <v>42.0748</v>
      </c>
      <c r="E83" s="271" t="n">
        <v>42.6513</v>
      </c>
      <c r="F83" s="271" t="n">
        <v>7986.9952</v>
      </c>
      <c r="G83" s="271" t="n">
        <v>38.579</v>
      </c>
      <c r="H83" s="271" t="n">
        <v>42.4511</v>
      </c>
      <c r="I83" s="271" t="n">
        <v>41.9227</v>
      </c>
      <c r="J83" s="271" t="n">
        <v>10179.26</v>
      </c>
      <c r="K83" s="271" t="n">
        <v>92.96</v>
      </c>
    </row>
    <row r="84" customFormat="false" ht="14.25" hidden="false" customHeight="false" outlineLevel="0" collapsed="false">
      <c r="A84" s="271" t="s">
        <v>170</v>
      </c>
      <c r="B84" s="271" t="n">
        <v>8683.2936</v>
      </c>
      <c r="C84" s="271" t="n">
        <v>36.0654</v>
      </c>
      <c r="D84" s="271" t="n">
        <v>40.5818</v>
      </c>
      <c r="E84" s="271" t="n">
        <v>40.6708</v>
      </c>
      <c r="F84" s="271" t="n">
        <v>4992.9232</v>
      </c>
      <c r="G84" s="271" t="n">
        <v>36.0989</v>
      </c>
      <c r="H84" s="271" t="n">
        <v>40.3256</v>
      </c>
      <c r="I84" s="271" t="n">
        <v>39.5036</v>
      </c>
      <c r="J84" s="271" t="n">
        <v>10172.16</v>
      </c>
      <c r="K84" s="271" t="n">
        <v>92.09</v>
      </c>
    </row>
    <row r="85" customFormat="false" ht="14.25" hidden="false" customHeight="false" outlineLevel="0" collapsed="false">
      <c r="A85" s="271" t="s">
        <v>171</v>
      </c>
      <c r="B85" s="271" t="n">
        <v>35215.4768</v>
      </c>
      <c r="C85" s="271" t="n">
        <v>39.9228</v>
      </c>
      <c r="D85" s="271" t="n">
        <v>43.6771</v>
      </c>
      <c r="E85" s="271" t="n">
        <v>44.9494</v>
      </c>
      <c r="F85" s="271" t="n">
        <v>18598.2184</v>
      </c>
      <c r="G85" s="271" t="n">
        <v>43.4697</v>
      </c>
      <c r="H85" s="271" t="n">
        <v>46.0113</v>
      </c>
      <c r="I85" s="271" t="n">
        <v>46.0864</v>
      </c>
      <c r="J85" s="271" t="n">
        <v>12871.47</v>
      </c>
      <c r="K85" s="271" t="n">
        <v>106.21</v>
      </c>
    </row>
    <row r="86" customFormat="false" ht="14.25" hidden="false" customHeight="false" outlineLevel="0" collapsed="false">
      <c r="A86" s="271" t="s">
        <v>172</v>
      </c>
      <c r="B86" s="271" t="n">
        <v>16659.8264</v>
      </c>
      <c r="C86" s="271" t="n">
        <v>38.2048</v>
      </c>
      <c r="D86" s="271" t="n">
        <v>42.3979</v>
      </c>
      <c r="E86" s="271" t="n">
        <v>43.0941</v>
      </c>
      <c r="F86" s="271" t="n">
        <v>12117.9856</v>
      </c>
      <c r="G86" s="271" t="n">
        <v>40.9895</v>
      </c>
      <c r="H86" s="271" t="n">
        <v>43.9632</v>
      </c>
      <c r="I86" s="271" t="n">
        <v>43.6989</v>
      </c>
      <c r="J86" s="271" t="n">
        <v>10879.34</v>
      </c>
      <c r="K86" s="271" t="n">
        <v>92.63</v>
      </c>
    </row>
    <row r="87" customFormat="false" ht="14.25" hidden="false" customHeight="false" outlineLevel="0" collapsed="false">
      <c r="A87" s="271" t="s">
        <v>173</v>
      </c>
      <c r="B87" s="271" t="n">
        <v>9294.5432</v>
      </c>
      <c r="C87" s="271" t="n">
        <v>36.7538</v>
      </c>
      <c r="D87" s="271" t="n">
        <v>41.3265</v>
      </c>
      <c r="E87" s="271" t="n">
        <v>41.6296</v>
      </c>
      <c r="F87" s="271" t="n">
        <v>7986.9952</v>
      </c>
      <c r="G87" s="271" t="n">
        <v>38.579</v>
      </c>
      <c r="H87" s="271" t="n">
        <v>42.4511</v>
      </c>
      <c r="I87" s="271" t="n">
        <v>41.9227</v>
      </c>
      <c r="J87" s="271" t="n">
        <v>9726.85</v>
      </c>
      <c r="K87" s="271" t="n">
        <v>84.7</v>
      </c>
    </row>
    <row r="88" customFormat="false" ht="14.25" hidden="false" customHeight="false" outlineLevel="0" collapsed="false">
      <c r="A88" s="271" t="s">
        <v>174</v>
      </c>
      <c r="B88" s="271" t="n">
        <v>5639.4944</v>
      </c>
      <c r="C88" s="271" t="n">
        <v>35.156</v>
      </c>
      <c r="D88" s="271" t="n">
        <v>40.2022</v>
      </c>
      <c r="E88" s="271" t="n">
        <v>40.1596</v>
      </c>
      <c r="F88" s="271" t="n">
        <v>4992.9232</v>
      </c>
      <c r="G88" s="271" t="n">
        <v>36.0989</v>
      </c>
      <c r="H88" s="271" t="n">
        <v>40.3256</v>
      </c>
      <c r="I88" s="271" t="n">
        <v>39.5036</v>
      </c>
      <c r="J88" s="271" t="n">
        <v>9026.18</v>
      </c>
      <c r="K88" s="271" t="n">
        <v>77.43</v>
      </c>
    </row>
    <row r="89" customFormat="false" ht="14.25" hidden="false" customHeight="false" outlineLevel="0" collapsed="false">
      <c r="A89" s="271" t="s">
        <v>175</v>
      </c>
      <c r="B89" s="271" t="n">
        <v>157451.3728</v>
      </c>
      <c r="C89" s="271" t="n">
        <v>42.2536</v>
      </c>
      <c r="D89" s="271" t="n">
        <v>42.5451</v>
      </c>
      <c r="E89" s="271" t="n">
        <v>44.2975</v>
      </c>
      <c r="F89" s="271" t="n">
        <v>39032.8096</v>
      </c>
      <c r="G89" s="271" t="n">
        <v>42.1556</v>
      </c>
      <c r="H89" s="271" t="n">
        <v>44.4038</v>
      </c>
      <c r="I89" s="271" t="n">
        <v>46.1615</v>
      </c>
      <c r="J89" s="271" t="n">
        <v>19798.56</v>
      </c>
      <c r="K89" s="271" t="n">
        <v>181.84</v>
      </c>
    </row>
    <row r="90" customFormat="false" ht="14.25" hidden="false" customHeight="false" outlineLevel="0" collapsed="false">
      <c r="A90" s="271" t="s">
        <v>176</v>
      </c>
      <c r="B90" s="271" t="n">
        <v>80484.1104</v>
      </c>
      <c r="C90" s="271" t="n">
        <v>37.8132</v>
      </c>
      <c r="D90" s="271" t="n">
        <v>40.9966</v>
      </c>
      <c r="E90" s="271" t="n">
        <v>43.0915</v>
      </c>
      <c r="F90" s="271" t="n">
        <v>26789.4136</v>
      </c>
      <c r="G90" s="271" t="n">
        <v>39.2168</v>
      </c>
      <c r="H90" s="271" t="n">
        <v>42.2943</v>
      </c>
      <c r="I90" s="271" t="n">
        <v>44.3329</v>
      </c>
      <c r="J90" s="271" t="n">
        <v>16635.78</v>
      </c>
      <c r="K90" s="271" t="n">
        <v>150.9</v>
      </c>
    </row>
    <row r="91" customFormat="false" ht="14.25" hidden="false" customHeight="false" outlineLevel="0" collapsed="false">
      <c r="A91" s="271" t="s">
        <v>177</v>
      </c>
      <c r="B91" s="271" t="n">
        <v>42633.4808</v>
      </c>
      <c r="C91" s="271" t="n">
        <v>35.3621</v>
      </c>
      <c r="D91" s="271" t="n">
        <v>39.9367</v>
      </c>
      <c r="E91" s="271" t="n">
        <v>42.2478</v>
      </c>
      <c r="F91" s="271" t="n">
        <v>18048.7776</v>
      </c>
      <c r="G91" s="271" t="n">
        <v>36.3351</v>
      </c>
      <c r="H91" s="271" t="n">
        <v>40.8369</v>
      </c>
      <c r="I91" s="271" t="n">
        <v>42.9655</v>
      </c>
      <c r="J91" s="271" t="n">
        <v>14316.34</v>
      </c>
      <c r="K91" s="271" t="n">
        <v>133.68</v>
      </c>
    </row>
    <row r="92" customFormat="false" ht="14.25" hidden="false" customHeight="false" outlineLevel="0" collapsed="false">
      <c r="A92" s="271" t="s">
        <v>178</v>
      </c>
      <c r="B92" s="271" t="n">
        <v>25111.6864</v>
      </c>
      <c r="C92" s="271" t="n">
        <v>33.4006</v>
      </c>
      <c r="D92" s="271" t="n">
        <v>38.532</v>
      </c>
      <c r="E92" s="271" t="n">
        <v>41.0255</v>
      </c>
      <c r="F92" s="271" t="n">
        <v>11383.276</v>
      </c>
      <c r="G92" s="271" t="n">
        <v>33.4321</v>
      </c>
      <c r="H92" s="271" t="n">
        <v>39.0207</v>
      </c>
      <c r="I92" s="271" t="n">
        <v>41.2903</v>
      </c>
      <c r="J92" s="271" t="n">
        <v>12548.08</v>
      </c>
      <c r="K92" s="271" t="n">
        <v>119.61</v>
      </c>
    </row>
    <row r="93" customFormat="false" ht="14.25" hidden="false" customHeight="false" outlineLevel="0" collapsed="false">
      <c r="A93" s="271" t="s">
        <v>179</v>
      </c>
      <c r="B93" s="271" t="n">
        <v>115958.6976</v>
      </c>
      <c r="C93" s="271" t="n">
        <v>40.0088</v>
      </c>
      <c r="D93" s="271" t="n">
        <v>41.7032</v>
      </c>
      <c r="E93" s="271" t="n">
        <v>43.643</v>
      </c>
      <c r="F93" s="271" t="n">
        <v>39032.8096</v>
      </c>
      <c r="G93" s="271" t="n">
        <v>42.1556</v>
      </c>
      <c r="H93" s="271" t="n">
        <v>44.4038</v>
      </c>
      <c r="I93" s="271" t="n">
        <v>46.1615</v>
      </c>
      <c r="J93" s="271" t="n">
        <v>18570.65</v>
      </c>
      <c r="K93" s="271" t="n">
        <v>165.34</v>
      </c>
    </row>
    <row r="94" customFormat="false" ht="14.25" hidden="false" customHeight="false" outlineLevel="0" collapsed="false">
      <c r="A94" s="271" t="s">
        <v>180</v>
      </c>
      <c r="B94" s="271" t="n">
        <v>52741.2576</v>
      </c>
      <c r="C94" s="271" t="n">
        <v>36.3862</v>
      </c>
      <c r="D94" s="271" t="n">
        <v>40.261</v>
      </c>
      <c r="E94" s="271" t="n">
        <v>42.5123</v>
      </c>
      <c r="F94" s="271" t="n">
        <v>26789.4136</v>
      </c>
      <c r="G94" s="271" t="n">
        <v>39.2168</v>
      </c>
      <c r="H94" s="271" t="n">
        <v>42.2943</v>
      </c>
      <c r="I94" s="271" t="n">
        <v>44.3329</v>
      </c>
      <c r="J94" s="271" t="n">
        <v>15422.52</v>
      </c>
      <c r="K94" s="271" t="n">
        <v>135.11</v>
      </c>
    </row>
    <row r="95" customFormat="false" ht="14.25" hidden="false" customHeight="false" outlineLevel="0" collapsed="false">
      <c r="A95" s="271" t="s">
        <v>181</v>
      </c>
      <c r="B95" s="271" t="n">
        <v>29115.0984</v>
      </c>
      <c r="C95" s="271" t="n">
        <v>34.3119</v>
      </c>
      <c r="D95" s="271" t="n">
        <v>39.1825</v>
      </c>
      <c r="E95" s="271" t="n">
        <v>41.6262</v>
      </c>
      <c r="F95" s="271" t="n">
        <v>18048.7776</v>
      </c>
      <c r="G95" s="271" t="n">
        <v>36.3351</v>
      </c>
      <c r="H95" s="271" t="n">
        <v>40.8369</v>
      </c>
      <c r="I95" s="271" t="n">
        <v>42.9655</v>
      </c>
      <c r="J95" s="271" t="n">
        <v>13626.56</v>
      </c>
      <c r="K95" s="271" t="n">
        <v>121.05</v>
      </c>
    </row>
    <row r="96" customFormat="false" ht="14.25" hidden="false" customHeight="false" outlineLevel="0" collapsed="false">
      <c r="A96" s="271" t="s">
        <v>182</v>
      </c>
      <c r="B96" s="271" t="n">
        <v>16968.5504</v>
      </c>
      <c r="C96" s="271" t="n">
        <v>32.3072</v>
      </c>
      <c r="D96" s="271" t="n">
        <v>38.223</v>
      </c>
      <c r="E96" s="271" t="n">
        <v>40.7759</v>
      </c>
      <c r="F96" s="271" t="n">
        <v>11383.276</v>
      </c>
      <c r="G96" s="271" t="n">
        <v>33.4321</v>
      </c>
      <c r="H96" s="271" t="n">
        <v>39.0207</v>
      </c>
      <c r="I96" s="271" t="n">
        <v>41.2903</v>
      </c>
      <c r="J96" s="271" t="n">
        <v>12053.77</v>
      </c>
      <c r="K96" s="271" t="n">
        <v>108.81</v>
      </c>
    </row>
    <row r="97" customFormat="false" ht="14.25" hidden="false" customHeight="false" outlineLevel="0" collapsed="false">
      <c r="A97" s="271" t="s">
        <v>183</v>
      </c>
      <c r="B97" s="271" t="n">
        <v>22023.2384</v>
      </c>
      <c r="C97" s="271" t="n">
        <v>42.628</v>
      </c>
      <c r="D97" s="271" t="n">
        <v>42.2232</v>
      </c>
      <c r="E97" s="271" t="n">
        <v>44.5994</v>
      </c>
      <c r="F97" s="271" t="n">
        <v>6227.9776</v>
      </c>
      <c r="G97" s="271" t="n">
        <v>39.1637</v>
      </c>
      <c r="H97" s="271" t="n">
        <v>39.7616</v>
      </c>
      <c r="I97" s="271" t="n">
        <v>42.1715</v>
      </c>
      <c r="J97" s="271" t="n">
        <v>30791.85</v>
      </c>
      <c r="K97" s="271" t="n">
        <v>49.85</v>
      </c>
    </row>
    <row r="98" customFormat="false" ht="14.25" hidden="false" customHeight="false" outlineLevel="0" collapsed="false">
      <c r="A98" s="271" t="s">
        <v>184</v>
      </c>
      <c r="B98" s="271" t="n">
        <v>8748.4592</v>
      </c>
      <c r="C98" s="271" t="n">
        <v>40.2792</v>
      </c>
      <c r="D98" s="271" t="n">
        <v>40.495</v>
      </c>
      <c r="E98" s="271" t="n">
        <v>42.8868</v>
      </c>
      <c r="F98" s="271" t="n">
        <v>2992.2848</v>
      </c>
      <c r="G98" s="271" t="n">
        <v>37.0162</v>
      </c>
      <c r="H98" s="271" t="n">
        <v>38.6758</v>
      </c>
      <c r="I98" s="271" t="n">
        <v>41.0564</v>
      </c>
      <c r="J98" s="271" t="n">
        <v>26778.23</v>
      </c>
      <c r="K98" s="271" t="n">
        <v>40.08</v>
      </c>
    </row>
    <row r="99" customFormat="false" ht="14.25" hidden="false" customHeight="false" outlineLevel="0" collapsed="false">
      <c r="A99" s="271" t="s">
        <v>185</v>
      </c>
      <c r="B99" s="271" t="n">
        <v>3784.2432</v>
      </c>
      <c r="C99" s="271" t="n">
        <v>38.0429</v>
      </c>
      <c r="D99" s="271" t="n">
        <v>38.9857</v>
      </c>
      <c r="E99" s="271" t="n">
        <v>41.3383</v>
      </c>
      <c r="F99" s="271" t="n">
        <v>1555.896</v>
      </c>
      <c r="G99" s="271" t="n">
        <v>34.8203</v>
      </c>
      <c r="H99" s="271" t="n">
        <v>37.4719</v>
      </c>
      <c r="I99" s="271" t="n">
        <v>39.7858</v>
      </c>
      <c r="J99" s="271" t="n">
        <v>21146.7</v>
      </c>
      <c r="K99" s="271" t="n">
        <v>30.74</v>
      </c>
    </row>
    <row r="100" customFormat="false" ht="14.25" hidden="false" customHeight="false" outlineLevel="0" collapsed="false">
      <c r="A100" s="271" t="s">
        <v>186</v>
      </c>
      <c r="B100" s="271" t="n">
        <v>1868.5568</v>
      </c>
      <c r="C100" s="271" t="n">
        <v>35.8482</v>
      </c>
      <c r="D100" s="271" t="n">
        <v>37.8639</v>
      </c>
      <c r="E100" s="271" t="n">
        <v>40.199</v>
      </c>
      <c r="F100" s="271" t="n">
        <v>866.0352</v>
      </c>
      <c r="G100" s="271" t="n">
        <v>32.6047</v>
      </c>
      <c r="H100" s="271" t="n">
        <v>36.7462</v>
      </c>
      <c r="I100" s="271" t="n">
        <v>39.1</v>
      </c>
      <c r="J100" s="271" t="n">
        <v>19059.63</v>
      </c>
      <c r="K100" s="271" t="n">
        <v>26.58</v>
      </c>
    </row>
    <row r="101" customFormat="false" ht="14.25" hidden="false" customHeight="false" outlineLevel="0" collapsed="false">
      <c r="A101" s="271" t="s">
        <v>187</v>
      </c>
      <c r="B101" s="271" t="n">
        <v>12632.2592</v>
      </c>
      <c r="C101" s="271" t="n">
        <v>41.4265</v>
      </c>
      <c r="D101" s="271" t="n">
        <v>41.2969</v>
      </c>
      <c r="E101" s="271" t="n">
        <v>43.6449</v>
      </c>
      <c r="F101" s="271" t="n">
        <v>6227.9776</v>
      </c>
      <c r="G101" s="271" t="n">
        <v>39.1637</v>
      </c>
      <c r="H101" s="271" t="n">
        <v>39.7616</v>
      </c>
      <c r="I101" s="271" t="n">
        <v>42.1715</v>
      </c>
      <c r="J101" s="271" t="n">
        <v>28772.3</v>
      </c>
      <c r="K101" s="271" t="n">
        <v>44.94</v>
      </c>
    </row>
    <row r="102" customFormat="false" ht="14.25" hidden="false" customHeight="false" outlineLevel="0" collapsed="false">
      <c r="A102" s="271" t="s">
        <v>188</v>
      </c>
      <c r="B102" s="271" t="n">
        <v>4920.992</v>
      </c>
      <c r="C102" s="271" t="n">
        <v>39.0712</v>
      </c>
      <c r="D102" s="271" t="n">
        <v>39.6438</v>
      </c>
      <c r="E102" s="271" t="n">
        <v>41.9635</v>
      </c>
      <c r="F102" s="271" t="n">
        <v>2992.2848</v>
      </c>
      <c r="G102" s="271" t="n">
        <v>37.0162</v>
      </c>
      <c r="H102" s="271" t="n">
        <v>38.6758</v>
      </c>
      <c r="I102" s="271" t="n">
        <v>41.0564</v>
      </c>
      <c r="J102" s="271" t="n">
        <v>23357.02</v>
      </c>
      <c r="K102" s="271" t="n">
        <v>34.68</v>
      </c>
    </row>
    <row r="103" customFormat="false" ht="14.25" hidden="false" customHeight="false" outlineLevel="0" collapsed="false">
      <c r="A103" s="271" t="s">
        <v>189</v>
      </c>
      <c r="B103" s="271" t="n">
        <v>2324.9168</v>
      </c>
      <c r="C103" s="271" t="n">
        <v>36.8797</v>
      </c>
      <c r="D103" s="271" t="n">
        <v>38.544</v>
      </c>
      <c r="E103" s="271" t="n">
        <v>40.8649</v>
      </c>
      <c r="F103" s="271" t="n">
        <v>1555.896</v>
      </c>
      <c r="G103" s="271" t="n">
        <v>34.8203</v>
      </c>
      <c r="H103" s="271" t="n">
        <v>37.4719</v>
      </c>
      <c r="I103" s="271" t="n">
        <v>39.7858</v>
      </c>
      <c r="J103" s="271" t="n">
        <v>20717.45</v>
      </c>
      <c r="K103" s="271" t="n">
        <v>29.48</v>
      </c>
    </row>
    <row r="104" customFormat="false" ht="14.25" hidden="false" customHeight="false" outlineLevel="0" collapsed="false">
      <c r="A104" s="271" t="s">
        <v>190</v>
      </c>
      <c r="B104" s="271" t="n">
        <v>1173.0944</v>
      </c>
      <c r="C104" s="271" t="n">
        <v>34.6416</v>
      </c>
      <c r="D104" s="271" t="n">
        <v>37.3555</v>
      </c>
      <c r="E104" s="271" t="n">
        <v>39.6863</v>
      </c>
      <c r="F104" s="271" t="n">
        <v>866.0352</v>
      </c>
      <c r="G104" s="271" t="n">
        <v>32.6047</v>
      </c>
      <c r="H104" s="271" t="n">
        <v>36.7462</v>
      </c>
      <c r="I104" s="271" t="n">
        <v>39.1</v>
      </c>
      <c r="J104" s="271" t="n">
        <v>18552.76</v>
      </c>
      <c r="K104" s="271" t="n">
        <v>25.51</v>
      </c>
    </row>
    <row r="105" customFormat="false" ht="14.25" hidden="false" customHeight="false" outlineLevel="0" collapsed="false">
      <c r="A105" s="271" t="s">
        <v>191</v>
      </c>
      <c r="B105" s="271" t="n">
        <v>40954.3472</v>
      </c>
      <c r="C105" s="271" t="n">
        <v>41.986</v>
      </c>
      <c r="D105" s="271" t="n">
        <v>44.8372</v>
      </c>
      <c r="E105" s="271" t="n">
        <v>44.7404</v>
      </c>
      <c r="F105" s="271" t="n">
        <v>20174.7712</v>
      </c>
      <c r="G105" s="271" t="n">
        <v>37.9831</v>
      </c>
      <c r="H105" s="271" t="n">
        <v>42.7569</v>
      </c>
      <c r="I105" s="271" t="n">
        <v>43.1403</v>
      </c>
      <c r="J105" s="271" t="n">
        <v>52256.35</v>
      </c>
      <c r="K105" s="271" t="n">
        <v>72.13</v>
      </c>
    </row>
    <row r="106" customFormat="false" ht="14.25" hidden="false" customHeight="false" outlineLevel="0" collapsed="false">
      <c r="A106" s="271" t="s">
        <v>192</v>
      </c>
      <c r="B106" s="271" t="n">
        <v>20796.9264</v>
      </c>
      <c r="C106" s="271" t="n">
        <v>39.2059</v>
      </c>
      <c r="D106" s="271" t="n">
        <v>43.1617</v>
      </c>
      <c r="E106" s="271" t="n">
        <v>43.452</v>
      </c>
      <c r="F106" s="271" t="n">
        <v>11533.3792</v>
      </c>
      <c r="G106" s="271" t="n">
        <v>35.4453</v>
      </c>
      <c r="H106" s="271" t="n">
        <v>41.5856</v>
      </c>
      <c r="I106" s="271" t="n">
        <v>42.192</v>
      </c>
      <c r="J106" s="271" t="n">
        <v>43586.92</v>
      </c>
      <c r="K106" s="271" t="n">
        <v>58.8</v>
      </c>
    </row>
    <row r="107" customFormat="false" ht="14.25" hidden="false" customHeight="false" outlineLevel="0" collapsed="false">
      <c r="A107" s="271" t="s">
        <v>193</v>
      </c>
      <c r="B107" s="271" t="n">
        <v>11267.2144</v>
      </c>
      <c r="C107" s="271" t="n">
        <v>36.587</v>
      </c>
      <c r="D107" s="271" t="n">
        <v>41.6436</v>
      </c>
      <c r="E107" s="271" t="n">
        <v>42.2488</v>
      </c>
      <c r="F107" s="271" t="n">
        <v>7047.832</v>
      </c>
      <c r="G107" s="271" t="n">
        <v>33.05</v>
      </c>
      <c r="H107" s="271" t="n">
        <v>40.3359</v>
      </c>
      <c r="I107" s="271" t="n">
        <v>41.1217</v>
      </c>
      <c r="J107" s="271" t="n">
        <v>37780.33</v>
      </c>
      <c r="K107" s="271" t="n">
        <v>49.64</v>
      </c>
    </row>
    <row r="108" customFormat="false" ht="14.25" hidden="false" customHeight="false" outlineLevel="0" collapsed="false">
      <c r="A108" s="271" t="s">
        <v>194</v>
      </c>
      <c r="B108" s="271" t="n">
        <v>6352.6448</v>
      </c>
      <c r="C108" s="271" t="n">
        <v>34.0131</v>
      </c>
      <c r="D108" s="271" t="n">
        <v>40.4611</v>
      </c>
      <c r="E108" s="271" t="n">
        <v>41.2688</v>
      </c>
      <c r="F108" s="271" t="n">
        <v>4525.672</v>
      </c>
      <c r="G108" s="271" t="n">
        <v>30.8293</v>
      </c>
      <c r="H108" s="271" t="n">
        <v>39.5752</v>
      </c>
      <c r="I108" s="271" t="n">
        <v>40.4993</v>
      </c>
      <c r="J108" s="271" t="n">
        <v>33464.72</v>
      </c>
      <c r="K108" s="271" t="n">
        <v>43.39</v>
      </c>
    </row>
    <row r="109" customFormat="false" ht="14.25" hidden="false" customHeight="false" outlineLevel="0" collapsed="false">
      <c r="A109" s="271" t="s">
        <v>195</v>
      </c>
      <c r="B109" s="271" t="n">
        <v>22752.4512</v>
      </c>
      <c r="C109" s="271" t="n">
        <v>40.4919</v>
      </c>
      <c r="D109" s="271" t="n">
        <v>43.8947</v>
      </c>
      <c r="E109" s="271" t="n">
        <v>44.0287</v>
      </c>
      <c r="F109" s="271" t="n">
        <v>20174.7712</v>
      </c>
      <c r="G109" s="271" t="n">
        <v>37.9831</v>
      </c>
      <c r="H109" s="271" t="n">
        <v>42.7569</v>
      </c>
      <c r="I109" s="271" t="n">
        <v>43.1403</v>
      </c>
      <c r="J109" s="271" t="n">
        <v>49573.8</v>
      </c>
      <c r="K109" s="271" t="n">
        <v>65.19</v>
      </c>
    </row>
    <row r="110" customFormat="false" ht="14.25" hidden="false" customHeight="false" outlineLevel="0" collapsed="false">
      <c r="A110" s="271" t="s">
        <v>196</v>
      </c>
      <c r="B110" s="271" t="n">
        <v>11104.5968</v>
      </c>
      <c r="C110" s="271" t="n">
        <v>37.7322</v>
      </c>
      <c r="D110" s="271" t="n">
        <v>42.2759</v>
      </c>
      <c r="E110" s="271" t="n">
        <v>42.7604</v>
      </c>
      <c r="F110" s="271" t="n">
        <v>11533.3792</v>
      </c>
      <c r="G110" s="271" t="n">
        <v>35.4453</v>
      </c>
      <c r="H110" s="271" t="n">
        <v>41.5856</v>
      </c>
      <c r="I110" s="271" t="n">
        <v>42.192</v>
      </c>
      <c r="J110" s="271" t="n">
        <v>42586.7</v>
      </c>
      <c r="K110" s="271" t="n">
        <v>53.98</v>
      </c>
    </row>
    <row r="111" customFormat="false" ht="14.25" hidden="false" customHeight="false" outlineLevel="0" collapsed="false">
      <c r="A111" s="271" t="s">
        <v>197</v>
      </c>
      <c r="B111" s="271" t="n">
        <v>6177.2048</v>
      </c>
      <c r="C111" s="271" t="n">
        <v>35.1342</v>
      </c>
      <c r="D111" s="271" t="n">
        <v>41.0855</v>
      </c>
      <c r="E111" s="271" t="n">
        <v>41.7913</v>
      </c>
      <c r="F111" s="271" t="n">
        <v>7047.832</v>
      </c>
      <c r="G111" s="271" t="n">
        <v>33.05</v>
      </c>
      <c r="H111" s="271" t="n">
        <v>40.3359</v>
      </c>
      <c r="I111" s="271" t="n">
        <v>41.1217</v>
      </c>
      <c r="J111" s="271" t="n">
        <v>36607.31</v>
      </c>
      <c r="K111" s="271" t="n">
        <v>46.56</v>
      </c>
    </row>
    <row r="112" customFormat="false" ht="14.25" hidden="false" customHeight="false" outlineLevel="0" collapsed="false">
      <c r="A112" s="271" t="s">
        <v>198</v>
      </c>
      <c r="B112" s="271" t="n">
        <v>3382.8672</v>
      </c>
      <c r="C112" s="271" t="n">
        <v>32.588</v>
      </c>
      <c r="D112" s="271" t="n">
        <v>40.0246</v>
      </c>
      <c r="E112" s="271" t="n">
        <v>40.8807</v>
      </c>
      <c r="F112" s="271" t="n">
        <v>4525.672</v>
      </c>
      <c r="G112" s="271" t="n">
        <v>30.8293</v>
      </c>
      <c r="H112" s="271" t="n">
        <v>39.5752</v>
      </c>
      <c r="I112" s="271" t="n">
        <v>40.4993</v>
      </c>
      <c r="J112" s="271" t="n">
        <v>32563.44</v>
      </c>
      <c r="K112" s="271" t="n">
        <v>39.9</v>
      </c>
    </row>
    <row r="113" customFormat="false" ht="14.25" hidden="false" customHeight="false" outlineLevel="0" collapsed="false">
      <c r="A113" s="271" t="s">
        <v>199</v>
      </c>
      <c r="B113" s="271" t="n">
        <v>6525.6672</v>
      </c>
      <c r="C113" s="271" t="n">
        <v>42.1471</v>
      </c>
      <c r="D113" s="271" t="n">
        <v>43.8315</v>
      </c>
      <c r="E113" s="271" t="n">
        <v>45.4776</v>
      </c>
      <c r="F113" s="271" t="n">
        <v>2861.9456</v>
      </c>
      <c r="G113" s="271" t="n">
        <v>39.9909</v>
      </c>
      <c r="H113" s="271" t="n">
        <v>41.8618</v>
      </c>
      <c r="I113" s="271" t="n">
        <v>43.1083</v>
      </c>
      <c r="J113" s="271" t="n">
        <v>33404.85</v>
      </c>
      <c r="K113" s="271" t="n">
        <v>42.24</v>
      </c>
    </row>
    <row r="114" customFormat="false" ht="14.25" hidden="false" customHeight="false" outlineLevel="0" collapsed="false">
      <c r="A114" s="271" t="s">
        <v>200</v>
      </c>
      <c r="B114" s="271" t="n">
        <v>3147.2688</v>
      </c>
      <c r="C114" s="271" t="n">
        <v>40.7729</v>
      </c>
      <c r="D114" s="271" t="n">
        <v>42.5032</v>
      </c>
      <c r="E114" s="271" t="n">
        <v>43.8037</v>
      </c>
      <c r="F114" s="271" t="n">
        <v>1610.5288</v>
      </c>
      <c r="G114" s="271" t="n">
        <v>38.0684</v>
      </c>
      <c r="H114" s="271" t="n">
        <v>40.898</v>
      </c>
      <c r="I114" s="271" t="n">
        <v>42.0818</v>
      </c>
      <c r="J114" s="271" t="n">
        <v>27857.07</v>
      </c>
      <c r="K114" s="271" t="n">
        <v>34.39</v>
      </c>
    </row>
    <row r="115" customFormat="false" ht="14.25" hidden="false" customHeight="false" outlineLevel="0" collapsed="false">
      <c r="A115" s="271" t="s">
        <v>201</v>
      </c>
      <c r="B115" s="271" t="n">
        <v>1729.172</v>
      </c>
      <c r="C115" s="271" t="n">
        <v>39.0198</v>
      </c>
      <c r="D115" s="271" t="n">
        <v>41.1877</v>
      </c>
      <c r="E115" s="271" t="n">
        <v>42.3349</v>
      </c>
      <c r="F115" s="271" t="n">
        <v>897.252</v>
      </c>
      <c r="G115" s="271" t="n">
        <v>35.948</v>
      </c>
      <c r="H115" s="271" t="n">
        <v>39.935</v>
      </c>
      <c r="I115" s="271" t="n">
        <v>41.1898</v>
      </c>
      <c r="J115" s="271" t="n">
        <v>24267.52</v>
      </c>
      <c r="K115" s="271" t="n">
        <v>29.75</v>
      </c>
    </row>
    <row r="116" customFormat="false" ht="14.25" hidden="false" customHeight="false" outlineLevel="0" collapsed="false">
      <c r="A116" s="271" t="s">
        <v>202</v>
      </c>
      <c r="B116" s="271" t="n">
        <v>945.7824</v>
      </c>
      <c r="C116" s="271" t="n">
        <v>36.9397</v>
      </c>
      <c r="D116" s="271" t="n">
        <v>40.16</v>
      </c>
      <c r="E116" s="271" t="n">
        <v>41.3502</v>
      </c>
      <c r="F116" s="271" t="n">
        <v>512.4608</v>
      </c>
      <c r="G116" s="271" t="n">
        <v>33.8984</v>
      </c>
      <c r="H116" s="271" t="n">
        <v>39.4034</v>
      </c>
      <c r="I116" s="271" t="n">
        <v>40.7404</v>
      </c>
      <c r="J116" s="271" t="n">
        <v>21809.46</v>
      </c>
      <c r="K116" s="271" t="n">
        <v>28.68</v>
      </c>
    </row>
    <row r="117" customFormat="false" ht="14.25" hidden="false" customHeight="false" outlineLevel="0" collapsed="false">
      <c r="A117" s="271" t="s">
        <v>203</v>
      </c>
      <c r="B117" s="271" t="n">
        <v>3517.2568</v>
      </c>
      <c r="C117" s="271" t="n">
        <v>41.4458</v>
      </c>
      <c r="D117" s="271" t="n">
        <v>43.1241</v>
      </c>
      <c r="E117" s="271" t="n">
        <v>44.5344</v>
      </c>
      <c r="F117" s="271" t="n">
        <v>2861.9456</v>
      </c>
      <c r="G117" s="271" t="n">
        <v>39.9909</v>
      </c>
      <c r="H117" s="271" t="n">
        <v>41.8618</v>
      </c>
      <c r="I117" s="271" t="n">
        <v>43.1083</v>
      </c>
      <c r="J117" s="271" t="n">
        <v>31614.19</v>
      </c>
      <c r="K117" s="271" t="n">
        <v>37.76</v>
      </c>
    </row>
    <row r="118" customFormat="false" ht="14.25" hidden="false" customHeight="false" outlineLevel="0" collapsed="false">
      <c r="A118" s="271" t="s">
        <v>204</v>
      </c>
      <c r="B118" s="271" t="n">
        <v>1729.4504</v>
      </c>
      <c r="C118" s="271" t="n">
        <v>39.8127</v>
      </c>
      <c r="D118" s="271" t="n">
        <v>41.707</v>
      </c>
      <c r="E118" s="271" t="n">
        <v>42.8904</v>
      </c>
      <c r="F118" s="271" t="n">
        <v>1610.5288</v>
      </c>
      <c r="G118" s="271" t="n">
        <v>38.0684</v>
      </c>
      <c r="H118" s="271" t="n">
        <v>40.898</v>
      </c>
      <c r="I118" s="271" t="n">
        <v>42.0818</v>
      </c>
      <c r="J118" s="271" t="n">
        <v>29182.05</v>
      </c>
      <c r="K118" s="271" t="n">
        <v>34.32</v>
      </c>
    </row>
    <row r="119" customFormat="false" ht="14.25" hidden="false" customHeight="false" outlineLevel="0" collapsed="false">
      <c r="A119" s="271" t="s">
        <v>205</v>
      </c>
      <c r="B119" s="271" t="n">
        <v>1002.2344</v>
      </c>
      <c r="C119" s="271" t="n">
        <v>37.882</v>
      </c>
      <c r="D119" s="271" t="n">
        <v>40.7106</v>
      </c>
      <c r="E119" s="271" t="n">
        <v>41.878</v>
      </c>
      <c r="F119" s="271" t="n">
        <v>897.252</v>
      </c>
      <c r="G119" s="271" t="n">
        <v>35.948</v>
      </c>
      <c r="H119" s="271" t="n">
        <v>39.935</v>
      </c>
      <c r="I119" s="271" t="n">
        <v>41.1898</v>
      </c>
      <c r="J119" s="271" t="n">
        <v>23328.35</v>
      </c>
      <c r="K119" s="271" t="n">
        <v>28.53</v>
      </c>
    </row>
    <row r="120" customFormat="false" ht="14.25" hidden="false" customHeight="false" outlineLevel="0" collapsed="false">
      <c r="A120" s="271" t="s">
        <v>206</v>
      </c>
      <c r="B120" s="271" t="n">
        <v>532.1112</v>
      </c>
      <c r="C120" s="271" t="n">
        <v>35.7253</v>
      </c>
      <c r="D120" s="271" t="n">
        <v>39.8051</v>
      </c>
      <c r="E120" s="271" t="n">
        <v>41.0556</v>
      </c>
      <c r="F120" s="271" t="n">
        <v>512.4608</v>
      </c>
      <c r="G120" s="271" t="n">
        <v>33.8984</v>
      </c>
      <c r="H120" s="271" t="n">
        <v>39.4034</v>
      </c>
      <c r="I120" s="271" t="n">
        <v>40.7404</v>
      </c>
      <c r="J120" s="271" t="n">
        <v>20604.68</v>
      </c>
      <c r="K120" s="271" t="n">
        <v>24.59</v>
      </c>
    </row>
    <row r="121" customFormat="false" ht="14.25" hidden="false" customHeight="false" outlineLevel="0" collapsed="false">
      <c r="A121" s="271" t="s">
        <v>207</v>
      </c>
      <c r="B121" s="271" t="n">
        <v>11586.9648</v>
      </c>
      <c r="C121" s="271" t="n">
        <v>40.893</v>
      </c>
      <c r="D121" s="271" t="n">
        <v>42.6781</v>
      </c>
      <c r="E121" s="271" t="n">
        <v>43.9503</v>
      </c>
      <c r="F121" s="271" t="n">
        <v>3898.7968</v>
      </c>
      <c r="G121" s="271" t="n">
        <v>37.5103</v>
      </c>
      <c r="H121" s="271" t="n">
        <v>40.1475</v>
      </c>
      <c r="I121" s="271" t="n">
        <v>41.1474</v>
      </c>
      <c r="J121" s="271" t="n">
        <v>30301.45</v>
      </c>
      <c r="K121" s="271" t="n">
        <v>48.83</v>
      </c>
    </row>
    <row r="122" customFormat="false" ht="14.25" hidden="false" customHeight="false" outlineLevel="0" collapsed="false">
      <c r="A122" s="271" t="s">
        <v>208</v>
      </c>
      <c r="B122" s="271" t="n">
        <v>5124.0312</v>
      </c>
      <c r="C122" s="271" t="n">
        <v>38.6693</v>
      </c>
      <c r="D122" s="271" t="n">
        <v>40.9903</v>
      </c>
      <c r="E122" s="271" t="n">
        <v>42.0101</v>
      </c>
      <c r="F122" s="271" t="n">
        <v>1940.6392</v>
      </c>
      <c r="G122" s="271" t="n">
        <v>35.2691</v>
      </c>
      <c r="H122" s="271" t="n">
        <v>38.906</v>
      </c>
      <c r="I122" s="271" t="n">
        <v>40.0258</v>
      </c>
      <c r="J122" s="271" t="n">
        <v>23697.33</v>
      </c>
      <c r="K122" s="271" t="n">
        <v>35.84</v>
      </c>
    </row>
    <row r="123" customFormat="false" ht="14.25" hidden="false" customHeight="false" outlineLevel="0" collapsed="false">
      <c r="A123" s="271" t="s">
        <v>209</v>
      </c>
      <c r="B123" s="271" t="n">
        <v>2445.1352</v>
      </c>
      <c r="C123" s="271" t="n">
        <v>36.3804</v>
      </c>
      <c r="D123" s="271" t="n">
        <v>39.3129</v>
      </c>
      <c r="E123" s="271" t="n">
        <v>40.337</v>
      </c>
      <c r="F123" s="271" t="n">
        <v>975.48</v>
      </c>
      <c r="G123" s="271" t="n">
        <v>33.104</v>
      </c>
      <c r="H123" s="271" t="n">
        <v>37.6667</v>
      </c>
      <c r="I123" s="271" t="n">
        <v>39.0367</v>
      </c>
      <c r="J123" s="271" t="n">
        <v>20144.07</v>
      </c>
      <c r="K123" s="271" t="n">
        <v>30.14</v>
      </c>
    </row>
    <row r="124" customFormat="false" ht="14.25" hidden="false" customHeight="false" outlineLevel="0" collapsed="false">
      <c r="A124" s="271" t="s">
        <v>210</v>
      </c>
      <c r="B124" s="271" t="n">
        <v>1209.4272</v>
      </c>
      <c r="C124" s="271" t="n">
        <v>34.1605</v>
      </c>
      <c r="D124" s="271" t="n">
        <v>38.0733</v>
      </c>
      <c r="E124" s="271" t="n">
        <v>39.3184</v>
      </c>
      <c r="F124" s="271" t="n">
        <v>499.9592</v>
      </c>
      <c r="G124" s="271" t="n">
        <v>31.0862</v>
      </c>
      <c r="H124" s="271" t="n">
        <v>36.931</v>
      </c>
      <c r="I124" s="271" t="n">
        <v>38.5931</v>
      </c>
      <c r="J124" s="271" t="n">
        <v>17878.5</v>
      </c>
      <c r="K124" s="271" t="n">
        <v>24.97</v>
      </c>
    </row>
    <row r="125" customFormat="false" ht="14.25" hidden="false" customHeight="false" outlineLevel="0" collapsed="false">
      <c r="A125" s="271" t="s">
        <v>211</v>
      </c>
      <c r="B125" s="271" t="n">
        <v>6798.4768</v>
      </c>
      <c r="C125" s="271" t="n">
        <v>39.7816</v>
      </c>
      <c r="D125" s="271" t="n">
        <v>41.8026</v>
      </c>
      <c r="E125" s="271" t="n">
        <v>42.8941</v>
      </c>
      <c r="F125" s="271" t="n">
        <v>3898.7968</v>
      </c>
      <c r="G125" s="271" t="n">
        <v>37.5103</v>
      </c>
      <c r="H125" s="271" t="n">
        <v>40.1475</v>
      </c>
      <c r="I125" s="271" t="n">
        <v>41.1474</v>
      </c>
      <c r="J125" s="271" t="n">
        <v>27886.83</v>
      </c>
      <c r="K125" s="271" t="n">
        <v>41.94</v>
      </c>
    </row>
    <row r="126" customFormat="false" ht="14.25" hidden="false" customHeight="false" outlineLevel="0" collapsed="false">
      <c r="A126" s="271" t="s">
        <v>212</v>
      </c>
      <c r="B126" s="271" t="n">
        <v>3013.5856</v>
      </c>
      <c r="C126" s="271" t="n">
        <v>37.4599</v>
      </c>
      <c r="D126" s="271" t="n">
        <v>40.0378</v>
      </c>
      <c r="E126" s="271" t="n">
        <v>41.0201</v>
      </c>
      <c r="F126" s="271" t="n">
        <v>1940.6392</v>
      </c>
      <c r="G126" s="271" t="n">
        <v>35.2691</v>
      </c>
      <c r="H126" s="271" t="n">
        <v>38.906</v>
      </c>
      <c r="I126" s="271" t="n">
        <v>40.0258</v>
      </c>
      <c r="J126" s="271" t="n">
        <v>22706.36</v>
      </c>
      <c r="K126" s="271" t="n">
        <v>32.89</v>
      </c>
    </row>
    <row r="127" customFormat="false" ht="14.25" hidden="false" customHeight="false" outlineLevel="0" collapsed="false">
      <c r="A127" s="271" t="s">
        <v>213</v>
      </c>
      <c r="B127" s="271" t="n">
        <v>1494.1168</v>
      </c>
      <c r="C127" s="271" t="n">
        <v>35.2171</v>
      </c>
      <c r="D127" s="271" t="n">
        <v>38.8131</v>
      </c>
      <c r="E127" s="271" t="n">
        <v>39.9033</v>
      </c>
      <c r="F127" s="271" t="n">
        <v>975.48</v>
      </c>
      <c r="G127" s="271" t="n">
        <v>33.104</v>
      </c>
      <c r="H127" s="271" t="n">
        <v>37.6667</v>
      </c>
      <c r="I127" s="271" t="n">
        <v>39.0367</v>
      </c>
      <c r="J127" s="271" t="n">
        <v>19628.41</v>
      </c>
      <c r="K127" s="271" t="n">
        <v>28.99</v>
      </c>
    </row>
    <row r="128" customFormat="false" ht="14.25" hidden="false" customHeight="false" outlineLevel="0" collapsed="false">
      <c r="A128" s="271" t="s">
        <v>214</v>
      </c>
      <c r="B128" s="271" t="n">
        <v>729.352</v>
      </c>
      <c r="C128" s="271" t="n">
        <v>33.0408</v>
      </c>
      <c r="D128" s="271" t="n">
        <v>37.5732</v>
      </c>
      <c r="E128" s="271" t="n">
        <v>38.9741</v>
      </c>
      <c r="F128" s="271" t="n">
        <v>499.9592</v>
      </c>
      <c r="G128" s="271" t="n">
        <v>31.0862</v>
      </c>
      <c r="H128" s="271" t="n">
        <v>36.931</v>
      </c>
      <c r="I128" s="271" t="n">
        <v>38.5931</v>
      </c>
      <c r="J128" s="271" t="n">
        <v>17350.53</v>
      </c>
      <c r="K128" s="271" t="n">
        <v>25.54</v>
      </c>
    </row>
    <row r="129" customFormat="false" ht="14.25" hidden="false" customHeight="false" outlineLevel="0" collapsed="false">
      <c r="A129" s="271" t="s">
        <v>215</v>
      </c>
      <c r="B129" s="271" t="n">
        <v>42451.6296</v>
      </c>
      <c r="C129" s="271" t="n">
        <v>39.6733</v>
      </c>
      <c r="D129" s="271" t="n">
        <v>40.8827</v>
      </c>
      <c r="E129" s="271" t="n">
        <v>43.6473</v>
      </c>
      <c r="F129" s="271" t="n">
        <v>7343.4064</v>
      </c>
      <c r="G129" s="271" t="n">
        <v>37.0158</v>
      </c>
      <c r="H129" s="271" t="n">
        <v>39.0538</v>
      </c>
      <c r="I129" s="271" t="n">
        <v>41.7567</v>
      </c>
      <c r="J129" s="271" t="n">
        <v>70913.68</v>
      </c>
      <c r="K129" s="271" t="n">
        <v>104.4</v>
      </c>
    </row>
    <row r="130" customFormat="false" ht="14.25" hidden="false" customHeight="false" outlineLevel="0" collapsed="false">
      <c r="A130" s="271" t="s">
        <v>216</v>
      </c>
      <c r="B130" s="271" t="n">
        <v>10766.8728</v>
      </c>
      <c r="C130" s="271" t="n">
        <v>37.7561</v>
      </c>
      <c r="D130" s="271" t="n">
        <v>39.4677</v>
      </c>
      <c r="E130" s="271" t="n">
        <v>42.4139</v>
      </c>
      <c r="F130" s="271" t="n">
        <v>3639.492</v>
      </c>
      <c r="G130" s="271" t="n">
        <v>35.3868</v>
      </c>
      <c r="H130" s="271" t="n">
        <v>38.3919</v>
      </c>
      <c r="I130" s="271" t="n">
        <v>40.5509</v>
      </c>
      <c r="J130" s="271" t="n">
        <v>51185.82</v>
      </c>
      <c r="K130" s="271" t="n">
        <v>68.09</v>
      </c>
    </row>
    <row r="131" customFormat="false" ht="14.25" hidden="false" customHeight="false" outlineLevel="0" collapsed="false">
      <c r="A131" s="271" t="s">
        <v>217</v>
      </c>
      <c r="B131" s="271" t="n">
        <v>4345.1752</v>
      </c>
      <c r="C131" s="271" t="n">
        <v>36.1949</v>
      </c>
      <c r="D131" s="271" t="n">
        <v>38.5958</v>
      </c>
      <c r="E131" s="271" t="n">
        <v>40.893</v>
      </c>
      <c r="F131" s="271" t="n">
        <v>1983.6312</v>
      </c>
      <c r="G131" s="271" t="n">
        <v>33.5822</v>
      </c>
      <c r="H131" s="271" t="n">
        <v>37.5641</v>
      </c>
      <c r="I131" s="271" t="n">
        <v>39.225</v>
      </c>
      <c r="J131" s="271" t="n">
        <v>43498.11</v>
      </c>
      <c r="K131" s="271" t="n">
        <v>56.95</v>
      </c>
    </row>
    <row r="132" customFormat="false" ht="14.25" hidden="false" customHeight="false" outlineLevel="0" collapsed="false">
      <c r="A132" s="271" t="s">
        <v>218</v>
      </c>
      <c r="B132" s="271" t="n">
        <v>2220.0688</v>
      </c>
      <c r="C132" s="271" t="n">
        <v>34.4281</v>
      </c>
      <c r="D132" s="271" t="n">
        <v>37.8248</v>
      </c>
      <c r="E132" s="271" t="n">
        <v>39.5832</v>
      </c>
      <c r="F132" s="271" t="n">
        <v>1142.4488</v>
      </c>
      <c r="G132" s="271" t="n">
        <v>31.7273</v>
      </c>
      <c r="H132" s="271" t="n">
        <v>37.0518</v>
      </c>
      <c r="I132" s="271" t="n">
        <v>38.3666</v>
      </c>
      <c r="J132" s="271" t="n">
        <v>38215.13</v>
      </c>
      <c r="K132" s="271" t="n">
        <v>48.6</v>
      </c>
    </row>
    <row r="133" customFormat="false" ht="14.25" hidden="false" customHeight="false" outlineLevel="0" collapsed="false">
      <c r="A133" s="271" t="s">
        <v>219</v>
      </c>
      <c r="B133" s="271" t="n">
        <v>18189.3384</v>
      </c>
      <c r="C133" s="271" t="n">
        <v>38.5537</v>
      </c>
      <c r="D133" s="271" t="n">
        <v>40.0099</v>
      </c>
      <c r="E133" s="271" t="n">
        <v>42.937</v>
      </c>
      <c r="F133" s="271" t="n">
        <v>7343.4064</v>
      </c>
      <c r="G133" s="271" t="n">
        <v>37.0158</v>
      </c>
      <c r="H133" s="271" t="n">
        <v>39.0538</v>
      </c>
      <c r="I133" s="271" t="n">
        <v>41.7567</v>
      </c>
      <c r="J133" s="271" t="n">
        <v>60834.18</v>
      </c>
      <c r="K133" s="271" t="n">
        <v>82.45</v>
      </c>
    </row>
    <row r="134" customFormat="false" ht="14.25" hidden="false" customHeight="false" outlineLevel="0" collapsed="false">
      <c r="A134" s="271" t="s">
        <v>220</v>
      </c>
      <c r="B134" s="271" t="n">
        <v>5409.7808</v>
      </c>
      <c r="C134" s="271" t="n">
        <v>36.9592</v>
      </c>
      <c r="D134" s="271" t="n">
        <v>38.9743</v>
      </c>
      <c r="E134" s="271" t="n">
        <v>41.5345</v>
      </c>
      <c r="F134" s="271" t="n">
        <v>3639.492</v>
      </c>
      <c r="G134" s="271" t="n">
        <v>35.3868</v>
      </c>
      <c r="H134" s="271" t="n">
        <v>38.3919</v>
      </c>
      <c r="I134" s="271" t="n">
        <v>40.5509</v>
      </c>
      <c r="J134" s="271" t="n">
        <v>52118.11</v>
      </c>
      <c r="K134" s="271" t="n">
        <v>65.33</v>
      </c>
    </row>
    <row r="135" customFormat="false" ht="14.25" hidden="false" customHeight="false" outlineLevel="0" collapsed="false">
      <c r="A135" s="271" t="s">
        <v>221</v>
      </c>
      <c r="B135" s="271" t="n">
        <v>2588.56</v>
      </c>
      <c r="C135" s="271" t="n">
        <v>35.2787</v>
      </c>
      <c r="D135" s="271" t="n">
        <v>38.2716</v>
      </c>
      <c r="E135" s="271" t="n">
        <v>40.3214</v>
      </c>
      <c r="F135" s="271" t="n">
        <v>1983.6312</v>
      </c>
      <c r="G135" s="271" t="n">
        <v>33.5822</v>
      </c>
      <c r="H135" s="271" t="n">
        <v>37.5641</v>
      </c>
      <c r="I135" s="271" t="n">
        <v>39.225</v>
      </c>
      <c r="J135" s="271" t="n">
        <v>41394.68</v>
      </c>
      <c r="K135" s="271" t="n">
        <v>53.73</v>
      </c>
    </row>
    <row r="136" customFormat="false" ht="14.25" hidden="false" customHeight="false" outlineLevel="0" collapsed="false">
      <c r="A136" s="271" t="s">
        <v>222</v>
      </c>
      <c r="B136" s="271" t="n">
        <v>1331.9424</v>
      </c>
      <c r="C136" s="271" t="n">
        <v>33.4052</v>
      </c>
      <c r="D136" s="271" t="n">
        <v>37.4542</v>
      </c>
      <c r="E136" s="271" t="n">
        <v>38.9913</v>
      </c>
      <c r="F136" s="271" t="n">
        <v>1142.4488</v>
      </c>
      <c r="G136" s="271" t="n">
        <v>31.7273</v>
      </c>
      <c r="H136" s="271" t="n">
        <v>37.0518</v>
      </c>
      <c r="I136" s="271" t="n">
        <v>38.3666</v>
      </c>
      <c r="J136" s="271" t="n">
        <v>37498.57</v>
      </c>
      <c r="K136" s="271" t="n">
        <v>46.3</v>
      </c>
    </row>
    <row r="137" customFormat="false" ht="14.25" hidden="false" customHeight="false" outlineLevel="0" collapsed="false">
      <c r="A137" s="271" t="s">
        <v>223</v>
      </c>
      <c r="B137" s="271" t="n">
        <v>33753.5488</v>
      </c>
      <c r="C137" s="271" t="n">
        <v>40.3852</v>
      </c>
      <c r="D137" s="271" t="n">
        <v>43.8154</v>
      </c>
      <c r="E137" s="271" t="n">
        <v>45.1113</v>
      </c>
      <c r="F137" s="271" t="n">
        <v>8561.7128</v>
      </c>
      <c r="G137" s="271" t="n">
        <v>37.7674</v>
      </c>
      <c r="H137" s="271" t="n">
        <v>42.3872</v>
      </c>
      <c r="I137" s="271" t="n">
        <v>42.9524</v>
      </c>
      <c r="J137" s="271" t="n">
        <v>91180.38</v>
      </c>
      <c r="K137" s="271" t="n">
        <v>114.21</v>
      </c>
    </row>
    <row r="138" customFormat="false" ht="14.25" hidden="false" customHeight="false" outlineLevel="0" collapsed="false">
      <c r="A138" s="271" t="s">
        <v>224</v>
      </c>
      <c r="B138" s="271" t="n">
        <v>10472.0488</v>
      </c>
      <c r="C138" s="271" t="n">
        <v>38.4868</v>
      </c>
      <c r="D138" s="271" t="n">
        <v>42.857</v>
      </c>
      <c r="E138" s="271" t="n">
        <v>43.6446</v>
      </c>
      <c r="F138" s="271" t="n">
        <v>4440.7704</v>
      </c>
      <c r="G138" s="271" t="n">
        <v>36.2319</v>
      </c>
      <c r="H138" s="271" t="n">
        <v>41.426</v>
      </c>
      <c r="I138" s="271" t="n">
        <v>41.5433</v>
      </c>
      <c r="J138" s="271" t="n">
        <v>65174.36</v>
      </c>
      <c r="K138" s="271" t="n">
        <v>79.57</v>
      </c>
    </row>
    <row r="139" customFormat="false" ht="14.25" hidden="false" customHeight="false" outlineLevel="0" collapsed="false">
      <c r="A139" s="271" t="s">
        <v>225</v>
      </c>
      <c r="B139" s="271" t="n">
        <v>4822.384</v>
      </c>
      <c r="C139" s="271" t="n">
        <v>36.9909</v>
      </c>
      <c r="D139" s="271" t="n">
        <v>41.6945</v>
      </c>
      <c r="E139" s="271" t="n">
        <v>41.9593</v>
      </c>
      <c r="F139" s="271" t="n">
        <v>2476.1992</v>
      </c>
      <c r="G139" s="271" t="n">
        <v>34.5264</v>
      </c>
      <c r="H139" s="271" t="n">
        <v>40.3999</v>
      </c>
      <c r="I139" s="271" t="n">
        <v>40.1326</v>
      </c>
      <c r="J139" s="271" t="n">
        <v>54688.34</v>
      </c>
      <c r="K139" s="271" t="n">
        <v>67.63</v>
      </c>
    </row>
    <row r="140" customFormat="false" ht="14.25" hidden="false" customHeight="false" outlineLevel="0" collapsed="false">
      <c r="A140" s="271" t="s">
        <v>226</v>
      </c>
      <c r="B140" s="271" t="n">
        <v>2481.0328</v>
      </c>
      <c r="C140" s="271" t="n">
        <v>35.3214</v>
      </c>
      <c r="D140" s="271" t="n">
        <v>40.5985</v>
      </c>
      <c r="E140" s="271" t="n">
        <v>40.427</v>
      </c>
      <c r="F140" s="271" t="n">
        <v>1463.3352</v>
      </c>
      <c r="G140" s="271" t="n">
        <v>32.7871</v>
      </c>
      <c r="H140" s="271" t="n">
        <v>39.758</v>
      </c>
      <c r="I140" s="271" t="n">
        <v>39.2314</v>
      </c>
      <c r="J140" s="271" t="n">
        <v>47636.25</v>
      </c>
      <c r="K140" s="271" t="n">
        <v>57.62</v>
      </c>
    </row>
    <row r="141" customFormat="false" ht="14.25" hidden="false" customHeight="false" outlineLevel="0" collapsed="false">
      <c r="A141" s="271" t="s">
        <v>227</v>
      </c>
      <c r="B141" s="271" t="n">
        <v>15148.604</v>
      </c>
      <c r="C141" s="271" t="n">
        <v>39.2986</v>
      </c>
      <c r="D141" s="271" t="n">
        <v>43.3004</v>
      </c>
      <c r="E141" s="271" t="n">
        <v>44.3355</v>
      </c>
      <c r="F141" s="271" t="n">
        <v>8561.7128</v>
      </c>
      <c r="G141" s="271" t="n">
        <v>37.7674</v>
      </c>
      <c r="H141" s="271" t="n">
        <v>42.3872</v>
      </c>
      <c r="I141" s="271" t="n">
        <v>42.9524</v>
      </c>
      <c r="J141" s="271" t="n">
        <v>76125.88</v>
      </c>
      <c r="K141" s="271" t="n">
        <v>91.68</v>
      </c>
    </row>
    <row r="142" customFormat="false" ht="14.25" hidden="false" customHeight="false" outlineLevel="0" collapsed="false">
      <c r="A142" s="271" t="s">
        <v>228</v>
      </c>
      <c r="B142" s="271" t="n">
        <v>5400.812</v>
      </c>
      <c r="C142" s="271" t="n">
        <v>37.6778</v>
      </c>
      <c r="D142" s="271" t="n">
        <v>42.151</v>
      </c>
      <c r="E142" s="271" t="n">
        <v>42.586</v>
      </c>
      <c r="F142" s="271" t="n">
        <v>4440.7704</v>
      </c>
      <c r="G142" s="271" t="n">
        <v>36.2319</v>
      </c>
      <c r="H142" s="271" t="n">
        <v>41.426</v>
      </c>
      <c r="I142" s="271" t="n">
        <v>41.5433</v>
      </c>
      <c r="J142" s="271" t="n">
        <v>61519.19</v>
      </c>
      <c r="K142" s="271" t="n">
        <v>72.69</v>
      </c>
    </row>
    <row r="143" customFormat="false" ht="14.25" hidden="false" customHeight="false" outlineLevel="0" collapsed="false">
      <c r="A143" s="271" t="s">
        <v>229</v>
      </c>
      <c r="B143" s="271" t="n">
        <v>2688.2232</v>
      </c>
      <c r="C143" s="271" t="n">
        <v>36.1039</v>
      </c>
      <c r="D143" s="271" t="n">
        <v>41.2006</v>
      </c>
      <c r="E143" s="271" t="n">
        <v>41.2</v>
      </c>
      <c r="F143" s="271" t="n">
        <v>2476.1992</v>
      </c>
      <c r="G143" s="271" t="n">
        <v>34.5264</v>
      </c>
      <c r="H143" s="271" t="n">
        <v>40.3999</v>
      </c>
      <c r="I143" s="271" t="n">
        <v>40.1326</v>
      </c>
      <c r="J143" s="271" t="n">
        <v>52409.31</v>
      </c>
      <c r="K143" s="271" t="n">
        <v>62.03</v>
      </c>
    </row>
    <row r="144" customFormat="false" ht="14.25" hidden="false" customHeight="false" outlineLevel="0" collapsed="false">
      <c r="A144" s="271" t="s">
        <v>230</v>
      </c>
      <c r="B144" s="271" t="n">
        <v>1370.1776</v>
      </c>
      <c r="C144" s="271" t="n">
        <v>34.3354</v>
      </c>
      <c r="D144" s="271" t="n">
        <v>40.2154</v>
      </c>
      <c r="E144" s="271" t="n">
        <v>39.8835</v>
      </c>
      <c r="F144" s="271" t="n">
        <v>1463.3352</v>
      </c>
      <c r="G144" s="271" t="n">
        <v>32.7871</v>
      </c>
      <c r="H144" s="271" t="n">
        <v>39.758</v>
      </c>
      <c r="I144" s="271" t="n">
        <v>39.2314</v>
      </c>
      <c r="J144" s="271" t="n">
        <v>49783.58</v>
      </c>
      <c r="K144" s="271" t="n">
        <v>57.5</v>
      </c>
    </row>
    <row r="145" customFormat="false" ht="14.25" hidden="false" customHeight="false" outlineLevel="0" collapsed="false">
      <c r="A145" s="271" t="s">
        <v>231</v>
      </c>
      <c r="B145" s="271" t="n">
        <v>94428.8976</v>
      </c>
      <c r="C145" s="271" t="n">
        <v>40.4533</v>
      </c>
      <c r="D145" s="271" t="n">
        <v>41.9545</v>
      </c>
      <c r="E145" s="271" t="n">
        <v>43.9181</v>
      </c>
      <c r="F145" s="271" t="n">
        <v>13756.392</v>
      </c>
      <c r="G145" s="271" t="n">
        <v>35.4704</v>
      </c>
      <c r="H145" s="271" t="n">
        <v>40.6415</v>
      </c>
      <c r="I145" s="271" t="n">
        <v>42.9663</v>
      </c>
      <c r="J145" s="271" t="n">
        <v>94699.05</v>
      </c>
      <c r="K145" s="271" t="n">
        <v>151.17</v>
      </c>
    </row>
    <row r="146" customFormat="false" ht="14.25" hidden="false" customHeight="false" outlineLevel="0" collapsed="false">
      <c r="A146" s="271" t="s">
        <v>232</v>
      </c>
      <c r="B146" s="271" t="n">
        <v>27847.1968</v>
      </c>
      <c r="C146" s="271" t="n">
        <v>36.5009</v>
      </c>
      <c r="D146" s="271" t="n">
        <v>40.8679</v>
      </c>
      <c r="E146" s="271" t="n">
        <v>43.0878</v>
      </c>
      <c r="F146" s="271" t="n">
        <v>3873.52</v>
      </c>
      <c r="G146" s="271" t="n">
        <v>34.1449</v>
      </c>
      <c r="H146" s="271" t="n">
        <v>39.7452</v>
      </c>
      <c r="I146" s="271" t="n">
        <v>42.2659</v>
      </c>
      <c r="J146" s="271" t="n">
        <v>61044.99</v>
      </c>
      <c r="K146" s="271" t="n">
        <v>102.46</v>
      </c>
    </row>
    <row r="147" customFormat="false" ht="14.25" hidden="false" customHeight="false" outlineLevel="0" collapsed="false">
      <c r="A147" s="271" t="s">
        <v>233</v>
      </c>
      <c r="B147" s="271" t="n">
        <v>6476.38</v>
      </c>
      <c r="C147" s="271" t="n">
        <v>34.809</v>
      </c>
      <c r="D147" s="271" t="n">
        <v>40</v>
      </c>
      <c r="E147" s="271" t="n">
        <v>42.422</v>
      </c>
      <c r="F147" s="271" t="n">
        <v>1515.812</v>
      </c>
      <c r="G147" s="271" t="n">
        <v>32.5955</v>
      </c>
      <c r="H147" s="271" t="n">
        <v>38.7509</v>
      </c>
      <c r="I147" s="271" t="n">
        <v>41.3717</v>
      </c>
      <c r="J147" s="271" t="n">
        <v>44807.49</v>
      </c>
      <c r="K147" s="271" t="n">
        <v>68.86</v>
      </c>
    </row>
    <row r="148" customFormat="false" ht="14.25" hidden="false" customHeight="false" outlineLevel="0" collapsed="false">
      <c r="A148" s="271" t="s">
        <v>234</v>
      </c>
      <c r="B148" s="271" t="n">
        <v>2163.9096</v>
      </c>
      <c r="C148" s="271" t="n">
        <v>33.4092</v>
      </c>
      <c r="D148" s="271" t="n">
        <v>39.0531</v>
      </c>
      <c r="E148" s="271" t="n">
        <v>41.6372</v>
      </c>
      <c r="F148" s="271" t="n">
        <v>703.2296</v>
      </c>
      <c r="G148" s="271" t="n">
        <v>30.7848</v>
      </c>
      <c r="H148" s="271" t="n">
        <v>38.165</v>
      </c>
      <c r="I148" s="271" t="n">
        <v>40.8997</v>
      </c>
      <c r="J148" s="271" t="n">
        <v>38572.06</v>
      </c>
      <c r="K148" s="271" t="n">
        <v>55.99</v>
      </c>
    </row>
    <row r="149" customFormat="false" ht="14.25" hidden="false" customHeight="false" outlineLevel="0" collapsed="false">
      <c r="A149" s="271" t="s">
        <v>235</v>
      </c>
      <c r="B149" s="271" t="n">
        <v>49499.8872</v>
      </c>
      <c r="C149" s="271" t="n">
        <v>38.1598</v>
      </c>
      <c r="D149" s="271" t="n">
        <v>41.2609</v>
      </c>
      <c r="E149" s="271" t="n">
        <v>43.4087</v>
      </c>
      <c r="F149" s="271" t="n">
        <v>13756.392</v>
      </c>
      <c r="G149" s="271" t="n">
        <v>35.4704</v>
      </c>
      <c r="H149" s="271" t="n">
        <v>40.6415</v>
      </c>
      <c r="I149" s="271" t="n">
        <v>42.9663</v>
      </c>
      <c r="J149" s="271" t="n">
        <v>82908.68</v>
      </c>
      <c r="K149" s="271" t="n">
        <v>128.03</v>
      </c>
    </row>
    <row r="150" customFormat="false" ht="14.25" hidden="false" customHeight="false" outlineLevel="0" collapsed="false">
      <c r="A150" s="271" t="s">
        <v>236</v>
      </c>
      <c r="B150" s="271" t="n">
        <v>11799.456</v>
      </c>
      <c r="C150" s="271" t="n">
        <v>35.4675</v>
      </c>
      <c r="D150" s="271" t="n">
        <v>40.375</v>
      </c>
      <c r="E150" s="271" t="n">
        <v>42.6945</v>
      </c>
      <c r="F150" s="271" t="n">
        <v>3873.52</v>
      </c>
      <c r="G150" s="271" t="n">
        <v>34.1449</v>
      </c>
      <c r="H150" s="271" t="n">
        <v>39.7452</v>
      </c>
      <c r="I150" s="271" t="n">
        <v>42.2659</v>
      </c>
      <c r="J150" s="271" t="n">
        <v>52278.53</v>
      </c>
      <c r="K150" s="271" t="n">
        <v>84.75</v>
      </c>
    </row>
    <row r="151" customFormat="false" ht="14.25" hidden="false" customHeight="false" outlineLevel="0" collapsed="false">
      <c r="A151" s="271" t="s">
        <v>237</v>
      </c>
      <c r="B151" s="271" t="n">
        <v>3272.6376</v>
      </c>
      <c r="C151" s="271" t="n">
        <v>34.1337</v>
      </c>
      <c r="D151" s="271" t="n">
        <v>39.6438</v>
      </c>
      <c r="E151" s="271" t="n">
        <v>42.1178</v>
      </c>
      <c r="F151" s="271" t="n">
        <v>1515.812</v>
      </c>
      <c r="G151" s="271" t="n">
        <v>32.5955</v>
      </c>
      <c r="H151" s="271" t="n">
        <v>38.7509</v>
      </c>
      <c r="I151" s="271" t="n">
        <v>41.3717</v>
      </c>
      <c r="J151" s="271" t="n">
        <v>42154.91</v>
      </c>
      <c r="K151" s="271" t="n">
        <v>62.4</v>
      </c>
    </row>
    <row r="152" customFormat="false" ht="14.25" hidden="false" customHeight="false" outlineLevel="0" collapsed="false">
      <c r="A152" s="271" t="s">
        <v>238</v>
      </c>
      <c r="B152" s="271" t="n">
        <v>1235.5008</v>
      </c>
      <c r="C152" s="271" t="n">
        <v>32.5746</v>
      </c>
      <c r="D152" s="271" t="n">
        <v>38.6857</v>
      </c>
      <c r="E152" s="271" t="n">
        <v>41.324</v>
      </c>
      <c r="F152" s="271" t="n">
        <v>703.2296</v>
      </c>
      <c r="G152" s="271" t="n">
        <v>30.7848</v>
      </c>
      <c r="H152" s="271" t="n">
        <v>38.165</v>
      </c>
      <c r="I152" s="271" t="n">
        <v>40.8997</v>
      </c>
      <c r="J152" s="271" t="n">
        <v>37202.27</v>
      </c>
      <c r="K152" s="271" t="n">
        <v>53.49</v>
      </c>
    </row>
    <row r="153" customFormat="false" ht="14.25" hidden="false" customHeight="false" outlineLevel="0" collapsed="false">
      <c r="A153" s="271" t="s">
        <v>239</v>
      </c>
      <c r="B153" s="271" t="n">
        <v>3055.1424</v>
      </c>
      <c r="C153" s="271" t="n">
        <v>41.4056</v>
      </c>
      <c r="D153" s="271" t="n">
        <v>43.1071</v>
      </c>
      <c r="E153" s="271" t="n">
        <v>44.4938</v>
      </c>
      <c r="F153" s="271" t="n">
        <v>3171.4808</v>
      </c>
      <c r="G153" s="271" t="n">
        <v>42.2893</v>
      </c>
      <c r="H153" s="271" t="n">
        <v>43.2124</v>
      </c>
      <c r="I153" s="271" t="n">
        <v>44.2218</v>
      </c>
      <c r="J153" s="271" t="n">
        <v>25466.31</v>
      </c>
      <c r="K153" s="271" t="n">
        <v>39.51</v>
      </c>
    </row>
    <row r="154" customFormat="false" ht="14.25" hidden="false" customHeight="false" outlineLevel="0" collapsed="false">
      <c r="A154" s="271" t="s">
        <v>240</v>
      </c>
      <c r="B154" s="271" t="n">
        <v>1475.9256</v>
      </c>
      <c r="C154" s="271" t="n">
        <v>39.7532</v>
      </c>
      <c r="D154" s="271" t="n">
        <v>41.6837</v>
      </c>
      <c r="E154" s="271" t="n">
        <v>42.8241</v>
      </c>
      <c r="F154" s="271" t="n">
        <v>1717.2872</v>
      </c>
      <c r="G154" s="271" t="n">
        <v>39.8314</v>
      </c>
      <c r="H154" s="271" t="n">
        <v>41.6224</v>
      </c>
      <c r="I154" s="271" t="n">
        <v>42.66</v>
      </c>
      <c r="J154" s="271" t="n">
        <v>21406.61</v>
      </c>
      <c r="K154" s="271" t="n">
        <v>35.1</v>
      </c>
    </row>
    <row r="155" customFormat="false" ht="14.25" hidden="false" customHeight="false" outlineLevel="0" collapsed="false">
      <c r="A155" s="271" t="s">
        <v>241</v>
      </c>
      <c r="B155" s="271" t="n">
        <v>844.8336</v>
      </c>
      <c r="C155" s="271" t="n">
        <v>37.8279</v>
      </c>
      <c r="D155" s="271" t="n">
        <v>40.6828</v>
      </c>
      <c r="E155" s="271" t="n">
        <v>41.8212</v>
      </c>
      <c r="F155" s="271" t="n">
        <v>941.8664</v>
      </c>
      <c r="G155" s="271" t="n">
        <v>37.2905</v>
      </c>
      <c r="H155" s="271" t="n">
        <v>40.5541</v>
      </c>
      <c r="I155" s="271" t="n">
        <v>41.7563</v>
      </c>
      <c r="J155" s="271" t="n">
        <v>18329.64</v>
      </c>
      <c r="K155" s="271" t="n">
        <v>31.63</v>
      </c>
    </row>
    <row r="156" customFormat="false" ht="14.25" hidden="false" customHeight="false" outlineLevel="0" collapsed="false">
      <c r="A156" s="271" t="s">
        <v>242</v>
      </c>
      <c r="B156" s="271" t="n">
        <v>492.4936</v>
      </c>
      <c r="C156" s="271" t="n">
        <v>35.7425</v>
      </c>
      <c r="D156" s="271" t="n">
        <v>39.7688</v>
      </c>
      <c r="E156" s="271" t="n">
        <v>40.9637</v>
      </c>
      <c r="F156" s="271" t="n">
        <v>511.1208</v>
      </c>
      <c r="G156" s="271" t="n">
        <v>34.8367</v>
      </c>
      <c r="H156" s="271" t="n">
        <v>39.5425</v>
      </c>
      <c r="I156" s="271" t="n">
        <v>40.9099</v>
      </c>
      <c r="J156" s="271" t="n">
        <v>15844.86</v>
      </c>
      <c r="K156" s="271" t="n">
        <v>29.33</v>
      </c>
    </row>
    <row r="157" customFormat="false" ht="14.25" hidden="false" customHeight="false" outlineLevel="0" collapsed="false">
      <c r="A157" s="271" t="s">
        <v>243</v>
      </c>
      <c r="B157" s="271" t="n">
        <v>863.6</v>
      </c>
      <c r="C157" s="271" t="n">
        <v>40.6221</v>
      </c>
      <c r="D157" s="271" t="n">
        <v>42.3991</v>
      </c>
      <c r="E157" s="271" t="n">
        <v>43.6255</v>
      </c>
      <c r="F157" s="271" t="n">
        <v>3171.4808</v>
      </c>
      <c r="G157" s="271" t="n">
        <v>42.2893</v>
      </c>
      <c r="H157" s="271" t="n">
        <v>43.2124</v>
      </c>
      <c r="I157" s="271" t="n">
        <v>44.2218</v>
      </c>
      <c r="J157" s="271" t="n">
        <v>24359.28</v>
      </c>
      <c r="K157" s="271" t="n">
        <v>33.05</v>
      </c>
    </row>
    <row r="158" customFormat="false" ht="14.25" hidden="false" customHeight="false" outlineLevel="0" collapsed="false">
      <c r="A158" s="271" t="s">
        <v>244</v>
      </c>
      <c r="B158" s="271" t="n">
        <v>408.9488</v>
      </c>
      <c r="C158" s="271" t="n">
        <v>38.8219</v>
      </c>
      <c r="D158" s="271" t="n">
        <v>41.1089</v>
      </c>
      <c r="E158" s="271" t="n">
        <v>42.213</v>
      </c>
      <c r="F158" s="271" t="n">
        <v>1717.2872</v>
      </c>
      <c r="G158" s="271" t="n">
        <v>39.8314</v>
      </c>
      <c r="H158" s="271" t="n">
        <v>41.6224</v>
      </c>
      <c r="I158" s="271" t="n">
        <v>42.66</v>
      </c>
      <c r="J158" s="271" t="n">
        <v>20716.95</v>
      </c>
      <c r="K158" s="271" t="n">
        <v>30.03</v>
      </c>
    </row>
    <row r="159" customFormat="false" ht="14.25" hidden="false" customHeight="false" outlineLevel="0" collapsed="false">
      <c r="A159" s="271" t="s">
        <v>245</v>
      </c>
      <c r="B159" s="271" t="n">
        <v>223.1616</v>
      </c>
      <c r="C159" s="271" t="n">
        <v>36.7716</v>
      </c>
      <c r="D159" s="271" t="n">
        <v>40.12</v>
      </c>
      <c r="E159" s="271" t="n">
        <v>41.3057</v>
      </c>
      <c r="F159" s="271" t="n">
        <v>941.8664</v>
      </c>
      <c r="G159" s="271" t="n">
        <v>37.2905</v>
      </c>
      <c r="H159" s="271" t="n">
        <v>40.5541</v>
      </c>
      <c r="I159" s="271" t="n">
        <v>41.7563</v>
      </c>
      <c r="J159" s="271" t="n">
        <v>17950.13</v>
      </c>
      <c r="K159" s="271" t="n">
        <v>28.35</v>
      </c>
    </row>
    <row r="160" customFormat="false" ht="14.25" hidden="false" customHeight="false" outlineLevel="0" collapsed="false">
      <c r="A160" s="271" t="s">
        <v>246</v>
      </c>
      <c r="B160" s="271" t="n">
        <v>168.0176</v>
      </c>
      <c r="C160" s="271" t="n">
        <v>34.6992</v>
      </c>
      <c r="D160" s="271" t="n">
        <v>39.4389</v>
      </c>
      <c r="E160" s="271" t="n">
        <v>40.6994</v>
      </c>
      <c r="F160" s="271" t="n">
        <v>511.1208</v>
      </c>
      <c r="G160" s="271" t="n">
        <v>34.8367</v>
      </c>
      <c r="H160" s="271" t="n">
        <v>39.5425</v>
      </c>
      <c r="I160" s="271" t="n">
        <v>40.9099</v>
      </c>
      <c r="J160" s="271" t="n">
        <v>15507.54</v>
      </c>
      <c r="K160" s="271" t="n">
        <v>26.82</v>
      </c>
    </row>
    <row r="161" customFormat="false" ht="14.25" hidden="false" customHeight="false" outlineLevel="0" collapsed="false">
      <c r="A161" s="271" t="s">
        <v>247</v>
      </c>
      <c r="B161" s="271" t="n">
        <v>7110.1736</v>
      </c>
      <c r="C161" s="271" t="n">
        <v>39.8037</v>
      </c>
      <c r="D161" s="271" t="n">
        <v>41.8082</v>
      </c>
      <c r="E161" s="271" t="n">
        <v>42.9091</v>
      </c>
      <c r="F161" s="271" t="n">
        <v>4104.9952</v>
      </c>
      <c r="G161" s="271" t="n">
        <v>40.0353</v>
      </c>
      <c r="H161" s="271" t="n">
        <v>41.7662</v>
      </c>
      <c r="I161" s="271" t="n">
        <v>42.9241</v>
      </c>
      <c r="J161" s="271" t="n">
        <v>22392.5</v>
      </c>
      <c r="K161" s="271" t="n">
        <v>45.03</v>
      </c>
    </row>
    <row r="162" customFormat="false" ht="14.25" hidden="false" customHeight="false" outlineLevel="0" collapsed="false">
      <c r="A162" s="271" t="s">
        <v>248</v>
      </c>
      <c r="B162" s="271" t="n">
        <v>3079.048</v>
      </c>
      <c r="C162" s="271" t="n">
        <v>37.4722</v>
      </c>
      <c r="D162" s="271" t="n">
        <v>40.0254</v>
      </c>
      <c r="E162" s="271" t="n">
        <v>41.013</v>
      </c>
      <c r="F162" s="271" t="n">
        <v>2013.0152</v>
      </c>
      <c r="G162" s="271" t="n">
        <v>37.2392</v>
      </c>
      <c r="H162" s="271" t="n">
        <v>39.7857</v>
      </c>
      <c r="I162" s="271" t="n">
        <v>41.1722</v>
      </c>
      <c r="J162" s="271" t="n">
        <v>18177.87</v>
      </c>
      <c r="K162" s="271" t="n">
        <v>37.2</v>
      </c>
    </row>
    <row r="163" customFormat="false" ht="14.25" hidden="false" customHeight="false" outlineLevel="0" collapsed="false">
      <c r="A163" s="271" t="s">
        <v>249</v>
      </c>
      <c r="B163" s="271" t="n">
        <v>1471.5944</v>
      </c>
      <c r="C163" s="271" t="n">
        <v>35.2222</v>
      </c>
      <c r="D163" s="271" t="n">
        <v>38.7913</v>
      </c>
      <c r="E163" s="271" t="n">
        <v>39.9024</v>
      </c>
      <c r="F163" s="271" t="n">
        <v>1018.5832</v>
      </c>
      <c r="G163" s="271" t="n">
        <v>34.6683</v>
      </c>
      <c r="H163" s="271" t="n">
        <v>38.4711</v>
      </c>
      <c r="I163" s="271" t="n">
        <v>40.193</v>
      </c>
      <c r="J163" s="271" t="n">
        <v>15090.22</v>
      </c>
      <c r="K163" s="271" t="n">
        <v>32.16</v>
      </c>
    </row>
    <row r="164" customFormat="false" ht="14.25" hidden="false" customHeight="false" outlineLevel="0" collapsed="false">
      <c r="A164" s="271" t="s">
        <v>250</v>
      </c>
      <c r="B164" s="271" t="n">
        <v>724.5064</v>
      </c>
      <c r="C164" s="271" t="n">
        <v>33.0494</v>
      </c>
      <c r="D164" s="271" t="n">
        <v>37.5704</v>
      </c>
      <c r="E164" s="271" t="n">
        <v>38.9409</v>
      </c>
      <c r="F164" s="271" t="n">
        <v>505.1104</v>
      </c>
      <c r="G164" s="271" t="n">
        <v>32.2736</v>
      </c>
      <c r="H164" s="271" t="n">
        <v>37.2262</v>
      </c>
      <c r="I164" s="271" t="n">
        <v>39.2976</v>
      </c>
      <c r="J164" s="271" t="n">
        <v>13146.67</v>
      </c>
      <c r="K164" s="271" t="n">
        <v>29.08</v>
      </c>
    </row>
    <row r="165" customFormat="false" ht="14.25" hidden="false" customHeight="false" outlineLevel="0" collapsed="false">
      <c r="A165" s="271" t="s">
        <v>251</v>
      </c>
      <c r="B165" s="271" t="n">
        <v>3538.992</v>
      </c>
      <c r="C165" s="271" t="n">
        <v>38.5736</v>
      </c>
      <c r="D165" s="271" t="n">
        <v>40.8134</v>
      </c>
      <c r="E165" s="271" t="n">
        <v>41.8451</v>
      </c>
      <c r="F165" s="271" t="n">
        <v>4104.9952</v>
      </c>
      <c r="G165" s="271" t="n">
        <v>40.0353</v>
      </c>
      <c r="H165" s="271" t="n">
        <v>41.7662</v>
      </c>
      <c r="I165" s="271" t="n">
        <v>42.9241</v>
      </c>
      <c r="J165" s="271" t="n">
        <v>20827.61</v>
      </c>
      <c r="K165" s="271" t="n">
        <v>39.86</v>
      </c>
    </row>
    <row r="166" customFormat="false" ht="14.25" hidden="false" customHeight="false" outlineLevel="0" collapsed="false">
      <c r="A166" s="271" t="s">
        <v>252</v>
      </c>
      <c r="B166" s="271" t="n">
        <v>1441.648</v>
      </c>
      <c r="C166" s="271" t="n">
        <v>36.28</v>
      </c>
      <c r="D166" s="271" t="n">
        <v>39.1274</v>
      </c>
      <c r="E166" s="271" t="n">
        <v>40.2156</v>
      </c>
      <c r="F166" s="271" t="n">
        <v>2013.0152</v>
      </c>
      <c r="G166" s="271" t="n">
        <v>37.2392</v>
      </c>
      <c r="H166" s="271" t="n">
        <v>39.7857</v>
      </c>
      <c r="I166" s="271" t="n">
        <v>41.1722</v>
      </c>
      <c r="J166" s="271" t="n">
        <v>16914.88</v>
      </c>
      <c r="K166" s="271" t="n">
        <v>33.6</v>
      </c>
    </row>
    <row r="167" customFormat="false" ht="14.25" hidden="false" customHeight="false" outlineLevel="0" collapsed="false">
      <c r="A167" s="271" t="s">
        <v>253</v>
      </c>
      <c r="B167" s="271" t="n">
        <v>639.5552</v>
      </c>
      <c r="C167" s="271" t="n">
        <v>34.0743</v>
      </c>
      <c r="D167" s="271" t="n">
        <v>37.9338</v>
      </c>
      <c r="E167" s="271" t="n">
        <v>39.2481</v>
      </c>
      <c r="F167" s="271" t="n">
        <v>1018.5832</v>
      </c>
      <c r="G167" s="271" t="n">
        <v>34.6683</v>
      </c>
      <c r="H167" s="271" t="n">
        <v>38.4711</v>
      </c>
      <c r="I167" s="271" t="n">
        <v>40.193</v>
      </c>
      <c r="J167" s="271" t="n">
        <v>14428.13</v>
      </c>
      <c r="K167" s="271" t="n">
        <v>29.66</v>
      </c>
    </row>
    <row r="168" customFormat="false" ht="14.25" hidden="false" customHeight="false" outlineLevel="0" collapsed="false">
      <c r="A168" s="271" t="s">
        <v>254</v>
      </c>
      <c r="B168" s="271" t="n">
        <v>335.232</v>
      </c>
      <c r="C168" s="271" t="n">
        <v>31.9997</v>
      </c>
      <c r="D168" s="271" t="n">
        <v>37.1648</v>
      </c>
      <c r="E168" s="271" t="n">
        <v>38.6942</v>
      </c>
      <c r="F168" s="271" t="n">
        <v>505.1104</v>
      </c>
      <c r="G168" s="271" t="n">
        <v>32.2736</v>
      </c>
      <c r="H168" s="271" t="n">
        <v>37.2262</v>
      </c>
      <c r="I168" s="271" t="n">
        <v>39.2976</v>
      </c>
      <c r="J168" s="271" t="n">
        <v>12675.17</v>
      </c>
      <c r="K168" s="271" t="n">
        <v>28.31</v>
      </c>
    </row>
    <row r="169" customFormat="false" ht="14.25" hidden="false" customHeight="false" outlineLevel="0" collapsed="false">
      <c r="A169" s="271" t="s">
        <v>255</v>
      </c>
      <c r="B169" s="271" t="n">
        <v>18609.5728</v>
      </c>
      <c r="C169" s="271" t="n">
        <v>38.5662</v>
      </c>
      <c r="D169" s="271" t="n">
        <v>40.035</v>
      </c>
      <c r="E169" s="271" t="n">
        <v>43.0194</v>
      </c>
      <c r="F169" s="271" t="n">
        <v>7603.4232</v>
      </c>
      <c r="G169" s="271" t="n">
        <v>40.4052</v>
      </c>
      <c r="H169" s="271" t="n">
        <v>41.8677</v>
      </c>
      <c r="I169" s="271" t="n">
        <v>43.8009</v>
      </c>
      <c r="J169" s="271" t="n">
        <v>49916.17</v>
      </c>
      <c r="K169" s="271" t="n">
        <v>89.49</v>
      </c>
    </row>
    <row r="170" customFormat="false" ht="14.25" hidden="false" customHeight="false" outlineLevel="0" collapsed="false">
      <c r="A170" s="271" t="s">
        <v>256</v>
      </c>
      <c r="B170" s="271" t="n">
        <v>5321.376</v>
      </c>
      <c r="C170" s="271" t="n">
        <v>36.9662</v>
      </c>
      <c r="D170" s="271" t="n">
        <v>38.9838</v>
      </c>
      <c r="E170" s="271" t="n">
        <v>41.5652</v>
      </c>
      <c r="F170" s="271" t="n">
        <v>3835.3264</v>
      </c>
      <c r="G170" s="271" t="n">
        <v>37.9265</v>
      </c>
      <c r="H170" s="271" t="n">
        <v>40.4891</v>
      </c>
      <c r="I170" s="271" t="n">
        <v>41.8171</v>
      </c>
      <c r="J170" s="271" t="n">
        <v>38112.67</v>
      </c>
      <c r="K170" s="271" t="n">
        <v>70.15</v>
      </c>
    </row>
    <row r="171" customFormat="false" ht="14.25" hidden="false" customHeight="false" outlineLevel="0" collapsed="false">
      <c r="A171" s="271" t="s">
        <v>257</v>
      </c>
      <c r="B171" s="271" t="n">
        <v>2459.3656</v>
      </c>
      <c r="C171" s="271" t="n">
        <v>35.2879</v>
      </c>
      <c r="D171" s="271" t="n">
        <v>38.2813</v>
      </c>
      <c r="E171" s="271" t="n">
        <v>40.3458</v>
      </c>
      <c r="F171" s="271" t="n">
        <v>2085.9856</v>
      </c>
      <c r="G171" s="271" t="n">
        <v>35.5154</v>
      </c>
      <c r="H171" s="271" t="n">
        <v>39.429</v>
      </c>
      <c r="I171" s="271" t="n">
        <v>40.3687</v>
      </c>
      <c r="J171" s="271" t="n">
        <v>32342.61</v>
      </c>
      <c r="K171" s="271" t="n">
        <v>62.42</v>
      </c>
    </row>
    <row r="172" customFormat="false" ht="14.25" hidden="false" customHeight="false" outlineLevel="0" collapsed="false">
      <c r="A172" s="271" t="s">
        <v>258</v>
      </c>
      <c r="B172" s="271" t="n">
        <v>1313.2368</v>
      </c>
      <c r="C172" s="271" t="n">
        <v>33.4444</v>
      </c>
      <c r="D172" s="271" t="n">
        <v>37.4513</v>
      </c>
      <c r="E172" s="271" t="n">
        <v>38.9825</v>
      </c>
      <c r="F172" s="271" t="n">
        <v>1141.8288</v>
      </c>
      <c r="G172" s="271" t="n">
        <v>33.1525</v>
      </c>
      <c r="H172" s="271" t="n">
        <v>38.2157</v>
      </c>
      <c r="I172" s="271" t="n">
        <v>38.7388</v>
      </c>
      <c r="J172" s="271" t="n">
        <v>28571.78</v>
      </c>
      <c r="K172" s="271" t="n">
        <v>57.28</v>
      </c>
    </row>
    <row r="173" customFormat="false" ht="14.25" hidden="false" customHeight="false" outlineLevel="0" collapsed="false">
      <c r="A173" s="271" t="s">
        <v>259</v>
      </c>
      <c r="B173" s="271" t="n">
        <v>6886.0152</v>
      </c>
      <c r="C173" s="271" t="n">
        <v>37.6955</v>
      </c>
      <c r="D173" s="271" t="n">
        <v>39.468</v>
      </c>
      <c r="E173" s="271" t="n">
        <v>42.3017</v>
      </c>
      <c r="F173" s="271" t="n">
        <v>7603.4232</v>
      </c>
      <c r="G173" s="271" t="n">
        <v>40.4052</v>
      </c>
      <c r="H173" s="271" t="n">
        <v>41.8677</v>
      </c>
      <c r="I173" s="271" t="n">
        <v>43.8009</v>
      </c>
      <c r="J173" s="271" t="n">
        <v>44422.84</v>
      </c>
      <c r="K173" s="271" t="n">
        <v>73.91</v>
      </c>
    </row>
    <row r="174" customFormat="false" ht="14.25" hidden="false" customHeight="false" outlineLevel="0" collapsed="false">
      <c r="A174" s="271" t="s">
        <v>260</v>
      </c>
      <c r="B174" s="271" t="n">
        <v>2172.3288</v>
      </c>
      <c r="C174" s="271" t="n">
        <v>36.1196</v>
      </c>
      <c r="D174" s="271" t="n">
        <v>38.5696</v>
      </c>
      <c r="E174" s="271" t="n">
        <v>40.8084</v>
      </c>
      <c r="F174" s="271" t="n">
        <v>3835.3264</v>
      </c>
      <c r="G174" s="271" t="n">
        <v>37.9265</v>
      </c>
      <c r="H174" s="271" t="n">
        <v>40.4891</v>
      </c>
      <c r="I174" s="271" t="n">
        <v>41.8171</v>
      </c>
      <c r="J174" s="271" t="n">
        <v>36044.65</v>
      </c>
      <c r="K174" s="271" t="n">
        <v>62.08</v>
      </c>
    </row>
    <row r="175" customFormat="false" ht="14.25" hidden="false" customHeight="false" outlineLevel="0" collapsed="false">
      <c r="A175" s="271" t="s">
        <v>261</v>
      </c>
      <c r="B175" s="271" t="n">
        <v>1014.664</v>
      </c>
      <c r="C175" s="271" t="n">
        <v>34.3453</v>
      </c>
      <c r="D175" s="271" t="n">
        <v>37.8079</v>
      </c>
      <c r="E175" s="271" t="n">
        <v>39.5662</v>
      </c>
      <c r="F175" s="271" t="n">
        <v>2085.9856</v>
      </c>
      <c r="G175" s="271" t="n">
        <v>35.5154</v>
      </c>
      <c r="H175" s="271" t="n">
        <v>39.429</v>
      </c>
      <c r="I175" s="271" t="n">
        <v>40.3687</v>
      </c>
      <c r="J175" s="271" t="n">
        <v>31137.29</v>
      </c>
      <c r="K175" s="271" t="n">
        <v>57.18</v>
      </c>
    </row>
    <row r="176" customFormat="false" ht="14.25" hidden="false" customHeight="false" outlineLevel="0" collapsed="false">
      <c r="A176" s="271" t="s">
        <v>262</v>
      </c>
      <c r="B176" s="271" t="n">
        <v>593.5248</v>
      </c>
      <c r="C176" s="271" t="n">
        <v>32.4747</v>
      </c>
      <c r="D176" s="271" t="n">
        <v>37.1787</v>
      </c>
      <c r="E176" s="271" t="n">
        <v>38.5601</v>
      </c>
      <c r="F176" s="271" t="n">
        <v>1141.8288</v>
      </c>
      <c r="G176" s="271" t="n">
        <v>33.1525</v>
      </c>
      <c r="H176" s="271" t="n">
        <v>38.2157</v>
      </c>
      <c r="I176" s="271" t="n">
        <v>38.7388</v>
      </c>
      <c r="J176" s="271" t="n">
        <v>27649.49</v>
      </c>
      <c r="K176" s="271" t="n">
        <v>53.85</v>
      </c>
    </row>
    <row r="177" customFormat="false" ht="14.25" hidden="false" customHeight="false" outlineLevel="0" collapsed="false">
      <c r="A177" s="271" t="s">
        <v>263</v>
      </c>
      <c r="B177" s="271" t="n">
        <v>16152.3016</v>
      </c>
      <c r="C177" s="271" t="n">
        <v>39.2938</v>
      </c>
      <c r="D177" s="271" t="n">
        <v>43.3835</v>
      </c>
      <c r="E177" s="271" t="n">
        <v>44.4414</v>
      </c>
      <c r="F177" s="271" t="n">
        <v>8130.1336</v>
      </c>
      <c r="G177" s="271" t="n">
        <v>41.3674</v>
      </c>
      <c r="H177" s="271" t="n">
        <v>44.863</v>
      </c>
      <c r="I177" s="271" t="n">
        <v>44.9118</v>
      </c>
      <c r="J177" s="271" t="n">
        <v>62352.98</v>
      </c>
      <c r="K177" s="271" t="n">
        <v>95.3</v>
      </c>
    </row>
    <row r="178" customFormat="false" ht="14.25" hidden="false" customHeight="false" outlineLevel="0" collapsed="false">
      <c r="A178" s="271" t="s">
        <v>264</v>
      </c>
      <c r="B178" s="271" t="n">
        <v>5497.46</v>
      </c>
      <c r="C178" s="271" t="n">
        <v>37.674</v>
      </c>
      <c r="D178" s="271" t="n">
        <v>42.1534</v>
      </c>
      <c r="E178" s="271" t="n">
        <v>42.5783</v>
      </c>
      <c r="F178" s="271" t="n">
        <v>4404.672</v>
      </c>
      <c r="G178" s="271" t="n">
        <v>39.1112</v>
      </c>
      <c r="H178" s="271" t="n">
        <v>43.1517</v>
      </c>
      <c r="I178" s="271" t="n">
        <v>42.7005</v>
      </c>
      <c r="J178" s="271" t="n">
        <v>49067</v>
      </c>
      <c r="K178" s="271" t="n">
        <v>77.9</v>
      </c>
    </row>
    <row r="179" customFormat="false" ht="14.25" hidden="false" customHeight="false" outlineLevel="0" collapsed="false">
      <c r="A179" s="271" t="s">
        <v>265</v>
      </c>
      <c r="B179" s="271" t="n">
        <v>2614.3344</v>
      </c>
      <c r="C179" s="271" t="n">
        <v>36.0954</v>
      </c>
      <c r="D179" s="271" t="n">
        <v>41.1727</v>
      </c>
      <c r="E179" s="271" t="n">
        <v>41.1608</v>
      </c>
      <c r="F179" s="271" t="n">
        <v>2466.292</v>
      </c>
      <c r="G179" s="271" t="n">
        <v>36.7767</v>
      </c>
      <c r="H179" s="271" t="n">
        <v>41.8584</v>
      </c>
      <c r="I179" s="271" t="n">
        <v>41.0478</v>
      </c>
      <c r="J179" s="271" t="n">
        <v>41718.54</v>
      </c>
      <c r="K179" s="271" t="n">
        <v>70.53</v>
      </c>
    </row>
    <row r="180" customFormat="false" ht="14.25" hidden="false" customHeight="false" outlineLevel="0" collapsed="false">
      <c r="A180" s="271" t="s">
        <v>266</v>
      </c>
      <c r="B180" s="271" t="n">
        <v>1407.072</v>
      </c>
      <c r="C180" s="271" t="n">
        <v>34.3741</v>
      </c>
      <c r="D180" s="271" t="n">
        <v>40.1359</v>
      </c>
      <c r="E180" s="271" t="n">
        <v>39.7834</v>
      </c>
      <c r="F180" s="271" t="n">
        <v>1398.2232</v>
      </c>
      <c r="G180" s="271" t="n">
        <v>34.4587</v>
      </c>
      <c r="H180" s="271" t="n">
        <v>40.5748</v>
      </c>
      <c r="I180" s="271" t="n">
        <v>39.4618</v>
      </c>
      <c r="J180" s="271" t="n">
        <v>35618.43</v>
      </c>
      <c r="K180" s="271" t="n">
        <v>63.52</v>
      </c>
    </row>
    <row r="181" customFormat="false" ht="14.25" hidden="false" customHeight="false" outlineLevel="0" collapsed="false">
      <c r="A181" s="271" t="s">
        <v>267</v>
      </c>
      <c r="B181" s="271" t="n">
        <v>6730.8968</v>
      </c>
      <c r="C181" s="271" t="n">
        <v>38.4264</v>
      </c>
      <c r="D181" s="271" t="n">
        <v>42.8357</v>
      </c>
      <c r="E181" s="271" t="n">
        <v>43.5744</v>
      </c>
      <c r="F181" s="271" t="n">
        <v>8130.1336</v>
      </c>
      <c r="G181" s="271" t="n">
        <v>41.3674</v>
      </c>
      <c r="H181" s="271" t="n">
        <v>44.863</v>
      </c>
      <c r="I181" s="271" t="n">
        <v>44.9118</v>
      </c>
      <c r="J181" s="271" t="n">
        <v>56096.07</v>
      </c>
      <c r="K181" s="271" t="n">
        <v>81.36</v>
      </c>
    </row>
    <row r="182" customFormat="false" ht="14.25" hidden="false" customHeight="false" outlineLevel="0" collapsed="false">
      <c r="A182" s="271" t="s">
        <v>268</v>
      </c>
      <c r="B182" s="271" t="n">
        <v>2392.644</v>
      </c>
      <c r="C182" s="271" t="n">
        <v>36.9129</v>
      </c>
      <c r="D182" s="271" t="n">
        <v>41.6161</v>
      </c>
      <c r="E182" s="271" t="n">
        <v>41.7926</v>
      </c>
      <c r="F182" s="271" t="n">
        <v>4404.672</v>
      </c>
      <c r="G182" s="271" t="n">
        <v>39.1112</v>
      </c>
      <c r="H182" s="271" t="n">
        <v>43.1517</v>
      </c>
      <c r="I182" s="271" t="n">
        <v>42.7005</v>
      </c>
      <c r="J182" s="271" t="n">
        <v>46264.59</v>
      </c>
      <c r="K182" s="271" t="n">
        <v>69.91</v>
      </c>
    </row>
    <row r="183" customFormat="false" ht="14.25" hidden="false" customHeight="false" outlineLevel="0" collapsed="false">
      <c r="A183" s="271" t="s">
        <v>269</v>
      </c>
      <c r="B183" s="271" t="n">
        <v>1061.2552</v>
      </c>
      <c r="C183" s="271" t="n">
        <v>35.2562</v>
      </c>
      <c r="D183" s="271" t="n">
        <v>40.5847</v>
      </c>
      <c r="E183" s="271" t="n">
        <v>40.3396</v>
      </c>
      <c r="F183" s="271" t="n">
        <v>2466.292</v>
      </c>
      <c r="G183" s="271" t="n">
        <v>36.7767</v>
      </c>
      <c r="H183" s="271" t="n">
        <v>41.8584</v>
      </c>
      <c r="I183" s="271" t="n">
        <v>41.0478</v>
      </c>
      <c r="J183" s="271" t="n">
        <v>39423.95</v>
      </c>
      <c r="K183" s="271" t="n">
        <v>63.03</v>
      </c>
    </row>
    <row r="184" customFormat="false" ht="14.25" hidden="false" customHeight="false" outlineLevel="0" collapsed="false">
      <c r="A184" s="271" t="s">
        <v>270</v>
      </c>
      <c r="B184" s="271" t="n">
        <v>622.148</v>
      </c>
      <c r="C184" s="271" t="n">
        <v>33.5246</v>
      </c>
      <c r="D184" s="271" t="n">
        <v>39.7844</v>
      </c>
      <c r="E184" s="271" t="n">
        <v>39.2806</v>
      </c>
      <c r="F184" s="271" t="n">
        <v>1398.2232</v>
      </c>
      <c r="G184" s="271" t="n">
        <v>34.4587</v>
      </c>
      <c r="H184" s="271" t="n">
        <v>40.5748</v>
      </c>
      <c r="I184" s="271" t="n">
        <v>39.4618</v>
      </c>
      <c r="J184" s="271" t="n">
        <v>34375.67</v>
      </c>
      <c r="K184" s="271" t="n">
        <v>58.34</v>
      </c>
    </row>
    <row r="185" customFormat="false" ht="14.25" hidden="false" customHeight="false" outlineLevel="0" collapsed="false">
      <c r="A185" s="271" t="s">
        <v>271</v>
      </c>
      <c r="B185" s="271" t="n">
        <v>59264.2096</v>
      </c>
      <c r="C185" s="271" t="n">
        <v>38.3243</v>
      </c>
      <c r="D185" s="271" t="n">
        <v>41.4648</v>
      </c>
      <c r="E185" s="271" t="n">
        <v>43.6392</v>
      </c>
      <c r="F185" s="271" t="n">
        <v>9922.9312</v>
      </c>
      <c r="G185" s="271" t="n">
        <v>39.4496</v>
      </c>
      <c r="H185" s="271" t="n">
        <v>43.3598</v>
      </c>
      <c r="I185" s="271" t="n">
        <v>45.4031</v>
      </c>
      <c r="J185" s="271" t="n">
        <v>66012.99</v>
      </c>
      <c r="K185" s="271" t="n">
        <v>133.13</v>
      </c>
    </row>
    <row r="186" customFormat="false" ht="14.25" hidden="false" customHeight="false" outlineLevel="0" collapsed="false">
      <c r="A186" s="271" t="s">
        <v>272</v>
      </c>
      <c r="B186" s="271" t="n">
        <v>12876.0344</v>
      </c>
      <c r="C186" s="271" t="n">
        <v>35.4828</v>
      </c>
      <c r="D186" s="271" t="n">
        <v>40.522</v>
      </c>
      <c r="E186" s="271" t="n">
        <v>42.8357</v>
      </c>
      <c r="F186" s="271" t="n">
        <v>3512.7008</v>
      </c>
      <c r="G186" s="271" t="n">
        <v>37.2678</v>
      </c>
      <c r="H186" s="271" t="n">
        <v>41.7315</v>
      </c>
      <c r="I186" s="271" t="n">
        <v>44.0226</v>
      </c>
      <c r="J186" s="271" t="n">
        <v>41174.82</v>
      </c>
      <c r="K186" s="271" t="n">
        <v>92.44</v>
      </c>
    </row>
    <row r="187" customFormat="false" ht="14.25" hidden="false" customHeight="false" outlineLevel="0" collapsed="false">
      <c r="A187" s="271" t="s">
        <v>273</v>
      </c>
      <c r="B187" s="271" t="n">
        <v>3418.0144</v>
      </c>
      <c r="C187" s="271" t="n">
        <v>34.1457</v>
      </c>
      <c r="D187" s="271" t="n">
        <v>39.6586</v>
      </c>
      <c r="E187" s="271" t="n">
        <v>42.1851</v>
      </c>
      <c r="F187" s="271" t="n">
        <v>1513.9872</v>
      </c>
      <c r="G187" s="271" t="n">
        <v>35.1091</v>
      </c>
      <c r="H187" s="271" t="n">
        <v>40.6003</v>
      </c>
      <c r="I187" s="271" t="n">
        <v>43.0686</v>
      </c>
      <c r="J187" s="271" t="n">
        <v>31894.13</v>
      </c>
      <c r="K187" s="271" t="n">
        <v>73.16</v>
      </c>
    </row>
    <row r="188" customFormat="false" ht="14.25" hidden="false" customHeight="false" outlineLevel="0" collapsed="false">
      <c r="A188" s="271" t="s">
        <v>274</v>
      </c>
      <c r="B188" s="271" t="n">
        <v>1292.3152</v>
      </c>
      <c r="C188" s="271" t="n">
        <v>32.5953</v>
      </c>
      <c r="D188" s="271" t="n">
        <v>38.6712</v>
      </c>
      <c r="E188" s="271" t="n">
        <v>41.3261</v>
      </c>
      <c r="F188" s="271" t="n">
        <v>707.3264</v>
      </c>
      <c r="G188" s="271" t="n">
        <v>32.8381</v>
      </c>
      <c r="H188" s="271" t="n">
        <v>39.4192</v>
      </c>
      <c r="I188" s="271" t="n">
        <v>41.9508</v>
      </c>
      <c r="J188" s="271" t="n">
        <v>27771.1</v>
      </c>
      <c r="K188" s="271" t="n">
        <v>65.14</v>
      </c>
    </row>
    <row r="189" customFormat="false" ht="14.25" hidden="false" customHeight="false" outlineLevel="0" collapsed="false">
      <c r="A189" s="271" t="s">
        <v>275</v>
      </c>
      <c r="B189" s="271" t="n">
        <v>26017.7728</v>
      </c>
      <c r="C189" s="271" t="n">
        <v>36.5159</v>
      </c>
      <c r="D189" s="271" t="n">
        <v>40.9504</v>
      </c>
      <c r="E189" s="271" t="n">
        <v>43.2736</v>
      </c>
      <c r="F189" s="271" t="n">
        <v>9922.9312</v>
      </c>
      <c r="G189" s="271" t="n">
        <v>39.4496</v>
      </c>
      <c r="H189" s="271" t="n">
        <v>43.3598</v>
      </c>
      <c r="I189" s="271" t="n">
        <v>45.4031</v>
      </c>
      <c r="J189" s="271" t="n">
        <v>54097.88</v>
      </c>
      <c r="K189" s="271" t="n">
        <v>111.63</v>
      </c>
    </row>
    <row r="190" customFormat="false" ht="14.25" hidden="false" customHeight="false" outlineLevel="0" collapsed="false">
      <c r="A190" s="271" t="s">
        <v>276</v>
      </c>
      <c r="B190" s="271" t="n">
        <v>5627.6616</v>
      </c>
      <c r="C190" s="271" t="n">
        <v>34.7906</v>
      </c>
      <c r="D190" s="271" t="n">
        <v>39.953</v>
      </c>
      <c r="E190" s="271" t="n">
        <v>42.4202</v>
      </c>
      <c r="F190" s="271" t="n">
        <v>3512.7008</v>
      </c>
      <c r="G190" s="271" t="n">
        <v>37.2678</v>
      </c>
      <c r="H190" s="271" t="n">
        <v>41.7315</v>
      </c>
      <c r="I190" s="271" t="n">
        <v>44.0226</v>
      </c>
      <c r="J190" s="271" t="n">
        <v>36650.99</v>
      </c>
      <c r="K190" s="271" t="n">
        <v>81.09</v>
      </c>
    </row>
    <row r="191" customFormat="false" ht="14.25" hidden="false" customHeight="false" outlineLevel="0" collapsed="false">
      <c r="A191" s="271" t="s">
        <v>277</v>
      </c>
      <c r="B191" s="271" t="n">
        <v>1684.3024</v>
      </c>
      <c r="C191" s="271" t="n">
        <v>33.3992</v>
      </c>
      <c r="D191" s="271" t="n">
        <v>39.0304</v>
      </c>
      <c r="E191" s="271" t="n">
        <v>41.6899</v>
      </c>
      <c r="F191" s="271" t="n">
        <v>1513.9872</v>
      </c>
      <c r="G191" s="271" t="n">
        <v>35.1091</v>
      </c>
      <c r="H191" s="271" t="n">
        <v>40.6003</v>
      </c>
      <c r="I191" s="271" t="n">
        <v>43.0686</v>
      </c>
      <c r="J191" s="271" t="n">
        <v>29946.94</v>
      </c>
      <c r="K191" s="271" t="n">
        <v>68.26</v>
      </c>
    </row>
    <row r="192" customFormat="false" ht="14.25" hidden="false" customHeight="false" outlineLevel="0" collapsed="false">
      <c r="A192" s="271" t="s">
        <v>278</v>
      </c>
      <c r="B192" s="271" t="n">
        <v>689.4096</v>
      </c>
      <c r="C192" s="271" t="n">
        <v>31.7134</v>
      </c>
      <c r="D192" s="271" t="n">
        <v>38.3576</v>
      </c>
      <c r="E192" s="271" t="n">
        <v>41.0457</v>
      </c>
      <c r="F192" s="271" t="n">
        <v>707.3264</v>
      </c>
      <c r="G192" s="271" t="n">
        <v>32.8381</v>
      </c>
      <c r="H192" s="271" t="n">
        <v>39.4192</v>
      </c>
      <c r="I192" s="271" t="n">
        <v>41.9508</v>
      </c>
      <c r="J192" s="271" t="n">
        <v>26767.05</v>
      </c>
      <c r="K192" s="271" t="n">
        <v>62.97</v>
      </c>
    </row>
    <row r="193" customFormat="false" ht="14.25" hidden="false" customHeight="false" outlineLevel="0" collapsed="false">
      <c r="A193" s="271" t="s">
        <v>279</v>
      </c>
      <c r="B193" s="271" t="n">
        <v>14746.2752</v>
      </c>
      <c r="C193" s="271" t="n">
        <v>41.4925</v>
      </c>
      <c r="D193" s="271" t="n">
        <v>41.3617</v>
      </c>
      <c r="E193" s="271" t="n">
        <v>43.7908</v>
      </c>
      <c r="F193" s="271" t="n">
        <v>4597.0048</v>
      </c>
      <c r="G193" s="271" t="n">
        <v>40.4335</v>
      </c>
      <c r="H193" s="271" t="n">
        <v>42.1225</v>
      </c>
      <c r="I193" s="271" t="n">
        <v>43.9385</v>
      </c>
      <c r="J193" s="271" t="n">
        <v>20345.81</v>
      </c>
      <c r="K193" s="271" t="n">
        <v>48.02</v>
      </c>
    </row>
    <row r="194" customFormat="false" ht="14.25" hidden="false" customHeight="false" outlineLevel="0" collapsed="false">
      <c r="A194" s="271" t="s">
        <v>280</v>
      </c>
      <c r="B194" s="271" t="n">
        <v>5886.8576</v>
      </c>
      <c r="C194" s="271" t="n">
        <v>39.1611</v>
      </c>
      <c r="D194" s="271" t="n">
        <v>39.7099</v>
      </c>
      <c r="E194" s="271" t="n">
        <v>42.0787</v>
      </c>
      <c r="F194" s="271" t="n">
        <v>2226.0144</v>
      </c>
      <c r="G194" s="271" t="n">
        <v>37.6088</v>
      </c>
      <c r="H194" s="271" t="n">
        <v>40.1234</v>
      </c>
      <c r="I194" s="271" t="n">
        <v>42.1068</v>
      </c>
      <c r="J194" s="271" t="n">
        <v>16190.33</v>
      </c>
      <c r="K194" s="271" t="n">
        <v>35.91</v>
      </c>
    </row>
    <row r="195" customFormat="false" ht="14.25" hidden="false" customHeight="false" outlineLevel="0" collapsed="false">
      <c r="A195" s="271" t="s">
        <v>281</v>
      </c>
      <c r="B195" s="271" t="n">
        <v>2781.3056</v>
      </c>
      <c r="C195" s="271" t="n">
        <v>36.9873</v>
      </c>
      <c r="D195" s="271" t="n">
        <v>38.5984</v>
      </c>
      <c r="E195" s="271" t="n">
        <v>40.9469</v>
      </c>
      <c r="F195" s="271" t="n">
        <v>1163.5504</v>
      </c>
      <c r="G195" s="271" t="n">
        <v>34.9995</v>
      </c>
      <c r="H195" s="271" t="n">
        <v>38.7534</v>
      </c>
      <c r="I195" s="271" t="n">
        <v>40.8543</v>
      </c>
      <c r="J195" s="271" t="n">
        <v>13781.32</v>
      </c>
      <c r="K195" s="271" t="n">
        <v>31.38</v>
      </c>
    </row>
    <row r="196" customFormat="false" ht="14.25" hidden="false" customHeight="false" outlineLevel="0" collapsed="false">
      <c r="A196" s="271" t="s">
        <v>282</v>
      </c>
      <c r="B196" s="271" t="n">
        <v>1431.472</v>
      </c>
      <c r="C196" s="271" t="n">
        <v>34.755</v>
      </c>
      <c r="D196" s="271" t="n">
        <v>37.3873</v>
      </c>
      <c r="E196" s="271" t="n">
        <v>39.7122</v>
      </c>
      <c r="F196" s="271" t="n">
        <v>625.224</v>
      </c>
      <c r="G196" s="271" t="n">
        <v>32.4877</v>
      </c>
      <c r="H196" s="271" t="n">
        <v>37.1965</v>
      </c>
      <c r="I196" s="271" t="n">
        <v>39.5168</v>
      </c>
      <c r="J196" s="271" t="n">
        <v>12274.43</v>
      </c>
      <c r="K196" s="271" t="n">
        <v>28.67</v>
      </c>
    </row>
    <row r="197" customFormat="false" ht="14.25" hidden="false" customHeight="false" outlineLevel="0" collapsed="false">
      <c r="A197" s="271" t="s">
        <v>283</v>
      </c>
      <c r="B197" s="271" t="n">
        <v>8823.3504</v>
      </c>
      <c r="C197" s="271" t="n">
        <v>40.2945</v>
      </c>
      <c r="D197" s="271" t="n">
        <v>40.4862</v>
      </c>
      <c r="E197" s="271" t="n">
        <v>42.8762</v>
      </c>
      <c r="F197" s="271" t="n">
        <v>4597.0048</v>
      </c>
      <c r="G197" s="271" t="n">
        <v>40.4335</v>
      </c>
      <c r="H197" s="271" t="n">
        <v>42.1225</v>
      </c>
      <c r="I197" s="271" t="n">
        <v>43.9385</v>
      </c>
      <c r="J197" s="271" t="n">
        <v>18405.73</v>
      </c>
      <c r="K197" s="271" t="n">
        <v>39.97</v>
      </c>
    </row>
    <row r="198" customFormat="false" ht="14.25" hidden="false" customHeight="false" outlineLevel="0" collapsed="false">
      <c r="A198" s="271" t="s">
        <v>284</v>
      </c>
      <c r="B198" s="271" t="n">
        <v>3694.2224</v>
      </c>
      <c r="C198" s="271" t="n">
        <v>38.0444</v>
      </c>
      <c r="D198" s="271" t="n">
        <v>38.9456</v>
      </c>
      <c r="E198" s="271" t="n">
        <v>41.2947</v>
      </c>
      <c r="F198" s="271" t="n">
        <v>2226.0144</v>
      </c>
      <c r="G198" s="271" t="n">
        <v>37.6088</v>
      </c>
      <c r="H198" s="271" t="n">
        <v>40.1234</v>
      </c>
      <c r="I198" s="271" t="n">
        <v>42.1068</v>
      </c>
      <c r="J198" s="271" t="n">
        <v>15373.46</v>
      </c>
      <c r="K198" s="271" t="n">
        <v>35.07</v>
      </c>
    </row>
    <row r="199" customFormat="false" ht="14.25" hidden="false" customHeight="false" outlineLevel="0" collapsed="false">
      <c r="A199" s="271" t="s">
        <v>285</v>
      </c>
      <c r="B199" s="271" t="n">
        <v>1783.616</v>
      </c>
      <c r="C199" s="271" t="n">
        <v>35.827</v>
      </c>
      <c r="D199" s="271" t="n">
        <v>37.8197</v>
      </c>
      <c r="E199" s="271" t="n">
        <v>40.134</v>
      </c>
      <c r="F199" s="271" t="n">
        <v>1163.5504</v>
      </c>
      <c r="G199" s="271" t="n">
        <v>34.9995</v>
      </c>
      <c r="H199" s="271" t="n">
        <v>38.7534</v>
      </c>
      <c r="I199" s="271" t="n">
        <v>40.8543</v>
      </c>
      <c r="J199" s="271" t="n">
        <v>13059.81</v>
      </c>
      <c r="K199" s="271" t="n">
        <v>30.39</v>
      </c>
    </row>
    <row r="200" customFormat="false" ht="14.25" hidden="false" customHeight="false" outlineLevel="0" collapsed="false">
      <c r="A200" s="271" t="s">
        <v>286</v>
      </c>
      <c r="B200" s="271" t="n">
        <v>969.304</v>
      </c>
      <c r="C200" s="271" t="n">
        <v>33.578</v>
      </c>
      <c r="D200" s="271" t="n">
        <v>36.9885</v>
      </c>
      <c r="E200" s="271" t="n">
        <v>39.3455</v>
      </c>
      <c r="F200" s="271" t="n">
        <v>625.224</v>
      </c>
      <c r="G200" s="271" t="n">
        <v>32.4877</v>
      </c>
      <c r="H200" s="271" t="n">
        <v>37.1965</v>
      </c>
      <c r="I200" s="271" t="n">
        <v>39.5168</v>
      </c>
      <c r="J200" s="271" t="n">
        <v>11819.11</v>
      </c>
      <c r="K200" s="271" t="n">
        <v>27.83</v>
      </c>
    </row>
    <row r="201" customFormat="false" ht="14.25" hidden="false" customHeight="false" outlineLevel="0" collapsed="false">
      <c r="A201" s="271" t="s">
        <v>287</v>
      </c>
      <c r="B201" s="271" t="n">
        <v>30782.4912</v>
      </c>
      <c r="C201" s="271" t="n">
        <v>40.8075</v>
      </c>
      <c r="D201" s="271" t="n">
        <v>43.9258</v>
      </c>
      <c r="E201" s="271" t="n">
        <v>44.0981</v>
      </c>
      <c r="F201" s="271" t="n">
        <v>16249.3792</v>
      </c>
      <c r="G201" s="271" t="n">
        <v>39.2086</v>
      </c>
      <c r="H201" s="271" t="n">
        <v>43.5078</v>
      </c>
      <c r="I201" s="271" t="n">
        <v>44.4685</v>
      </c>
      <c r="J201" s="271" t="n">
        <v>35270.64</v>
      </c>
      <c r="K201" s="271" t="n">
        <v>59.99</v>
      </c>
    </row>
    <row r="202" customFormat="false" ht="14.25" hidden="false" customHeight="false" outlineLevel="0" collapsed="false">
      <c r="A202" s="271" t="s">
        <v>288</v>
      </c>
      <c r="B202" s="271" t="n">
        <v>15453.712</v>
      </c>
      <c r="C202" s="271" t="n">
        <v>38.0397</v>
      </c>
      <c r="D202" s="271" t="n">
        <v>42.1318</v>
      </c>
      <c r="E202" s="271" t="n">
        <v>42.7266</v>
      </c>
      <c r="F202" s="271" t="n">
        <v>9461.3056</v>
      </c>
      <c r="G202" s="271" t="n">
        <v>35.9914</v>
      </c>
      <c r="H202" s="271" t="n">
        <v>41.5114</v>
      </c>
      <c r="I202" s="271" t="n">
        <v>42.6996</v>
      </c>
      <c r="J202" s="271" t="n">
        <v>28990.66</v>
      </c>
      <c r="K202" s="271" t="n">
        <v>50.08</v>
      </c>
    </row>
    <row r="203" customFormat="false" ht="14.25" hidden="false" customHeight="false" outlineLevel="0" collapsed="false">
      <c r="A203" s="271" t="s">
        <v>289</v>
      </c>
      <c r="B203" s="271" t="n">
        <v>8741.5104</v>
      </c>
      <c r="C203" s="271" t="n">
        <v>35.4211</v>
      </c>
      <c r="D203" s="271" t="n">
        <v>40.933</v>
      </c>
      <c r="E203" s="271" t="n">
        <v>41.7396</v>
      </c>
      <c r="F203" s="271" t="n">
        <v>5647.4448</v>
      </c>
      <c r="G203" s="271" t="n">
        <v>33.0857</v>
      </c>
      <c r="H203" s="271" t="n">
        <v>40.2411</v>
      </c>
      <c r="I203" s="271" t="n">
        <v>41.5151</v>
      </c>
      <c r="J203" s="271" t="n">
        <v>24984.62</v>
      </c>
      <c r="K203" s="271" t="n">
        <v>44</v>
      </c>
    </row>
    <row r="204" customFormat="false" ht="14.25" hidden="false" customHeight="false" outlineLevel="0" collapsed="false">
      <c r="A204" s="271" t="s">
        <v>290</v>
      </c>
      <c r="B204" s="271" t="n">
        <v>5246.9232</v>
      </c>
      <c r="C204" s="271" t="n">
        <v>32.888</v>
      </c>
      <c r="D204" s="271" t="n">
        <v>39.7555</v>
      </c>
      <c r="E204" s="271" t="n">
        <v>40.6839</v>
      </c>
      <c r="F204" s="271" t="n">
        <v>3442.3568</v>
      </c>
      <c r="G204" s="271" t="n">
        <v>30.3851</v>
      </c>
      <c r="H204" s="271" t="n">
        <v>38.8666</v>
      </c>
      <c r="I204" s="271" t="n">
        <v>40.2074</v>
      </c>
      <c r="J204" s="271" t="n">
        <v>22033</v>
      </c>
      <c r="K204" s="271" t="n">
        <v>40.84</v>
      </c>
    </row>
    <row r="205" customFormat="false" ht="14.25" hidden="false" customHeight="false" outlineLevel="0" collapsed="false">
      <c r="A205" s="271" t="s">
        <v>291</v>
      </c>
      <c r="B205" s="271" t="n">
        <v>17508.5792</v>
      </c>
      <c r="C205" s="271" t="n">
        <v>39.2909</v>
      </c>
      <c r="D205" s="271" t="n">
        <v>42.9865</v>
      </c>
      <c r="E205" s="271" t="n">
        <v>43.4116</v>
      </c>
      <c r="F205" s="271" t="n">
        <v>16249.3792</v>
      </c>
      <c r="G205" s="271" t="n">
        <v>39.2086</v>
      </c>
      <c r="H205" s="271" t="n">
        <v>43.5078</v>
      </c>
      <c r="I205" s="271" t="n">
        <v>44.4685</v>
      </c>
      <c r="J205" s="271" t="n">
        <v>33070.28</v>
      </c>
      <c r="K205" s="271" t="n">
        <v>53.47</v>
      </c>
    </row>
    <row r="206" customFormat="false" ht="14.25" hidden="false" customHeight="false" outlineLevel="0" collapsed="false">
      <c r="A206" s="271" t="s">
        <v>292</v>
      </c>
      <c r="B206" s="271" t="n">
        <v>8621.9744</v>
      </c>
      <c r="C206" s="271" t="n">
        <v>36.5436</v>
      </c>
      <c r="D206" s="271" t="n">
        <v>41.3622</v>
      </c>
      <c r="E206" s="271" t="n">
        <v>42.1113</v>
      </c>
      <c r="F206" s="271" t="n">
        <v>9461.3056</v>
      </c>
      <c r="G206" s="271" t="n">
        <v>35.9914</v>
      </c>
      <c r="H206" s="271" t="n">
        <v>41.5114</v>
      </c>
      <c r="I206" s="271" t="n">
        <v>42.6996</v>
      </c>
      <c r="J206" s="271" t="n">
        <v>27643.92</v>
      </c>
      <c r="K206" s="271" t="n">
        <v>46.19</v>
      </c>
    </row>
    <row r="207" customFormat="false" ht="14.25" hidden="false" customHeight="false" outlineLevel="0" collapsed="false">
      <c r="A207" s="271" t="s">
        <v>293</v>
      </c>
      <c r="B207" s="271" t="n">
        <v>4673.6848</v>
      </c>
      <c r="C207" s="271" t="n">
        <v>33.9044</v>
      </c>
      <c r="D207" s="271" t="n">
        <v>40.1291</v>
      </c>
      <c r="E207" s="271" t="n">
        <v>41.0552</v>
      </c>
      <c r="F207" s="271" t="n">
        <v>5647.4448</v>
      </c>
      <c r="G207" s="271" t="n">
        <v>33.0857</v>
      </c>
      <c r="H207" s="271" t="n">
        <v>40.2411</v>
      </c>
      <c r="I207" s="271" t="n">
        <v>41.5151</v>
      </c>
      <c r="J207" s="271" t="n">
        <v>24589.54</v>
      </c>
      <c r="K207" s="271" t="n">
        <v>40.79</v>
      </c>
    </row>
    <row r="208" customFormat="false" ht="14.25" hidden="false" customHeight="false" outlineLevel="0" collapsed="false">
      <c r="A208" s="271" t="s">
        <v>294</v>
      </c>
      <c r="B208" s="271" t="n">
        <v>3011.2064</v>
      </c>
      <c r="C208" s="271" t="n">
        <v>31.5266</v>
      </c>
      <c r="D208" s="271" t="n">
        <v>39.296</v>
      </c>
      <c r="E208" s="271" t="n">
        <v>40.3102</v>
      </c>
      <c r="F208" s="271" t="n">
        <v>3442.3568</v>
      </c>
      <c r="G208" s="271" t="n">
        <v>30.3851</v>
      </c>
      <c r="H208" s="271" t="n">
        <v>38.8666</v>
      </c>
      <c r="I208" s="271" t="n">
        <v>40.2074</v>
      </c>
      <c r="J208" s="271" t="n">
        <v>21255.55</v>
      </c>
      <c r="K208" s="271" t="n">
        <v>36.57</v>
      </c>
    </row>
    <row r="209" customFormat="false" ht="14.25" hidden="false" customHeight="false" outlineLevel="0" collapsed="false">
      <c r="A209" s="271" t="s">
        <v>295</v>
      </c>
      <c r="B209" s="271" t="n">
        <v>4327.224</v>
      </c>
      <c r="C209" s="271" t="n">
        <v>41.5255</v>
      </c>
      <c r="D209" s="271" t="n">
        <v>43.1999</v>
      </c>
      <c r="E209" s="271" t="n">
        <v>44.6243</v>
      </c>
      <c r="F209" s="271" t="n">
        <v>2318.1872</v>
      </c>
      <c r="G209" s="271" t="n">
        <v>41.7369</v>
      </c>
      <c r="H209" s="271" t="n">
        <v>43.0363</v>
      </c>
      <c r="I209" s="271" t="n">
        <v>44.0555</v>
      </c>
      <c r="J209" s="271" t="n">
        <v>22087.32</v>
      </c>
      <c r="K209" s="271" t="n">
        <v>35.69</v>
      </c>
    </row>
    <row r="210" customFormat="false" ht="14.25" hidden="false" customHeight="false" outlineLevel="0" collapsed="false">
      <c r="A210" s="271" t="s">
        <v>296</v>
      </c>
      <c r="B210" s="271" t="n">
        <v>2220.5528</v>
      </c>
      <c r="C210" s="271" t="n">
        <v>39.9135</v>
      </c>
      <c r="D210" s="271" t="n">
        <v>41.7894</v>
      </c>
      <c r="E210" s="271" t="n">
        <v>42.9403</v>
      </c>
      <c r="F210" s="271" t="n">
        <v>1249.0912</v>
      </c>
      <c r="G210" s="271" t="n">
        <v>38.9312</v>
      </c>
      <c r="H210" s="271" t="n">
        <v>41.3062</v>
      </c>
      <c r="I210" s="271" t="n">
        <v>42.5268</v>
      </c>
      <c r="J210" s="271" t="n">
        <v>18432.72</v>
      </c>
      <c r="K210" s="271" t="n">
        <v>31.14</v>
      </c>
    </row>
    <row r="211" customFormat="false" ht="14.25" hidden="false" customHeight="false" outlineLevel="0" collapsed="false">
      <c r="A211" s="271" t="s">
        <v>297</v>
      </c>
      <c r="B211" s="271" t="n">
        <v>1261.9264</v>
      </c>
      <c r="C211" s="271" t="n">
        <v>37.997</v>
      </c>
      <c r="D211" s="271" t="n">
        <v>40.7816</v>
      </c>
      <c r="E211" s="271" t="n">
        <v>41.9079</v>
      </c>
      <c r="F211" s="271" t="n">
        <v>671.5512</v>
      </c>
      <c r="G211" s="271" t="n">
        <v>36.2309</v>
      </c>
      <c r="H211" s="271" t="n">
        <v>40.1544</v>
      </c>
      <c r="I211" s="271" t="n">
        <v>41.6208</v>
      </c>
      <c r="J211" s="271" t="n">
        <v>15610.27</v>
      </c>
      <c r="K211" s="271" t="n">
        <v>27.49</v>
      </c>
    </row>
    <row r="212" customFormat="false" ht="14.25" hidden="false" customHeight="false" outlineLevel="0" collapsed="false">
      <c r="A212" s="271" t="s">
        <v>298</v>
      </c>
      <c r="B212" s="271" t="n">
        <v>712.524</v>
      </c>
      <c r="C212" s="271" t="n">
        <v>35.8927</v>
      </c>
      <c r="D212" s="271" t="n">
        <v>39.8714</v>
      </c>
      <c r="E212" s="271" t="n">
        <v>41.0591</v>
      </c>
      <c r="F212" s="271" t="n">
        <v>356.5096</v>
      </c>
      <c r="G212" s="271" t="n">
        <v>33.7422</v>
      </c>
      <c r="H212" s="271" t="n">
        <v>39.0601</v>
      </c>
      <c r="I212" s="271" t="n">
        <v>40.7632</v>
      </c>
      <c r="J212" s="271" t="n">
        <v>13501.62</v>
      </c>
      <c r="K212" s="271" t="n">
        <v>26.67</v>
      </c>
    </row>
    <row r="213" customFormat="false" ht="14.25" hidden="false" customHeight="false" outlineLevel="0" collapsed="false">
      <c r="A213" s="271" t="s">
        <v>299</v>
      </c>
      <c r="B213" s="271" t="n">
        <v>2135.1944</v>
      </c>
      <c r="C213" s="271" t="n">
        <v>40.6219</v>
      </c>
      <c r="D213" s="271" t="n">
        <v>42.4212</v>
      </c>
      <c r="E213" s="271" t="n">
        <v>43.6457</v>
      </c>
      <c r="F213" s="271" t="n">
        <v>2318.1872</v>
      </c>
      <c r="G213" s="271" t="n">
        <v>41.7369</v>
      </c>
      <c r="H213" s="271" t="n">
        <v>43.0363</v>
      </c>
      <c r="I213" s="271" t="n">
        <v>44.0555</v>
      </c>
      <c r="J213" s="271" t="n">
        <v>20700.15</v>
      </c>
      <c r="K213" s="271" t="n">
        <v>31.1</v>
      </c>
    </row>
    <row r="214" customFormat="false" ht="14.25" hidden="false" customHeight="false" outlineLevel="0" collapsed="false">
      <c r="A214" s="271" t="s">
        <v>300</v>
      </c>
      <c r="B214" s="271" t="n">
        <v>1139.4112</v>
      </c>
      <c r="C214" s="271" t="n">
        <v>38.7999</v>
      </c>
      <c r="D214" s="271" t="n">
        <v>41.1134</v>
      </c>
      <c r="E214" s="271" t="n">
        <v>42.2032</v>
      </c>
      <c r="F214" s="271" t="n">
        <v>1249.0912</v>
      </c>
      <c r="G214" s="271" t="n">
        <v>38.9312</v>
      </c>
      <c r="H214" s="271" t="n">
        <v>41.3062</v>
      </c>
      <c r="I214" s="271" t="n">
        <v>42.5268</v>
      </c>
      <c r="J214" s="271" t="n">
        <v>17508.59</v>
      </c>
      <c r="K214" s="271" t="n">
        <v>28.03</v>
      </c>
    </row>
    <row r="215" customFormat="false" ht="14.25" hidden="false" customHeight="false" outlineLevel="0" collapsed="false">
      <c r="A215" s="271" t="s">
        <v>301</v>
      </c>
      <c r="B215" s="271" t="n">
        <v>652.1344</v>
      </c>
      <c r="C215" s="271" t="n">
        <v>36.7807</v>
      </c>
      <c r="D215" s="271" t="n">
        <v>40.0829</v>
      </c>
      <c r="E215" s="271" t="n">
        <v>41.2428</v>
      </c>
      <c r="F215" s="271" t="n">
        <v>671.5512</v>
      </c>
      <c r="G215" s="271" t="n">
        <v>36.2309</v>
      </c>
      <c r="H215" s="271" t="n">
        <v>40.1544</v>
      </c>
      <c r="I215" s="271" t="n">
        <v>41.6208</v>
      </c>
      <c r="J215" s="271" t="n">
        <v>14776.44</v>
      </c>
      <c r="K215" s="271" t="n">
        <v>26.61</v>
      </c>
    </row>
    <row r="216" customFormat="false" ht="14.25" hidden="false" customHeight="false" outlineLevel="0" collapsed="false">
      <c r="A216" s="271" t="s">
        <v>302</v>
      </c>
      <c r="B216" s="271" t="n">
        <v>420.1304</v>
      </c>
      <c r="C216" s="271" t="n">
        <v>34.7664</v>
      </c>
      <c r="D216" s="271" t="n">
        <v>39.5301</v>
      </c>
      <c r="E216" s="271" t="n">
        <v>40.7584</v>
      </c>
      <c r="F216" s="271" t="n">
        <v>356.5096</v>
      </c>
      <c r="G216" s="271" t="n">
        <v>33.7422</v>
      </c>
      <c r="H216" s="271" t="n">
        <v>39.0601</v>
      </c>
      <c r="I216" s="271" t="n">
        <v>40.7632</v>
      </c>
      <c r="J216" s="271" t="n">
        <v>12872.58</v>
      </c>
      <c r="K216" s="271" t="n">
        <v>23.91</v>
      </c>
    </row>
    <row r="217" customFormat="false" ht="14.25" hidden="false" customHeight="false" outlineLevel="0" collapsed="false">
      <c r="A217" s="271" t="s">
        <v>303</v>
      </c>
      <c r="B217" s="271" t="n">
        <v>8024.48</v>
      </c>
      <c r="C217" s="271" t="n">
        <v>39.8323</v>
      </c>
      <c r="D217" s="271" t="n">
        <v>41.868</v>
      </c>
      <c r="E217" s="271" t="n">
        <v>42.998</v>
      </c>
      <c r="F217" s="271" t="n">
        <v>2614.604</v>
      </c>
      <c r="G217" s="271" t="n">
        <v>39.7513</v>
      </c>
      <c r="H217" s="271" t="n">
        <v>41.7719</v>
      </c>
      <c r="I217" s="271" t="n">
        <v>43.1709</v>
      </c>
      <c r="J217" s="271" t="n">
        <v>21162.84</v>
      </c>
      <c r="K217" s="271" t="n">
        <v>41.83</v>
      </c>
    </row>
    <row r="218" customFormat="false" ht="14.25" hidden="false" customHeight="false" outlineLevel="0" collapsed="false">
      <c r="A218" s="271" t="s">
        <v>304</v>
      </c>
      <c r="B218" s="271" t="n">
        <v>3643.752</v>
      </c>
      <c r="C218" s="271" t="n">
        <v>37.5199</v>
      </c>
      <c r="D218" s="271" t="n">
        <v>40.115</v>
      </c>
      <c r="E218" s="271" t="n">
        <v>41.0916</v>
      </c>
      <c r="F218" s="271" t="n">
        <v>1297.884</v>
      </c>
      <c r="G218" s="271" t="n">
        <v>36.8153</v>
      </c>
      <c r="H218" s="271" t="n">
        <v>39.6863</v>
      </c>
      <c r="I218" s="271" t="n">
        <v>41.4766</v>
      </c>
      <c r="J218" s="271" t="n">
        <v>15486.48</v>
      </c>
      <c r="K218" s="271" t="n">
        <v>31.89</v>
      </c>
    </row>
    <row r="219" customFormat="false" ht="14.25" hidden="false" customHeight="false" outlineLevel="0" collapsed="false">
      <c r="A219" s="271" t="s">
        <v>305</v>
      </c>
      <c r="B219" s="271" t="n">
        <v>1787.064</v>
      </c>
      <c r="C219" s="271" t="n">
        <v>35.271</v>
      </c>
      <c r="D219" s="271" t="n">
        <v>38.8771</v>
      </c>
      <c r="E219" s="271" t="n">
        <v>39.969</v>
      </c>
      <c r="F219" s="271" t="n">
        <v>659.8456</v>
      </c>
      <c r="G219" s="271" t="n">
        <v>34.1446</v>
      </c>
      <c r="H219" s="271" t="n">
        <v>38.3175</v>
      </c>
      <c r="I219" s="271" t="n">
        <v>40.5159</v>
      </c>
      <c r="J219" s="271" t="n">
        <v>13029.37</v>
      </c>
      <c r="K219" s="271" t="n">
        <v>27.24</v>
      </c>
    </row>
    <row r="220" customFormat="false" ht="14.25" hidden="false" customHeight="false" outlineLevel="0" collapsed="false">
      <c r="A220" s="271" t="s">
        <v>306</v>
      </c>
      <c r="B220" s="271" t="n">
        <v>889.6384</v>
      </c>
      <c r="C220" s="271" t="n">
        <v>33.0982</v>
      </c>
      <c r="D220" s="271" t="n">
        <v>37.6462</v>
      </c>
      <c r="E220" s="271" t="n">
        <v>39.0029</v>
      </c>
      <c r="F220" s="271" t="n">
        <v>328.2896</v>
      </c>
      <c r="G220" s="271" t="n">
        <v>31.6718</v>
      </c>
      <c r="H220" s="271" t="n">
        <v>37.048</v>
      </c>
      <c r="I220" s="271" t="n">
        <v>39.5992</v>
      </c>
      <c r="J220" s="271" t="n">
        <v>11338.3</v>
      </c>
      <c r="K220" s="271" t="n">
        <v>24.42</v>
      </c>
    </row>
    <row r="221" customFormat="false" ht="14.25" hidden="false" customHeight="false" outlineLevel="0" collapsed="false">
      <c r="A221" s="271" t="s">
        <v>307</v>
      </c>
      <c r="B221" s="271" t="n">
        <v>5057.2128</v>
      </c>
      <c r="C221" s="271" t="n">
        <v>38.6658</v>
      </c>
      <c r="D221" s="271" t="n">
        <v>40.9656</v>
      </c>
      <c r="E221" s="271" t="n">
        <v>41.982</v>
      </c>
      <c r="F221" s="271" t="n">
        <v>2614.604</v>
      </c>
      <c r="G221" s="271" t="n">
        <v>39.7513</v>
      </c>
      <c r="H221" s="271" t="n">
        <v>41.7719</v>
      </c>
      <c r="I221" s="271" t="n">
        <v>43.1709</v>
      </c>
      <c r="J221" s="271" t="n">
        <v>17763.59</v>
      </c>
      <c r="K221" s="271" t="n">
        <v>35.26</v>
      </c>
    </row>
    <row r="222" customFormat="false" ht="14.25" hidden="false" customHeight="false" outlineLevel="0" collapsed="false">
      <c r="A222" s="271" t="s">
        <v>308</v>
      </c>
      <c r="B222" s="271" t="n">
        <v>2323.2632</v>
      </c>
      <c r="C222" s="271" t="n">
        <v>36.366</v>
      </c>
      <c r="D222" s="271" t="n">
        <v>39.2738</v>
      </c>
      <c r="E222" s="271" t="n">
        <v>40.3091</v>
      </c>
      <c r="F222" s="271" t="n">
        <v>1297.884</v>
      </c>
      <c r="G222" s="271" t="n">
        <v>36.8153</v>
      </c>
      <c r="H222" s="271" t="n">
        <v>39.6863</v>
      </c>
      <c r="I222" s="271" t="n">
        <v>41.4766</v>
      </c>
      <c r="J222" s="271" t="n">
        <v>14457.33</v>
      </c>
      <c r="K222" s="271" t="n">
        <v>29.45</v>
      </c>
    </row>
    <row r="223" customFormat="false" ht="14.25" hidden="false" customHeight="false" outlineLevel="0" collapsed="false">
      <c r="A223" s="271" t="s">
        <v>309</v>
      </c>
      <c r="B223" s="271" t="n">
        <v>1110.6776</v>
      </c>
      <c r="C223" s="271" t="n">
        <v>34.1369</v>
      </c>
      <c r="D223" s="271" t="n">
        <v>38.0306</v>
      </c>
      <c r="E223" s="271" t="n">
        <v>39.2901</v>
      </c>
      <c r="F223" s="271" t="n">
        <v>659.8456</v>
      </c>
      <c r="G223" s="271" t="n">
        <v>34.1446</v>
      </c>
      <c r="H223" s="271" t="n">
        <v>38.3175</v>
      </c>
      <c r="I223" s="271" t="n">
        <v>40.5159</v>
      </c>
      <c r="J223" s="271" t="n">
        <v>12270.44</v>
      </c>
      <c r="K223" s="271" t="n">
        <v>25.7</v>
      </c>
    </row>
    <row r="224" customFormat="false" ht="14.25" hidden="false" customHeight="false" outlineLevel="0" collapsed="false">
      <c r="A224" s="271" t="s">
        <v>310</v>
      </c>
      <c r="B224" s="271" t="n">
        <v>569.2264</v>
      </c>
      <c r="C224" s="271" t="n">
        <v>32.0554</v>
      </c>
      <c r="D224" s="271" t="n">
        <v>37.2753</v>
      </c>
      <c r="E224" s="271" t="n">
        <v>38.7491</v>
      </c>
      <c r="F224" s="271" t="n">
        <v>328.2896</v>
      </c>
      <c r="G224" s="271" t="n">
        <v>31.6718</v>
      </c>
      <c r="H224" s="271" t="n">
        <v>37.048</v>
      </c>
      <c r="I224" s="271" t="n">
        <v>39.5992</v>
      </c>
      <c r="J224" s="271" t="n">
        <v>10880.97</v>
      </c>
      <c r="K224" s="271" t="n">
        <v>23.45</v>
      </c>
    </row>
    <row r="225" customFormat="false" ht="14.25" hidden="false" customHeight="false" outlineLevel="0" collapsed="false">
      <c r="A225" s="271" t="s">
        <v>311</v>
      </c>
      <c r="B225" s="271" t="n">
        <v>21260.5328</v>
      </c>
      <c r="C225" s="271" t="n">
        <v>38.5905</v>
      </c>
      <c r="D225" s="271" t="n">
        <v>40.0619</v>
      </c>
      <c r="E225" s="271" t="n">
        <v>43.1539</v>
      </c>
      <c r="F225" s="271" t="n">
        <v>4935.544</v>
      </c>
      <c r="G225" s="271" t="n">
        <v>40.565</v>
      </c>
      <c r="H225" s="271" t="n">
        <v>42.3869</v>
      </c>
      <c r="I225" s="271" t="n">
        <v>43.5151</v>
      </c>
      <c r="J225" s="271" t="n">
        <v>43786.2</v>
      </c>
      <c r="K225" s="271" t="n">
        <v>79.36</v>
      </c>
    </row>
    <row r="226" customFormat="false" ht="14.25" hidden="false" customHeight="false" outlineLevel="0" collapsed="false">
      <c r="A226" s="271" t="s">
        <v>312</v>
      </c>
      <c r="B226" s="271" t="n">
        <v>6617.4016</v>
      </c>
      <c r="C226" s="271" t="n">
        <v>37.0177</v>
      </c>
      <c r="D226" s="271" t="n">
        <v>39.0287</v>
      </c>
      <c r="E226" s="271" t="n">
        <v>41.6477</v>
      </c>
      <c r="F226" s="271" t="n">
        <v>2613.648</v>
      </c>
      <c r="G226" s="271" t="n">
        <v>37.713</v>
      </c>
      <c r="H226" s="271" t="n">
        <v>40.6628</v>
      </c>
      <c r="I226" s="271" t="n">
        <v>41.3132</v>
      </c>
      <c r="J226" s="271" t="n">
        <v>33184.22</v>
      </c>
      <c r="K226" s="271" t="n">
        <v>61.37</v>
      </c>
    </row>
    <row r="227" customFormat="false" ht="14.25" hidden="false" customHeight="false" outlineLevel="0" collapsed="false">
      <c r="A227" s="271" t="s">
        <v>313</v>
      </c>
      <c r="B227" s="271" t="n">
        <v>3200.8592</v>
      </c>
      <c r="C227" s="271" t="n">
        <v>35.3617</v>
      </c>
      <c r="D227" s="271" t="n">
        <v>38.3352</v>
      </c>
      <c r="E227" s="271" t="n">
        <v>40.4271</v>
      </c>
      <c r="F227" s="271" t="n">
        <v>1440.2152</v>
      </c>
      <c r="G227" s="271" t="n">
        <v>35.0508</v>
      </c>
      <c r="H227" s="271" t="n">
        <v>39.4342</v>
      </c>
      <c r="I227" s="271" t="n">
        <v>39.714</v>
      </c>
      <c r="J227" s="271" t="n">
        <v>28712.96</v>
      </c>
      <c r="K227" s="271" t="n">
        <v>54.47</v>
      </c>
    </row>
    <row r="228" customFormat="false" ht="14.25" hidden="false" customHeight="false" outlineLevel="0" collapsed="false">
      <c r="A228" s="271" t="s">
        <v>314</v>
      </c>
      <c r="B228" s="271" t="n">
        <v>1725.6832</v>
      </c>
      <c r="C228" s="271" t="n">
        <v>33.5323</v>
      </c>
      <c r="D228" s="271" t="n">
        <v>37.5088</v>
      </c>
      <c r="E228" s="271" t="n">
        <v>39.073</v>
      </c>
      <c r="F228" s="271" t="n">
        <v>785.8096</v>
      </c>
      <c r="G228" s="271" t="n">
        <v>32.5494</v>
      </c>
      <c r="H228" s="271" t="n">
        <v>37.9678</v>
      </c>
      <c r="I228" s="271" t="n">
        <v>37.9048</v>
      </c>
      <c r="J228" s="271" t="n">
        <v>25185.47</v>
      </c>
      <c r="K228" s="271" t="n">
        <v>49.87</v>
      </c>
    </row>
    <row r="229" customFormat="false" ht="14.25" hidden="false" customHeight="false" outlineLevel="0" collapsed="false">
      <c r="A229" s="271" t="s">
        <v>315</v>
      </c>
      <c r="B229" s="271" t="n">
        <v>10117.2096</v>
      </c>
      <c r="C229" s="271" t="n">
        <v>37.7456</v>
      </c>
      <c r="D229" s="271" t="n">
        <v>39.4664</v>
      </c>
      <c r="E229" s="271" t="n">
        <v>42.3737</v>
      </c>
      <c r="F229" s="271" t="n">
        <v>4935.544</v>
      </c>
      <c r="G229" s="271" t="n">
        <v>40.565</v>
      </c>
      <c r="H229" s="271" t="n">
        <v>42.3869</v>
      </c>
      <c r="I229" s="271" t="n">
        <v>43.5151</v>
      </c>
      <c r="J229" s="271" t="n">
        <v>37879.64</v>
      </c>
      <c r="K229" s="271" t="n">
        <v>66.72</v>
      </c>
    </row>
    <row r="230" customFormat="false" ht="14.25" hidden="false" customHeight="false" outlineLevel="0" collapsed="false">
      <c r="A230" s="271" t="s">
        <v>316</v>
      </c>
      <c r="B230" s="271" t="n">
        <v>3860.7536</v>
      </c>
      <c r="C230" s="271" t="n">
        <v>36.1646</v>
      </c>
      <c r="D230" s="271" t="n">
        <v>38.5901</v>
      </c>
      <c r="E230" s="271" t="n">
        <v>40.8271</v>
      </c>
      <c r="F230" s="271" t="n">
        <v>2613.648</v>
      </c>
      <c r="G230" s="271" t="n">
        <v>37.713</v>
      </c>
      <c r="H230" s="271" t="n">
        <v>40.6628</v>
      </c>
      <c r="I230" s="271" t="n">
        <v>41.3132</v>
      </c>
      <c r="J230" s="271" t="n">
        <v>30955.07</v>
      </c>
      <c r="K230" s="271" t="n">
        <v>56.11</v>
      </c>
    </row>
    <row r="231" customFormat="false" ht="14.25" hidden="false" customHeight="false" outlineLevel="0" collapsed="false">
      <c r="A231" s="271" t="s">
        <v>317</v>
      </c>
      <c r="B231" s="271" t="n">
        <v>1935.8432</v>
      </c>
      <c r="C231" s="271" t="n">
        <v>34.393</v>
      </c>
      <c r="D231" s="271" t="n">
        <v>37.8008</v>
      </c>
      <c r="E231" s="271" t="n">
        <v>39.5418</v>
      </c>
      <c r="F231" s="271" t="n">
        <v>1440.2152</v>
      </c>
      <c r="G231" s="271" t="n">
        <v>35.0508</v>
      </c>
      <c r="H231" s="271" t="n">
        <v>39.4342</v>
      </c>
      <c r="I231" s="271" t="n">
        <v>39.714</v>
      </c>
      <c r="J231" s="271" t="n">
        <v>26828.46</v>
      </c>
      <c r="K231" s="271" t="n">
        <v>50.46</v>
      </c>
    </row>
    <row r="232" customFormat="false" ht="14.25" hidden="false" customHeight="false" outlineLevel="0" collapsed="false">
      <c r="A232" s="271" t="s">
        <v>318</v>
      </c>
      <c r="B232" s="271" t="n">
        <v>1122.08</v>
      </c>
      <c r="C232" s="271" t="n">
        <v>32.5425</v>
      </c>
      <c r="D232" s="271" t="n">
        <v>37.2245</v>
      </c>
      <c r="E232" s="271" t="n">
        <v>38.6077</v>
      </c>
      <c r="F232" s="271" t="n">
        <v>785.8096</v>
      </c>
      <c r="G232" s="271" t="n">
        <v>32.5494</v>
      </c>
      <c r="H232" s="271" t="n">
        <v>37.9678</v>
      </c>
      <c r="I232" s="271" t="n">
        <v>37.9048</v>
      </c>
      <c r="J232" s="271" t="n">
        <v>23797.22</v>
      </c>
      <c r="K232" s="271" t="n">
        <v>48.02</v>
      </c>
    </row>
    <row r="233" customFormat="false" ht="14.25" hidden="false" customHeight="false" outlineLevel="0" collapsed="false">
      <c r="A233" s="271" t="s">
        <v>319</v>
      </c>
      <c r="B233" s="271" t="n">
        <v>18980.5472</v>
      </c>
      <c r="C233" s="271" t="n">
        <v>39.3335</v>
      </c>
      <c r="D233" s="271" t="n">
        <v>43.4569</v>
      </c>
      <c r="E233" s="271" t="n">
        <v>44.5774</v>
      </c>
      <c r="F233" s="271" t="n">
        <v>5437.2576</v>
      </c>
      <c r="G233" s="271" t="n">
        <v>41.5759</v>
      </c>
      <c r="H233" s="271" t="n">
        <v>44.7865</v>
      </c>
      <c r="I233" s="271" t="n">
        <v>44.4763</v>
      </c>
      <c r="J233" s="271" t="n">
        <v>52949.54</v>
      </c>
      <c r="K233" s="271" t="n">
        <v>82.81</v>
      </c>
    </row>
    <row r="234" customFormat="false" ht="14.25" hidden="false" customHeight="false" outlineLevel="0" collapsed="false">
      <c r="A234" s="271" t="s">
        <v>320</v>
      </c>
      <c r="B234" s="271" t="n">
        <v>7235.3736</v>
      </c>
      <c r="C234" s="271" t="n">
        <v>37.7491</v>
      </c>
      <c r="D234" s="271" t="n">
        <v>42.2363</v>
      </c>
      <c r="E234" s="271" t="n">
        <v>42.7316</v>
      </c>
      <c r="F234" s="271" t="n">
        <v>3022.4608</v>
      </c>
      <c r="G234" s="271" t="n">
        <v>38.9058</v>
      </c>
      <c r="H234" s="271" t="n">
        <v>42.843</v>
      </c>
      <c r="I234" s="271" t="n">
        <v>42.0904</v>
      </c>
      <c r="J234" s="271" t="n">
        <v>42335.87</v>
      </c>
      <c r="K234" s="271" t="n">
        <v>76.22</v>
      </c>
    </row>
    <row r="235" customFormat="false" ht="14.25" hidden="false" customHeight="false" outlineLevel="0" collapsed="false">
      <c r="A235" s="271" t="s">
        <v>321</v>
      </c>
      <c r="B235" s="271" t="n">
        <v>3656.9448</v>
      </c>
      <c r="C235" s="271" t="n">
        <v>36.1997</v>
      </c>
      <c r="D235" s="271" t="n">
        <v>41.2387</v>
      </c>
      <c r="E235" s="271" t="n">
        <v>41.3162</v>
      </c>
      <c r="F235" s="271" t="n">
        <v>1699.5072</v>
      </c>
      <c r="G235" s="271" t="n">
        <v>36.2918</v>
      </c>
      <c r="H235" s="271" t="n">
        <v>41.4283</v>
      </c>
      <c r="I235" s="271" t="n">
        <v>40.328</v>
      </c>
      <c r="J235" s="271" t="n">
        <v>35509.01</v>
      </c>
      <c r="K235" s="271" t="n">
        <v>60.54</v>
      </c>
    </row>
    <row r="236" customFormat="false" ht="14.25" hidden="false" customHeight="false" outlineLevel="0" collapsed="false">
      <c r="A236" s="271" t="s">
        <v>322</v>
      </c>
      <c r="B236" s="271" t="n">
        <v>2007.0192</v>
      </c>
      <c r="C236" s="271" t="n">
        <v>34.4839</v>
      </c>
      <c r="D236" s="271" t="n">
        <v>40.2153</v>
      </c>
      <c r="E236" s="271" t="n">
        <v>39.9395</v>
      </c>
      <c r="F236" s="271" t="n">
        <v>960.1776</v>
      </c>
      <c r="G236" s="271" t="n">
        <v>33.8074</v>
      </c>
      <c r="H236" s="271" t="n">
        <v>40.0023</v>
      </c>
      <c r="I236" s="271" t="n">
        <v>38.6634</v>
      </c>
      <c r="J236" s="271" t="n">
        <v>30932.16</v>
      </c>
      <c r="K236" s="271" t="n">
        <v>55.14</v>
      </c>
    </row>
    <row r="237" customFormat="false" ht="14.25" hidden="false" customHeight="false" outlineLevel="0" collapsed="false">
      <c r="A237" s="271" t="s">
        <v>323</v>
      </c>
      <c r="B237" s="271" t="n">
        <v>9771.2112</v>
      </c>
      <c r="C237" s="271" t="n">
        <v>38.4493</v>
      </c>
      <c r="D237" s="271" t="n">
        <v>42.8287</v>
      </c>
      <c r="E237" s="271" t="n">
        <v>43.5995</v>
      </c>
      <c r="F237" s="271" t="n">
        <v>5437.2576</v>
      </c>
      <c r="G237" s="271" t="n">
        <v>41.5759</v>
      </c>
      <c r="H237" s="271" t="n">
        <v>44.7865</v>
      </c>
      <c r="I237" s="271" t="n">
        <v>44.4763</v>
      </c>
      <c r="J237" s="271" t="n">
        <v>47910.69</v>
      </c>
      <c r="K237" s="271" t="n">
        <v>73.02</v>
      </c>
    </row>
    <row r="238" customFormat="false" ht="14.25" hidden="false" customHeight="false" outlineLevel="0" collapsed="false">
      <c r="A238" s="271" t="s">
        <v>324</v>
      </c>
      <c r="B238" s="271" t="n">
        <v>4164.2656</v>
      </c>
      <c r="C238" s="271" t="n">
        <v>36.9188</v>
      </c>
      <c r="D238" s="271" t="n">
        <v>41.6112</v>
      </c>
      <c r="E238" s="271" t="n">
        <v>41.8341</v>
      </c>
      <c r="F238" s="271" t="n">
        <v>3022.4608</v>
      </c>
      <c r="G238" s="271" t="n">
        <v>38.9058</v>
      </c>
      <c r="H238" s="271" t="n">
        <v>42.843</v>
      </c>
      <c r="I238" s="271" t="n">
        <v>42.0904</v>
      </c>
      <c r="J238" s="271" t="n">
        <v>39470.46</v>
      </c>
      <c r="K238" s="271" t="n">
        <v>62.83</v>
      </c>
    </row>
    <row r="239" customFormat="false" ht="14.25" hidden="false" customHeight="false" outlineLevel="0" collapsed="false">
      <c r="A239" s="271" t="s">
        <v>325</v>
      </c>
      <c r="B239" s="271" t="n">
        <v>2096.3544</v>
      </c>
      <c r="C239" s="271" t="n">
        <v>35.2529</v>
      </c>
      <c r="D239" s="271" t="n">
        <v>40.4971</v>
      </c>
      <c r="E239" s="271" t="n">
        <v>40.292</v>
      </c>
      <c r="F239" s="271" t="n">
        <v>1699.5072</v>
      </c>
      <c r="G239" s="271" t="n">
        <v>36.2918</v>
      </c>
      <c r="H239" s="271" t="n">
        <v>41.4283</v>
      </c>
      <c r="I239" s="271" t="n">
        <v>40.328</v>
      </c>
      <c r="J239" s="271" t="n">
        <v>36312.61</v>
      </c>
      <c r="K239" s="271" t="n">
        <v>59.43</v>
      </c>
    </row>
    <row r="240" customFormat="false" ht="14.25" hidden="false" customHeight="false" outlineLevel="0" collapsed="false">
      <c r="A240" s="271" t="s">
        <v>326</v>
      </c>
      <c r="B240" s="271" t="n">
        <v>1267.0568</v>
      </c>
      <c r="C240" s="271" t="n">
        <v>33.5654</v>
      </c>
      <c r="D240" s="271" t="n">
        <v>39.8147</v>
      </c>
      <c r="E240" s="271" t="n">
        <v>39.3983</v>
      </c>
      <c r="F240" s="271" t="n">
        <v>960.1776</v>
      </c>
      <c r="G240" s="271" t="n">
        <v>33.8074</v>
      </c>
      <c r="H240" s="271" t="n">
        <v>40.0023</v>
      </c>
      <c r="I240" s="271" t="n">
        <v>38.6634</v>
      </c>
      <c r="J240" s="271" t="n">
        <v>31491.66</v>
      </c>
      <c r="K240" s="271" t="n">
        <v>55.29</v>
      </c>
    </row>
    <row r="241" customFormat="false" ht="14.25" hidden="false" customHeight="false" outlineLevel="0" collapsed="false">
      <c r="A241" s="271" t="s">
        <v>327</v>
      </c>
      <c r="B241" s="271" t="n">
        <v>63094.068</v>
      </c>
      <c r="C241" s="271" t="n">
        <v>38.3106</v>
      </c>
      <c r="D241" s="271" t="n">
        <v>41.6472</v>
      </c>
      <c r="E241" s="271" t="n">
        <v>43.7966</v>
      </c>
      <c r="F241" s="271" t="n">
        <v>5079.504</v>
      </c>
      <c r="G241" s="271" t="n">
        <v>39.9855</v>
      </c>
      <c r="H241" s="271" t="n">
        <v>43.6394</v>
      </c>
      <c r="I241" s="271" t="n">
        <v>45.6668</v>
      </c>
      <c r="J241" s="271" t="n">
        <v>60387.59</v>
      </c>
      <c r="K241" s="271" t="n">
        <v>127.73</v>
      </c>
    </row>
    <row r="242" customFormat="false" ht="14.25" hidden="false" customHeight="false" outlineLevel="0" collapsed="false">
      <c r="A242" s="271" t="s">
        <v>328</v>
      </c>
      <c r="B242" s="271" t="n">
        <v>13521.488</v>
      </c>
      <c r="C242" s="271" t="n">
        <v>35.4849</v>
      </c>
      <c r="D242" s="271" t="n">
        <v>40.6234</v>
      </c>
      <c r="E242" s="271" t="n">
        <v>42.9114</v>
      </c>
      <c r="F242" s="271" t="n">
        <v>2123.9232</v>
      </c>
      <c r="G242" s="271" t="n">
        <v>37.4112</v>
      </c>
      <c r="H242" s="271" t="n">
        <v>41.8343</v>
      </c>
      <c r="I242" s="271" t="n">
        <v>44.0607</v>
      </c>
      <c r="J242" s="271" t="n">
        <v>37509.88</v>
      </c>
      <c r="K242" s="271" t="n">
        <v>83.27</v>
      </c>
    </row>
    <row r="243" customFormat="false" ht="14.25" hidden="false" customHeight="false" outlineLevel="0" collapsed="false">
      <c r="A243" s="271" t="s">
        <v>329</v>
      </c>
      <c r="B243" s="271" t="n">
        <v>3767.624</v>
      </c>
      <c r="C243" s="271" t="n">
        <v>34.1567</v>
      </c>
      <c r="D243" s="271" t="n">
        <v>39.7195</v>
      </c>
      <c r="E243" s="271" t="n">
        <v>42.2435</v>
      </c>
      <c r="F243" s="271" t="n">
        <v>982.0608</v>
      </c>
      <c r="G243" s="271" t="n">
        <v>34.9407</v>
      </c>
      <c r="H243" s="271" t="n">
        <v>40.6364</v>
      </c>
      <c r="I243" s="271" t="n">
        <v>43.035</v>
      </c>
      <c r="J243" s="271" t="n">
        <v>28810.97</v>
      </c>
      <c r="K243" s="271" t="n">
        <v>64.47</v>
      </c>
    </row>
    <row r="244" customFormat="false" ht="14.25" hidden="false" customHeight="false" outlineLevel="0" collapsed="false">
      <c r="A244" s="271" t="s">
        <v>330</v>
      </c>
      <c r="B244" s="271" t="n">
        <v>1469.276</v>
      </c>
      <c r="C244" s="271" t="n">
        <v>32.6045</v>
      </c>
      <c r="D244" s="271" t="n">
        <v>38.7401</v>
      </c>
      <c r="E244" s="271" t="n">
        <v>41.345</v>
      </c>
      <c r="F244" s="271" t="n">
        <v>468.3624</v>
      </c>
      <c r="G244" s="271" t="n">
        <v>32.4521</v>
      </c>
      <c r="H244" s="271" t="n">
        <v>39.4366</v>
      </c>
      <c r="I244" s="271" t="n">
        <v>41.8497</v>
      </c>
      <c r="J244" s="271" t="n">
        <v>25012.67</v>
      </c>
      <c r="K244" s="271" t="n">
        <v>57.35</v>
      </c>
    </row>
    <row r="245" customFormat="false" ht="14.25" hidden="false" customHeight="false" outlineLevel="0" collapsed="false">
      <c r="A245" s="271" t="s">
        <v>331</v>
      </c>
      <c r="B245" s="271" t="n">
        <v>28810.7248</v>
      </c>
      <c r="C245" s="271" t="n">
        <v>36.5016</v>
      </c>
      <c r="D245" s="271" t="n">
        <v>41.0967</v>
      </c>
      <c r="E245" s="271" t="n">
        <v>43.3418</v>
      </c>
      <c r="F245" s="271" t="n">
        <v>5079.504</v>
      </c>
      <c r="G245" s="271" t="n">
        <v>39.9855</v>
      </c>
      <c r="H245" s="271" t="n">
        <v>43.6394</v>
      </c>
      <c r="I245" s="271" t="n">
        <v>45.6668</v>
      </c>
      <c r="J245" s="271" t="n">
        <v>47959.5</v>
      </c>
      <c r="K245" s="271" t="n">
        <v>103.42</v>
      </c>
    </row>
    <row r="246" customFormat="false" ht="14.25" hidden="false" customHeight="false" outlineLevel="0" collapsed="false">
      <c r="A246" s="271" t="s">
        <v>332</v>
      </c>
      <c r="B246" s="271" t="n">
        <v>6584.3664</v>
      </c>
      <c r="C246" s="271" t="n">
        <v>34.8093</v>
      </c>
      <c r="D246" s="271" t="n">
        <v>40.0301</v>
      </c>
      <c r="E246" s="271" t="n">
        <v>42.4587</v>
      </c>
      <c r="F246" s="271" t="n">
        <v>2123.9232</v>
      </c>
      <c r="G246" s="271" t="n">
        <v>37.4112</v>
      </c>
      <c r="H246" s="271" t="n">
        <v>41.8343</v>
      </c>
      <c r="I246" s="271" t="n">
        <v>44.0607</v>
      </c>
      <c r="J246" s="271" t="n">
        <v>35396.61</v>
      </c>
      <c r="K246" s="271" t="n">
        <v>77.58</v>
      </c>
    </row>
    <row r="247" customFormat="false" ht="14.25" hidden="false" customHeight="false" outlineLevel="0" collapsed="false">
      <c r="A247" s="271" t="s">
        <v>333</v>
      </c>
      <c r="B247" s="271" t="n">
        <v>2173.2168</v>
      </c>
      <c r="C247" s="271" t="n">
        <v>33.4129</v>
      </c>
      <c r="D247" s="271" t="n">
        <v>39.0592</v>
      </c>
      <c r="E247" s="271" t="n">
        <v>41.671</v>
      </c>
      <c r="F247" s="271" t="n">
        <v>982.0608</v>
      </c>
      <c r="G247" s="271" t="n">
        <v>34.9407</v>
      </c>
      <c r="H247" s="271" t="n">
        <v>40.6364</v>
      </c>
      <c r="I247" s="271" t="n">
        <v>43.035</v>
      </c>
      <c r="J247" s="271" t="n">
        <v>26857.4</v>
      </c>
      <c r="K247" s="271" t="n">
        <v>60.75</v>
      </c>
    </row>
    <row r="248" customFormat="false" ht="14.25" hidden="false" customHeight="false" outlineLevel="0" collapsed="false">
      <c r="A248" s="271" t="s">
        <v>334</v>
      </c>
      <c r="B248" s="271" t="n">
        <v>945.308</v>
      </c>
      <c r="C248" s="271" t="n">
        <v>31.7301</v>
      </c>
      <c r="D248" s="271" t="n">
        <v>38.4213</v>
      </c>
      <c r="E248" s="271" t="n">
        <v>41.0869</v>
      </c>
      <c r="F248" s="271" t="n">
        <v>468.3624</v>
      </c>
      <c r="G248" s="271" t="n">
        <v>32.4521</v>
      </c>
      <c r="H248" s="271" t="n">
        <v>39.4366</v>
      </c>
      <c r="I248" s="271" t="n">
        <v>41.8497</v>
      </c>
      <c r="J248" s="271" t="n">
        <v>23856.45</v>
      </c>
      <c r="K248" s="271" t="n">
        <v>55.26</v>
      </c>
    </row>
    <row r="249" customFormat="false" ht="14.25" hidden="false" customHeight="false" outlineLevel="0" collapsed="false">
      <c r="A249" s="271" t="s">
        <v>335</v>
      </c>
      <c r="B249" s="271" t="n">
        <v>15390.0064</v>
      </c>
      <c r="C249" s="271" t="n">
        <v>42.6063</v>
      </c>
      <c r="D249" s="271" t="n">
        <v>42.2196</v>
      </c>
      <c r="E249" s="271" t="n">
        <v>44.8149</v>
      </c>
      <c r="F249" s="271" t="n">
        <v>6230.4</v>
      </c>
      <c r="G249" s="271" t="n">
        <v>39.6344</v>
      </c>
      <c r="H249" s="271" t="n">
        <v>40.1266</v>
      </c>
      <c r="I249" s="271" t="n">
        <v>42.6524</v>
      </c>
      <c r="J249" s="271" t="n">
        <v>28934.8</v>
      </c>
      <c r="K249" s="271" t="n">
        <v>51.2</v>
      </c>
    </row>
    <row r="250" customFormat="false" ht="14.25" hidden="false" customHeight="false" outlineLevel="0" collapsed="false">
      <c r="A250" s="271" t="s">
        <v>336</v>
      </c>
      <c r="B250" s="271" t="n">
        <v>6637.5072</v>
      </c>
      <c r="C250" s="271" t="n">
        <v>40.562</v>
      </c>
      <c r="D250" s="271" t="n">
        <v>40.7238</v>
      </c>
      <c r="E250" s="271" t="n">
        <v>43.2514</v>
      </c>
      <c r="F250" s="271" t="n">
        <v>3417.1168</v>
      </c>
      <c r="G250" s="271" t="n">
        <v>37.6498</v>
      </c>
      <c r="H250" s="271" t="n">
        <v>39.1315</v>
      </c>
      <c r="I250" s="271" t="n">
        <v>41.5534</v>
      </c>
      <c r="J250" s="271" t="n">
        <v>24131.95</v>
      </c>
      <c r="K250" s="271" t="n">
        <v>41.36</v>
      </c>
    </row>
    <row r="251" customFormat="false" ht="14.25" hidden="false" customHeight="false" outlineLevel="0" collapsed="false">
      <c r="A251" s="271" t="s">
        <v>337</v>
      </c>
      <c r="B251" s="271" t="n">
        <v>3268.6944</v>
      </c>
      <c r="C251" s="271" t="n">
        <v>38.524</v>
      </c>
      <c r="D251" s="271" t="n">
        <v>39.3657</v>
      </c>
      <c r="E251" s="271" t="n">
        <v>41.7825</v>
      </c>
      <c r="F251" s="271" t="n">
        <v>1943.3712</v>
      </c>
      <c r="G251" s="271" t="n">
        <v>35.5343</v>
      </c>
      <c r="H251" s="271" t="n">
        <v>37.8642</v>
      </c>
      <c r="I251" s="271" t="n">
        <v>40.1933</v>
      </c>
      <c r="J251" s="271" t="n">
        <v>22000.85</v>
      </c>
      <c r="K251" s="271" t="n">
        <v>37</v>
      </c>
    </row>
    <row r="252" customFormat="false" ht="14.25" hidden="false" customHeight="false" outlineLevel="0" collapsed="false">
      <c r="A252" s="271" t="s">
        <v>338</v>
      </c>
      <c r="B252" s="271" t="n">
        <v>1788.032</v>
      </c>
      <c r="C252" s="271" t="n">
        <v>36.4182</v>
      </c>
      <c r="D252" s="271" t="n">
        <v>38.3053</v>
      </c>
      <c r="E252" s="271" t="n">
        <v>40.6554</v>
      </c>
      <c r="F252" s="271" t="n">
        <v>1158.8896</v>
      </c>
      <c r="G252" s="271" t="n">
        <v>33.3716</v>
      </c>
      <c r="H252" s="271" t="n">
        <v>37.1538</v>
      </c>
      <c r="I252" s="271" t="n">
        <v>39.4836</v>
      </c>
      <c r="J252" s="271" t="n">
        <v>20342.27</v>
      </c>
      <c r="K252" s="271" t="n">
        <v>33.93</v>
      </c>
    </row>
    <row r="253" customFormat="false" ht="14.25" hidden="false" customHeight="false" outlineLevel="0" collapsed="false">
      <c r="A253" s="271" t="s">
        <v>339</v>
      </c>
      <c r="B253" s="271" t="n">
        <v>8507.2784</v>
      </c>
      <c r="C253" s="271" t="n">
        <v>41.5505</v>
      </c>
      <c r="D253" s="271" t="n">
        <v>41.4274</v>
      </c>
      <c r="E253" s="271" t="n">
        <v>43.9716</v>
      </c>
      <c r="F253" s="271" t="n">
        <v>6230.4</v>
      </c>
      <c r="G253" s="271" t="n">
        <v>39.6344</v>
      </c>
      <c r="H253" s="271" t="n">
        <v>40.1266</v>
      </c>
      <c r="I253" s="271" t="n">
        <v>42.6524</v>
      </c>
      <c r="J253" s="271" t="n">
        <v>26705.69</v>
      </c>
      <c r="K253" s="271" t="n">
        <v>45.79</v>
      </c>
    </row>
    <row r="254" customFormat="false" ht="14.25" hidden="false" customHeight="false" outlineLevel="0" collapsed="false">
      <c r="A254" s="271" t="s">
        <v>340</v>
      </c>
      <c r="B254" s="271" t="n">
        <v>3581.0656</v>
      </c>
      <c r="C254" s="271" t="n">
        <v>39.4611</v>
      </c>
      <c r="D254" s="271" t="n">
        <v>39.954</v>
      </c>
      <c r="E254" s="271" t="n">
        <v>42.3876</v>
      </c>
      <c r="F254" s="271" t="n">
        <v>3417.1168</v>
      </c>
      <c r="G254" s="271" t="n">
        <v>37.6498</v>
      </c>
      <c r="H254" s="271" t="n">
        <v>39.1315</v>
      </c>
      <c r="I254" s="271" t="n">
        <v>41.5534</v>
      </c>
      <c r="J254" s="271" t="n">
        <v>23091.61</v>
      </c>
      <c r="K254" s="271" t="n">
        <v>39.59</v>
      </c>
    </row>
    <row r="255" customFormat="false" ht="14.25" hidden="false" customHeight="false" outlineLevel="0" collapsed="false">
      <c r="A255" s="271" t="s">
        <v>341</v>
      </c>
      <c r="B255" s="271" t="n">
        <v>1933.168</v>
      </c>
      <c r="C255" s="271" t="n">
        <v>37.4013</v>
      </c>
      <c r="D255" s="271" t="n">
        <v>38.9462</v>
      </c>
      <c r="E255" s="271" t="n">
        <v>41.3317</v>
      </c>
      <c r="F255" s="271" t="n">
        <v>1943.3712</v>
      </c>
      <c r="G255" s="271" t="n">
        <v>35.5343</v>
      </c>
      <c r="H255" s="271" t="n">
        <v>37.8642</v>
      </c>
      <c r="I255" s="271" t="n">
        <v>40.1933</v>
      </c>
      <c r="J255" s="271" t="n">
        <v>21183.9</v>
      </c>
      <c r="K255" s="271" t="n">
        <v>35.41</v>
      </c>
    </row>
    <row r="256" customFormat="false" ht="14.25" hidden="false" customHeight="false" outlineLevel="0" collapsed="false">
      <c r="A256" s="271" t="s">
        <v>342</v>
      </c>
      <c r="B256" s="271" t="n">
        <v>1026.592</v>
      </c>
      <c r="C256" s="271" t="n">
        <v>35.2239</v>
      </c>
      <c r="D256" s="271" t="n">
        <v>37.6951</v>
      </c>
      <c r="E256" s="271" t="n">
        <v>40.0206</v>
      </c>
      <c r="F256" s="271" t="n">
        <v>1158.8896</v>
      </c>
      <c r="G256" s="271" t="n">
        <v>33.3716</v>
      </c>
      <c r="H256" s="271" t="n">
        <v>37.1538</v>
      </c>
      <c r="I256" s="271" t="n">
        <v>39.4836</v>
      </c>
      <c r="J256" s="271" t="n">
        <v>19960.93</v>
      </c>
      <c r="K256" s="271" t="n">
        <v>32.98</v>
      </c>
    </row>
    <row r="257" customFormat="false" ht="14.25" hidden="false" customHeight="false" outlineLevel="0" collapsed="false">
      <c r="A257" s="271" t="s">
        <v>343</v>
      </c>
      <c r="B257" s="271" t="n">
        <v>30507.9632</v>
      </c>
      <c r="C257" s="271" t="n">
        <v>41.362</v>
      </c>
      <c r="D257" s="271" t="n">
        <v>44.9435</v>
      </c>
      <c r="E257" s="271" t="n">
        <v>44.7904</v>
      </c>
      <c r="F257" s="271" t="n">
        <v>17974.824</v>
      </c>
      <c r="G257" s="271" t="n">
        <v>37.7463</v>
      </c>
      <c r="H257" s="271" t="n">
        <v>43.3082</v>
      </c>
      <c r="I257" s="271" t="n">
        <v>43.5565</v>
      </c>
      <c r="J257" s="271" t="n">
        <v>45706.79</v>
      </c>
      <c r="K257" s="271" t="n">
        <v>70.35</v>
      </c>
    </row>
    <row r="258" customFormat="false" ht="14.25" hidden="false" customHeight="false" outlineLevel="0" collapsed="false">
      <c r="A258" s="271" t="s">
        <v>344</v>
      </c>
      <c r="B258" s="271" t="n">
        <v>15478.1744</v>
      </c>
      <c r="C258" s="271" t="n">
        <v>38.7678</v>
      </c>
      <c r="D258" s="271" t="n">
        <v>43.4386</v>
      </c>
      <c r="E258" s="271" t="n">
        <v>43.6708</v>
      </c>
      <c r="F258" s="271" t="n">
        <v>10636.6496</v>
      </c>
      <c r="G258" s="271" t="n">
        <v>35.4053</v>
      </c>
      <c r="H258" s="271" t="n">
        <v>42.112</v>
      </c>
      <c r="I258" s="271" t="n">
        <v>42.625</v>
      </c>
      <c r="J258" s="271" t="n">
        <v>38536.94</v>
      </c>
      <c r="K258" s="271" t="n">
        <v>58.7</v>
      </c>
    </row>
    <row r="259" customFormat="false" ht="14.25" hidden="false" customHeight="false" outlineLevel="0" collapsed="false">
      <c r="A259" s="271" t="s">
        <v>345</v>
      </c>
      <c r="B259" s="271" t="n">
        <v>8788.688</v>
      </c>
      <c r="C259" s="271" t="n">
        <v>36.3472</v>
      </c>
      <c r="D259" s="271" t="n">
        <v>41.9973</v>
      </c>
      <c r="E259" s="271" t="n">
        <v>42.5411</v>
      </c>
      <c r="F259" s="271" t="n">
        <v>6486.7232</v>
      </c>
      <c r="G259" s="271" t="n">
        <v>33.0643</v>
      </c>
      <c r="H259" s="271" t="n">
        <v>40.7019</v>
      </c>
      <c r="I259" s="271" t="n">
        <v>41.422</v>
      </c>
      <c r="J259" s="271" t="n">
        <v>34259.78</v>
      </c>
      <c r="K259" s="271" t="n">
        <v>51.61</v>
      </c>
    </row>
    <row r="260" customFormat="false" ht="14.25" hidden="false" customHeight="false" outlineLevel="0" collapsed="false">
      <c r="A260" s="271" t="s">
        <v>346</v>
      </c>
      <c r="B260" s="271" t="n">
        <v>4969.3616</v>
      </c>
      <c r="C260" s="271" t="n">
        <v>33.8579</v>
      </c>
      <c r="D260" s="271" t="n">
        <v>40.8095</v>
      </c>
      <c r="E260" s="271" t="n">
        <v>41.5368</v>
      </c>
      <c r="F260" s="271" t="n">
        <v>4118.1408</v>
      </c>
      <c r="G260" s="271" t="n">
        <v>30.8943</v>
      </c>
      <c r="H260" s="271" t="n">
        <v>39.8879</v>
      </c>
      <c r="I260" s="271" t="n">
        <v>40.7075</v>
      </c>
      <c r="J260" s="271" t="n">
        <v>30458.06</v>
      </c>
      <c r="K260" s="271" t="n">
        <v>45.76</v>
      </c>
    </row>
    <row r="261" customFormat="false" ht="14.25" hidden="false" customHeight="false" outlineLevel="0" collapsed="false">
      <c r="A261" s="271" t="s">
        <v>347</v>
      </c>
      <c r="B261" s="271" t="n">
        <v>16469.3552</v>
      </c>
      <c r="C261" s="271" t="n">
        <v>39.9687</v>
      </c>
      <c r="D261" s="271" t="n">
        <v>44.1418</v>
      </c>
      <c r="E261" s="271" t="n">
        <v>44.2005</v>
      </c>
      <c r="F261" s="271" t="n">
        <v>17974.824</v>
      </c>
      <c r="G261" s="271" t="n">
        <v>37.7463</v>
      </c>
      <c r="H261" s="271" t="n">
        <v>43.3082</v>
      </c>
      <c r="I261" s="271" t="n">
        <v>43.5565</v>
      </c>
      <c r="J261" s="271" t="n">
        <v>46612.46</v>
      </c>
      <c r="K261" s="271" t="n">
        <v>68.25</v>
      </c>
    </row>
    <row r="262" customFormat="false" ht="14.25" hidden="false" customHeight="false" outlineLevel="0" collapsed="false">
      <c r="A262" s="271" t="s">
        <v>348</v>
      </c>
      <c r="B262" s="271" t="n">
        <v>8132.3776</v>
      </c>
      <c r="C262" s="271" t="n">
        <v>37.4159</v>
      </c>
      <c r="D262" s="271" t="n">
        <v>42.6627</v>
      </c>
      <c r="E262" s="271" t="n">
        <v>43.0786</v>
      </c>
      <c r="F262" s="271" t="n">
        <v>10636.6496</v>
      </c>
      <c r="G262" s="271" t="n">
        <v>35.4053</v>
      </c>
      <c r="H262" s="271" t="n">
        <v>42.112</v>
      </c>
      <c r="I262" s="271" t="n">
        <v>42.625</v>
      </c>
      <c r="J262" s="271" t="n">
        <v>36976.63</v>
      </c>
      <c r="K262" s="271" t="n">
        <v>55.05</v>
      </c>
    </row>
    <row r="263" customFormat="false" ht="14.25" hidden="false" customHeight="false" outlineLevel="0" collapsed="false">
      <c r="A263" s="271" t="s">
        <v>349</v>
      </c>
      <c r="B263" s="271" t="n">
        <v>4601.6704</v>
      </c>
      <c r="C263" s="271" t="n">
        <v>34.933</v>
      </c>
      <c r="D263" s="271" t="n">
        <v>41.4402</v>
      </c>
      <c r="E263" s="271" t="n">
        <v>42.0867</v>
      </c>
      <c r="F263" s="271" t="n">
        <v>6486.7232</v>
      </c>
      <c r="G263" s="271" t="n">
        <v>33.0643</v>
      </c>
      <c r="H263" s="271" t="n">
        <v>40.7019</v>
      </c>
      <c r="I263" s="271" t="n">
        <v>41.422</v>
      </c>
      <c r="J263" s="271" t="n">
        <v>33219.25</v>
      </c>
      <c r="K263" s="271" t="n">
        <v>48.34</v>
      </c>
    </row>
    <row r="264" customFormat="false" ht="14.25" hidden="false" customHeight="false" outlineLevel="0" collapsed="false">
      <c r="A264" s="271" t="s">
        <v>350</v>
      </c>
      <c r="B264" s="271" t="n">
        <v>2480.5856</v>
      </c>
      <c r="C264" s="271" t="n">
        <v>32.4692</v>
      </c>
      <c r="D264" s="271" t="n">
        <v>40.3119</v>
      </c>
      <c r="E264" s="271" t="n">
        <v>41.091</v>
      </c>
      <c r="F264" s="271" t="n">
        <v>4118.1408</v>
      </c>
      <c r="G264" s="271" t="n">
        <v>30.8943</v>
      </c>
      <c r="H264" s="271" t="n">
        <v>39.8879</v>
      </c>
      <c r="I264" s="271" t="n">
        <v>40.7075</v>
      </c>
      <c r="J264" s="271" t="n">
        <v>32062.28</v>
      </c>
      <c r="K264" s="271" t="n">
        <v>45.08</v>
      </c>
    </row>
    <row r="265" customFormat="false" ht="14.25" hidden="false" customHeight="false" outlineLevel="0" collapsed="false">
      <c r="A265" s="271" t="s">
        <v>351</v>
      </c>
      <c r="B265" s="271" t="n">
        <v>5032.0104</v>
      </c>
      <c r="C265" s="271" t="n">
        <v>42.1473</v>
      </c>
      <c r="D265" s="271" t="n">
        <v>43.8944</v>
      </c>
      <c r="E265" s="271" t="n">
        <v>45.7486</v>
      </c>
      <c r="F265" s="271" t="n">
        <v>2523.2384</v>
      </c>
      <c r="G265" s="271" t="n">
        <v>40.1528</v>
      </c>
      <c r="H265" s="271" t="n">
        <v>42.3657</v>
      </c>
      <c r="I265" s="271" t="n">
        <v>43.7485</v>
      </c>
      <c r="J265" s="271" t="n">
        <v>27504.47</v>
      </c>
      <c r="K265" s="271" t="n">
        <v>42.37</v>
      </c>
    </row>
    <row r="266" customFormat="false" ht="14.25" hidden="false" customHeight="false" outlineLevel="0" collapsed="false">
      <c r="A266" s="271" t="s">
        <v>352</v>
      </c>
      <c r="B266" s="271" t="n">
        <v>2328.7712</v>
      </c>
      <c r="C266" s="271" t="n">
        <v>40.8502</v>
      </c>
      <c r="D266" s="271" t="n">
        <v>42.8019</v>
      </c>
      <c r="E266" s="271" t="n">
        <v>44.2499</v>
      </c>
      <c r="F266" s="271" t="n">
        <v>1430.7704</v>
      </c>
      <c r="G266" s="271" t="n">
        <v>38.4161</v>
      </c>
      <c r="H266" s="271" t="n">
        <v>41.4821</v>
      </c>
      <c r="I266" s="271" t="n">
        <v>42.7021</v>
      </c>
      <c r="J266" s="271" t="n">
        <v>23854.79</v>
      </c>
      <c r="K266" s="271" t="n">
        <v>35.85</v>
      </c>
    </row>
    <row r="267" customFormat="false" ht="14.25" hidden="false" customHeight="false" outlineLevel="0" collapsed="false">
      <c r="A267" s="271" t="s">
        <v>353</v>
      </c>
      <c r="B267" s="271" t="n">
        <v>1278.2432</v>
      </c>
      <c r="C267" s="271" t="n">
        <v>39.2116</v>
      </c>
      <c r="D267" s="271" t="n">
        <v>41.6758</v>
      </c>
      <c r="E267" s="271" t="n">
        <v>42.8542</v>
      </c>
      <c r="F267" s="271" t="n">
        <v>809.0296</v>
      </c>
      <c r="G267" s="271" t="n">
        <v>36.4874</v>
      </c>
      <c r="H267" s="271" t="n">
        <v>40.4486</v>
      </c>
      <c r="I267" s="271" t="n">
        <v>41.6074</v>
      </c>
      <c r="J267" s="271" t="n">
        <v>20990.41</v>
      </c>
      <c r="K267" s="271" t="n">
        <v>32.32</v>
      </c>
    </row>
    <row r="268" customFormat="false" ht="14.25" hidden="false" customHeight="false" outlineLevel="0" collapsed="false">
      <c r="A268" s="271" t="s">
        <v>354</v>
      </c>
      <c r="B268" s="271" t="n">
        <v>708.188</v>
      </c>
      <c r="C268" s="271" t="n">
        <v>37.2995</v>
      </c>
      <c r="D268" s="271" t="n">
        <v>40.6993</v>
      </c>
      <c r="E268" s="271" t="n">
        <v>41.8493</v>
      </c>
      <c r="F268" s="271" t="n">
        <v>472.152</v>
      </c>
      <c r="G268" s="271" t="n">
        <v>34.5739</v>
      </c>
      <c r="H268" s="271" t="n">
        <v>39.8894</v>
      </c>
      <c r="I268" s="271" t="n">
        <v>41.0959</v>
      </c>
      <c r="J268" s="271" t="n">
        <v>19309.61</v>
      </c>
      <c r="K268" s="271" t="n">
        <v>30.05</v>
      </c>
    </row>
    <row r="269" customFormat="false" ht="14.25" hidden="false" customHeight="false" outlineLevel="0" collapsed="false">
      <c r="A269" s="271" t="s">
        <v>355</v>
      </c>
      <c r="B269" s="271" t="n">
        <v>2579.8384</v>
      </c>
      <c r="C269" s="271" t="n">
        <v>41.4781</v>
      </c>
      <c r="D269" s="271" t="n">
        <v>43.285</v>
      </c>
      <c r="E269" s="271" t="n">
        <v>44.8765</v>
      </c>
      <c r="F269" s="271" t="n">
        <v>2523.2384</v>
      </c>
      <c r="G269" s="271" t="n">
        <v>40.1528</v>
      </c>
      <c r="H269" s="271" t="n">
        <v>42.3657</v>
      </c>
      <c r="I269" s="271" t="n">
        <v>43.7485</v>
      </c>
      <c r="J269" s="271" t="n">
        <v>26001.71</v>
      </c>
      <c r="K269" s="271" t="n">
        <v>38.64</v>
      </c>
    </row>
    <row r="270" customFormat="false" ht="14.25" hidden="false" customHeight="false" outlineLevel="0" collapsed="false">
      <c r="A270" s="271" t="s">
        <v>356</v>
      </c>
      <c r="B270" s="271" t="n">
        <v>1220.416</v>
      </c>
      <c r="C270" s="271" t="n">
        <v>39.9418</v>
      </c>
      <c r="D270" s="271" t="n">
        <v>42.1101</v>
      </c>
      <c r="E270" s="271" t="n">
        <v>43.3892</v>
      </c>
      <c r="F270" s="271" t="n">
        <v>1430.7704</v>
      </c>
      <c r="G270" s="271" t="n">
        <v>38.4161</v>
      </c>
      <c r="H270" s="271" t="n">
        <v>41.4821</v>
      </c>
      <c r="I270" s="271" t="n">
        <v>42.7021</v>
      </c>
      <c r="J270" s="271" t="n">
        <v>22915.07</v>
      </c>
      <c r="K270" s="271" t="n">
        <v>34.78</v>
      </c>
    </row>
    <row r="271" customFormat="false" ht="14.25" hidden="false" customHeight="false" outlineLevel="0" collapsed="false">
      <c r="A271" s="271" t="s">
        <v>357</v>
      </c>
      <c r="B271" s="271" t="n">
        <v>706.504</v>
      </c>
      <c r="C271" s="271" t="n">
        <v>38.1391</v>
      </c>
      <c r="D271" s="271" t="n">
        <v>41.2088</v>
      </c>
      <c r="E271" s="271" t="n">
        <v>42.3851</v>
      </c>
      <c r="F271" s="271" t="n">
        <v>809.0296</v>
      </c>
      <c r="G271" s="271" t="n">
        <v>36.4874</v>
      </c>
      <c r="H271" s="271" t="n">
        <v>40.4486</v>
      </c>
      <c r="I271" s="271" t="n">
        <v>41.6074</v>
      </c>
      <c r="J271" s="271" t="n">
        <v>20624.02</v>
      </c>
      <c r="K271" s="271" t="n">
        <v>31.89</v>
      </c>
    </row>
    <row r="272" customFormat="false" ht="14.25" hidden="false" customHeight="false" outlineLevel="0" collapsed="false">
      <c r="A272" s="271" t="s">
        <v>358</v>
      </c>
      <c r="B272" s="271" t="n">
        <v>378.956</v>
      </c>
      <c r="C272" s="271" t="n">
        <v>36.1558</v>
      </c>
      <c r="D272" s="271" t="n">
        <v>40.2299</v>
      </c>
      <c r="E272" s="271" t="n">
        <v>41.388</v>
      </c>
      <c r="F272" s="271" t="n">
        <v>472.152</v>
      </c>
      <c r="G272" s="271" t="n">
        <v>34.5739</v>
      </c>
      <c r="H272" s="271" t="n">
        <v>39.8894</v>
      </c>
      <c r="I272" s="271" t="n">
        <v>41.0959</v>
      </c>
      <c r="J272" s="271" t="n">
        <v>18650.33</v>
      </c>
      <c r="K272" s="271" t="n">
        <v>30.49</v>
      </c>
    </row>
    <row r="273" customFormat="false" ht="14.25" hidden="false" customHeight="false" outlineLevel="0" collapsed="false">
      <c r="A273" s="271" t="s">
        <v>359</v>
      </c>
      <c r="B273" s="271" t="n">
        <v>8336.116</v>
      </c>
      <c r="C273" s="271" t="n">
        <v>40.9376</v>
      </c>
      <c r="D273" s="271" t="n">
        <v>42.9528</v>
      </c>
      <c r="E273" s="271" t="n">
        <v>44.4702</v>
      </c>
      <c r="F273" s="271" t="n">
        <v>3890.0072</v>
      </c>
      <c r="G273" s="271" t="n">
        <v>38.047</v>
      </c>
      <c r="H273" s="271" t="n">
        <v>40.8614</v>
      </c>
      <c r="I273" s="271" t="n">
        <v>41.9433</v>
      </c>
      <c r="J273" s="271" t="n">
        <v>24933.24</v>
      </c>
      <c r="K273" s="271" t="n">
        <v>44.55</v>
      </c>
    </row>
    <row r="274" customFormat="false" ht="14.25" hidden="false" customHeight="false" outlineLevel="0" collapsed="false">
      <c r="A274" s="271" t="s">
        <v>360</v>
      </c>
      <c r="B274" s="271" t="n">
        <v>3944.2496</v>
      </c>
      <c r="C274" s="271" t="n">
        <v>39.0009</v>
      </c>
      <c r="D274" s="271" t="n">
        <v>41.4994</v>
      </c>
      <c r="E274" s="271" t="n">
        <v>42.6756</v>
      </c>
      <c r="F274" s="271" t="n">
        <v>2111.8904</v>
      </c>
      <c r="G274" s="271" t="n">
        <v>35.9986</v>
      </c>
      <c r="H274" s="271" t="n">
        <v>39.6818</v>
      </c>
      <c r="I274" s="271" t="n">
        <v>40.7108</v>
      </c>
      <c r="J274" s="271" t="n">
        <v>20978.12</v>
      </c>
      <c r="K274" s="271" t="n">
        <v>36.77</v>
      </c>
    </row>
    <row r="275" customFormat="false" ht="14.25" hidden="false" customHeight="false" outlineLevel="0" collapsed="false">
      <c r="A275" s="271" t="s">
        <v>361</v>
      </c>
      <c r="B275" s="271" t="n">
        <v>2059.5592</v>
      </c>
      <c r="C275" s="271" t="n">
        <v>36.9264</v>
      </c>
      <c r="D275" s="271" t="n">
        <v>39.9539</v>
      </c>
      <c r="E275" s="271" t="n">
        <v>40.9756</v>
      </c>
      <c r="F275" s="271" t="n">
        <v>1128.4608</v>
      </c>
      <c r="G275" s="271" t="n">
        <v>33.9159</v>
      </c>
      <c r="H275" s="271" t="n">
        <v>38.2222</v>
      </c>
      <c r="I275" s="271" t="n">
        <v>39.4353</v>
      </c>
      <c r="J275" s="271" t="n">
        <v>18657.78</v>
      </c>
      <c r="K275" s="271" t="n">
        <v>32.82</v>
      </c>
    </row>
    <row r="276" customFormat="false" ht="14.25" hidden="false" customHeight="false" outlineLevel="0" collapsed="false">
      <c r="A276" s="271" t="s">
        <v>362</v>
      </c>
      <c r="B276" s="271" t="n">
        <v>1104.844</v>
      </c>
      <c r="C276" s="271" t="n">
        <v>34.8135</v>
      </c>
      <c r="D276" s="271" t="n">
        <v>38.7062</v>
      </c>
      <c r="E276" s="271" t="n">
        <v>39.8394</v>
      </c>
      <c r="F276" s="271" t="n">
        <v>611.9224</v>
      </c>
      <c r="G276" s="271" t="n">
        <v>31.9354</v>
      </c>
      <c r="H276" s="271" t="n">
        <v>37.4447</v>
      </c>
      <c r="I276" s="271" t="n">
        <v>38.9164</v>
      </c>
      <c r="J276" s="271" t="n">
        <v>17222.02</v>
      </c>
      <c r="K276" s="271" t="n">
        <v>29.82</v>
      </c>
    </row>
    <row r="277" customFormat="false" ht="14.25" hidden="false" customHeight="false" outlineLevel="0" collapsed="false">
      <c r="A277" s="271" t="s">
        <v>363</v>
      </c>
      <c r="B277" s="271" t="n">
        <v>4673.08</v>
      </c>
      <c r="C277" s="271" t="n">
        <v>39.9636</v>
      </c>
      <c r="D277" s="271" t="n">
        <v>42.1863</v>
      </c>
      <c r="E277" s="271" t="n">
        <v>43.4704</v>
      </c>
      <c r="F277" s="271" t="n">
        <v>3890.0072</v>
      </c>
      <c r="G277" s="271" t="n">
        <v>38.047</v>
      </c>
      <c r="H277" s="271" t="n">
        <v>40.8614</v>
      </c>
      <c r="I277" s="271" t="n">
        <v>41.9433</v>
      </c>
      <c r="J277" s="271" t="n">
        <v>23298.64</v>
      </c>
      <c r="K277" s="271" t="n">
        <v>40.97</v>
      </c>
    </row>
    <row r="278" customFormat="false" ht="14.25" hidden="false" customHeight="false" outlineLevel="0" collapsed="false">
      <c r="A278" s="271" t="s">
        <v>364</v>
      </c>
      <c r="B278" s="271" t="n">
        <v>2180.3544</v>
      </c>
      <c r="C278" s="271" t="n">
        <v>37.8881</v>
      </c>
      <c r="D278" s="271" t="n">
        <v>40.5873</v>
      </c>
      <c r="E278" s="271" t="n">
        <v>41.6355</v>
      </c>
      <c r="F278" s="271" t="n">
        <v>2111.8904</v>
      </c>
      <c r="G278" s="271" t="n">
        <v>35.9986</v>
      </c>
      <c r="H278" s="271" t="n">
        <v>39.6818</v>
      </c>
      <c r="I278" s="271" t="n">
        <v>40.7108</v>
      </c>
      <c r="J278" s="271" t="n">
        <v>20372.37</v>
      </c>
      <c r="K278" s="271" t="n">
        <v>34.78</v>
      </c>
    </row>
    <row r="279" customFormat="false" ht="14.25" hidden="false" customHeight="false" outlineLevel="0" collapsed="false">
      <c r="A279" s="271" t="s">
        <v>365</v>
      </c>
      <c r="B279" s="271" t="n">
        <v>1204.0008</v>
      </c>
      <c r="C279" s="271" t="n">
        <v>35.794</v>
      </c>
      <c r="D279" s="271" t="n">
        <v>39.4273</v>
      </c>
      <c r="E279" s="271" t="n">
        <v>40.4759</v>
      </c>
      <c r="F279" s="271" t="n">
        <v>1128.4608</v>
      </c>
      <c r="G279" s="271" t="n">
        <v>33.9159</v>
      </c>
      <c r="H279" s="271" t="n">
        <v>38.2222</v>
      </c>
      <c r="I279" s="271" t="n">
        <v>39.4353</v>
      </c>
      <c r="J279" s="271" t="n">
        <v>18099.31</v>
      </c>
      <c r="K279" s="271" t="n">
        <v>31.11</v>
      </c>
    </row>
    <row r="280" customFormat="false" ht="14.25" hidden="false" customHeight="false" outlineLevel="0" collapsed="false">
      <c r="A280" s="271" t="s">
        <v>366</v>
      </c>
      <c r="B280" s="271" t="n">
        <v>622.4096</v>
      </c>
      <c r="C280" s="271" t="n">
        <v>33.689</v>
      </c>
      <c r="D280" s="271" t="n">
        <v>38.0054</v>
      </c>
      <c r="E280" s="271" t="n">
        <v>39.2944</v>
      </c>
      <c r="F280" s="271" t="n">
        <v>611.9224</v>
      </c>
      <c r="G280" s="271" t="n">
        <v>31.9354</v>
      </c>
      <c r="H280" s="271" t="n">
        <v>37.4447</v>
      </c>
      <c r="I280" s="271" t="n">
        <v>38.9164</v>
      </c>
      <c r="J280" s="271" t="n">
        <v>16816.91</v>
      </c>
      <c r="K280" s="271" t="n">
        <v>29.87</v>
      </c>
    </row>
    <row r="281" customFormat="false" ht="14.25" hidden="false" customHeight="false" outlineLevel="0" collapsed="false">
      <c r="A281" s="271" t="s">
        <v>367</v>
      </c>
      <c r="B281" s="271" t="n">
        <v>27302.9456</v>
      </c>
      <c r="C281" s="271" t="n">
        <v>39.2542</v>
      </c>
      <c r="D281" s="271" t="n">
        <v>40.6119</v>
      </c>
      <c r="E281" s="271" t="n">
        <v>43.8739</v>
      </c>
      <c r="F281" s="271" t="n">
        <v>6852.3376</v>
      </c>
      <c r="G281" s="271" t="n">
        <v>37.1845</v>
      </c>
      <c r="H281" s="271" t="n">
        <v>39.2431</v>
      </c>
      <c r="I281" s="271" t="n">
        <v>42.2129</v>
      </c>
      <c r="J281" s="271" t="n">
        <v>61705.45</v>
      </c>
      <c r="K281" s="271" t="n">
        <v>94.46</v>
      </c>
    </row>
    <row r="282" customFormat="false" ht="14.25" hidden="false" customHeight="false" outlineLevel="0" collapsed="false">
      <c r="A282" s="271" t="s">
        <v>368</v>
      </c>
      <c r="B282" s="271" t="n">
        <v>7940.8392</v>
      </c>
      <c r="C282" s="271" t="n">
        <v>37.7771</v>
      </c>
      <c r="D282" s="271" t="n">
        <v>39.5577</v>
      </c>
      <c r="E282" s="271" t="n">
        <v>42.6722</v>
      </c>
      <c r="F282" s="271" t="n">
        <v>3585.7344</v>
      </c>
      <c r="G282" s="271" t="n">
        <v>35.7595</v>
      </c>
      <c r="H282" s="271" t="n">
        <v>38.6594</v>
      </c>
      <c r="I282" s="271" t="n">
        <v>41.0823</v>
      </c>
      <c r="J282" s="271" t="n">
        <v>48726.49</v>
      </c>
      <c r="K282" s="271" t="n">
        <v>72.14</v>
      </c>
    </row>
    <row r="283" customFormat="false" ht="14.25" hidden="false" customHeight="false" outlineLevel="0" collapsed="false">
      <c r="A283" s="271" t="s">
        <v>369</v>
      </c>
      <c r="B283" s="271" t="n">
        <v>3499.7032</v>
      </c>
      <c r="C283" s="271" t="n">
        <v>36.414</v>
      </c>
      <c r="D283" s="271" t="n">
        <v>38.7933</v>
      </c>
      <c r="E283" s="271" t="n">
        <v>41.302</v>
      </c>
      <c r="F283" s="271" t="n">
        <v>2032.412</v>
      </c>
      <c r="G283" s="271" t="n">
        <v>34.0932</v>
      </c>
      <c r="H283" s="271" t="n">
        <v>37.8752</v>
      </c>
      <c r="I283" s="271" t="n">
        <v>39.7254</v>
      </c>
      <c r="J283" s="271" t="n">
        <v>42114.96</v>
      </c>
      <c r="K283" s="271" t="n">
        <v>64.82</v>
      </c>
    </row>
    <row r="284" customFormat="false" ht="14.25" hidden="false" customHeight="false" outlineLevel="0" collapsed="false">
      <c r="A284" s="271" t="s">
        <v>370</v>
      </c>
      <c r="B284" s="271" t="n">
        <v>1870.4496</v>
      </c>
      <c r="C284" s="271" t="n">
        <v>34.7907</v>
      </c>
      <c r="D284" s="271" t="n">
        <v>38.1114</v>
      </c>
      <c r="E284" s="271" t="n">
        <v>40.0775</v>
      </c>
      <c r="F284" s="271" t="n">
        <v>1201.7224</v>
      </c>
      <c r="G284" s="271" t="n">
        <v>32.3041</v>
      </c>
      <c r="H284" s="271" t="n">
        <v>37.3908</v>
      </c>
      <c r="I284" s="271" t="n">
        <v>38.8987</v>
      </c>
      <c r="J284" s="271" t="n">
        <v>38769.45</v>
      </c>
      <c r="K284" s="271" t="n">
        <v>58.45</v>
      </c>
    </row>
    <row r="285" customFormat="false" ht="14.25" hidden="false" customHeight="false" outlineLevel="0" collapsed="false">
      <c r="A285" s="271" t="s">
        <v>371</v>
      </c>
      <c r="B285" s="271" t="n">
        <v>12556.968</v>
      </c>
      <c r="C285" s="271" t="n">
        <v>38.4385</v>
      </c>
      <c r="D285" s="271" t="n">
        <v>39.9894</v>
      </c>
      <c r="E285" s="271" t="n">
        <v>43.2082</v>
      </c>
      <c r="F285" s="271" t="n">
        <v>6852.3376</v>
      </c>
      <c r="G285" s="271" t="n">
        <v>37.1845</v>
      </c>
      <c r="H285" s="271" t="n">
        <v>39.2431</v>
      </c>
      <c r="I285" s="271" t="n">
        <v>42.2129</v>
      </c>
      <c r="J285" s="271" t="n">
        <v>55670.41</v>
      </c>
      <c r="K285" s="271" t="n">
        <v>80.77</v>
      </c>
    </row>
    <row r="286" customFormat="false" ht="14.25" hidden="false" customHeight="false" outlineLevel="0" collapsed="false">
      <c r="A286" s="271" t="s">
        <v>372</v>
      </c>
      <c r="B286" s="271" t="n">
        <v>3952.0592</v>
      </c>
      <c r="C286" s="271" t="n">
        <v>37.0751</v>
      </c>
      <c r="D286" s="271" t="n">
        <v>39.1335</v>
      </c>
      <c r="E286" s="271" t="n">
        <v>41.9028</v>
      </c>
      <c r="F286" s="271" t="n">
        <v>3585.7344</v>
      </c>
      <c r="G286" s="271" t="n">
        <v>35.7595</v>
      </c>
      <c r="H286" s="271" t="n">
        <v>38.6594</v>
      </c>
      <c r="I286" s="271" t="n">
        <v>41.0823</v>
      </c>
      <c r="J286" s="271" t="n">
        <v>45570.38</v>
      </c>
      <c r="K286" s="271" t="n">
        <v>66.16</v>
      </c>
    </row>
    <row r="287" customFormat="false" ht="14.25" hidden="false" customHeight="false" outlineLevel="0" collapsed="false">
      <c r="A287" s="271" t="s">
        <v>373</v>
      </c>
      <c r="B287" s="271" t="n">
        <v>1948.1248</v>
      </c>
      <c r="C287" s="271" t="n">
        <v>35.5462</v>
      </c>
      <c r="D287" s="271" t="n">
        <v>38.5005</v>
      </c>
      <c r="E287" s="271" t="n">
        <v>40.7607</v>
      </c>
      <c r="F287" s="271" t="n">
        <v>2032.412</v>
      </c>
      <c r="G287" s="271" t="n">
        <v>34.0932</v>
      </c>
      <c r="H287" s="271" t="n">
        <v>37.8752</v>
      </c>
      <c r="I287" s="271" t="n">
        <v>39.7254</v>
      </c>
      <c r="J287" s="271" t="n">
        <v>40930.96</v>
      </c>
      <c r="K287" s="271" t="n">
        <v>60.75</v>
      </c>
    </row>
    <row r="288" customFormat="false" ht="14.25" hidden="false" customHeight="false" outlineLevel="0" collapsed="false">
      <c r="A288" s="271" t="s">
        <v>374</v>
      </c>
      <c r="B288" s="271" t="n">
        <v>1033.2872</v>
      </c>
      <c r="C288" s="271" t="n">
        <v>33.7879</v>
      </c>
      <c r="D288" s="271" t="n">
        <v>37.7202</v>
      </c>
      <c r="E288" s="271" t="n">
        <v>39.4191</v>
      </c>
      <c r="F288" s="271" t="n">
        <v>1201.7224</v>
      </c>
      <c r="G288" s="271" t="n">
        <v>32.3041</v>
      </c>
      <c r="H288" s="271" t="n">
        <v>37.3908</v>
      </c>
      <c r="I288" s="271" t="n">
        <v>38.8987</v>
      </c>
      <c r="J288" s="271" t="n">
        <v>38647.21</v>
      </c>
      <c r="K288" s="271" t="n">
        <v>58.48</v>
      </c>
    </row>
    <row r="289" customFormat="false" ht="14.25" hidden="false" customHeight="false" outlineLevel="0" collapsed="false">
      <c r="A289" s="271" t="s">
        <v>375</v>
      </c>
      <c r="B289" s="271" t="n">
        <v>23666.4872</v>
      </c>
      <c r="C289" s="271" t="n">
        <v>40.0012</v>
      </c>
      <c r="D289" s="271" t="n">
        <v>43.9171</v>
      </c>
      <c r="E289" s="271" t="n">
        <v>45.2083</v>
      </c>
      <c r="F289" s="271" t="n">
        <v>7121.536</v>
      </c>
      <c r="G289" s="271" t="n">
        <v>37.8076</v>
      </c>
      <c r="H289" s="271" t="n">
        <v>42.7606</v>
      </c>
      <c r="I289" s="271" t="n">
        <v>43.392</v>
      </c>
      <c r="J289" s="271" t="n">
        <v>71216.97</v>
      </c>
      <c r="K289" s="271" t="n">
        <v>99.28</v>
      </c>
    </row>
    <row r="290" customFormat="false" ht="14.25" hidden="false" customHeight="false" outlineLevel="0" collapsed="false">
      <c r="A290" s="271" t="s">
        <v>376</v>
      </c>
      <c r="B290" s="271" t="n">
        <v>7712.3648</v>
      </c>
      <c r="C290" s="271" t="n">
        <v>38.417</v>
      </c>
      <c r="D290" s="271" t="n">
        <v>43.0591</v>
      </c>
      <c r="E290" s="271" t="n">
        <v>43.8635</v>
      </c>
      <c r="F290" s="271" t="n">
        <v>3768.212</v>
      </c>
      <c r="G290" s="271" t="n">
        <v>36.4135</v>
      </c>
      <c r="H290" s="271" t="n">
        <v>41.8713</v>
      </c>
      <c r="I290" s="271" t="n">
        <v>42.0012</v>
      </c>
      <c r="J290" s="271" t="n">
        <v>57501.81</v>
      </c>
      <c r="K290" s="271" t="n">
        <v>79.77</v>
      </c>
    </row>
    <row r="291" customFormat="false" ht="14.25" hidden="false" customHeight="false" outlineLevel="0" collapsed="false">
      <c r="A291" s="271" t="s">
        <v>377</v>
      </c>
      <c r="B291" s="271" t="n">
        <v>3615.1456</v>
      </c>
      <c r="C291" s="271" t="n">
        <v>37.064</v>
      </c>
      <c r="D291" s="271" t="n">
        <v>42.049</v>
      </c>
      <c r="E291" s="271" t="n">
        <v>42.3308</v>
      </c>
      <c r="F291" s="271" t="n">
        <v>2149.3088</v>
      </c>
      <c r="G291" s="271" t="n">
        <v>34.8431</v>
      </c>
      <c r="H291" s="271" t="n">
        <v>40.8566</v>
      </c>
      <c r="I291" s="271" t="n">
        <v>40.6106</v>
      </c>
      <c r="J291" s="271" t="n">
        <v>50407.09</v>
      </c>
      <c r="K291" s="271" t="n">
        <v>70.05</v>
      </c>
    </row>
    <row r="292" customFormat="false" ht="14.25" hidden="false" customHeight="false" outlineLevel="0" collapsed="false">
      <c r="A292" s="271" t="s">
        <v>378</v>
      </c>
      <c r="B292" s="271" t="n">
        <v>1878.8</v>
      </c>
      <c r="C292" s="271" t="n">
        <v>35.5095</v>
      </c>
      <c r="D292" s="271" t="n">
        <v>41.0588</v>
      </c>
      <c r="E292" s="271" t="n">
        <v>40.8855</v>
      </c>
      <c r="F292" s="271" t="n">
        <v>1303.5312</v>
      </c>
      <c r="G292" s="271" t="n">
        <v>33.2218</v>
      </c>
      <c r="H292" s="271" t="n">
        <v>40.1912</v>
      </c>
      <c r="I292" s="271" t="n">
        <v>39.7009</v>
      </c>
      <c r="J292" s="271" t="n">
        <v>45700.34</v>
      </c>
      <c r="K292" s="271" t="n">
        <v>63.96</v>
      </c>
    </row>
    <row r="293" customFormat="false" ht="14.25" hidden="false" customHeight="false" outlineLevel="0" collapsed="false">
      <c r="A293" s="271" t="s">
        <v>379</v>
      </c>
      <c r="B293" s="271" t="n">
        <v>11003.9784</v>
      </c>
      <c r="C293" s="271" t="n">
        <v>39.1051</v>
      </c>
      <c r="D293" s="271" t="n">
        <v>43.456</v>
      </c>
      <c r="E293" s="271" t="n">
        <v>44.4695</v>
      </c>
      <c r="F293" s="271" t="n">
        <v>7121.536</v>
      </c>
      <c r="G293" s="271" t="n">
        <v>37.8076</v>
      </c>
      <c r="H293" s="271" t="n">
        <v>42.7606</v>
      </c>
      <c r="I293" s="271" t="n">
        <v>43.392</v>
      </c>
      <c r="J293" s="271" t="n">
        <v>65151.97</v>
      </c>
      <c r="K293" s="271" t="n">
        <v>88.85</v>
      </c>
    </row>
    <row r="294" customFormat="false" ht="14.25" hidden="false" customHeight="false" outlineLevel="0" collapsed="false">
      <c r="A294" s="271" t="s">
        <v>380</v>
      </c>
      <c r="B294" s="271" t="n">
        <v>3840.2696</v>
      </c>
      <c r="C294" s="271" t="n">
        <v>37.6832</v>
      </c>
      <c r="D294" s="271" t="n">
        <v>42.4614</v>
      </c>
      <c r="E294" s="271" t="n">
        <v>42.9446</v>
      </c>
      <c r="F294" s="271" t="n">
        <v>3768.212</v>
      </c>
      <c r="G294" s="271" t="n">
        <v>36.4135</v>
      </c>
      <c r="H294" s="271" t="n">
        <v>41.8713</v>
      </c>
      <c r="I294" s="271" t="n">
        <v>42.0012</v>
      </c>
      <c r="J294" s="271" t="n">
        <v>54851.56</v>
      </c>
      <c r="K294" s="271" t="n">
        <v>73.27</v>
      </c>
    </row>
    <row r="295" customFormat="false" ht="14.25" hidden="false" customHeight="false" outlineLevel="0" collapsed="false">
      <c r="A295" s="271" t="s">
        <v>381</v>
      </c>
      <c r="B295" s="271" t="n">
        <v>1916.5304</v>
      </c>
      <c r="C295" s="271" t="n">
        <v>36.2185</v>
      </c>
      <c r="D295" s="271" t="n">
        <v>41.5785</v>
      </c>
      <c r="E295" s="271" t="n">
        <v>41.581</v>
      </c>
      <c r="F295" s="271" t="n">
        <v>2149.3088</v>
      </c>
      <c r="G295" s="271" t="n">
        <v>34.8431</v>
      </c>
      <c r="H295" s="271" t="n">
        <v>40.8566</v>
      </c>
      <c r="I295" s="271" t="n">
        <v>40.6106</v>
      </c>
      <c r="J295" s="271" t="n">
        <v>48790.35</v>
      </c>
      <c r="K295" s="271" t="n">
        <v>66.11</v>
      </c>
    </row>
    <row r="296" customFormat="false" ht="14.25" hidden="false" customHeight="false" outlineLevel="0" collapsed="false">
      <c r="A296" s="271" t="s">
        <v>382</v>
      </c>
      <c r="B296" s="271" t="n">
        <v>991.2424</v>
      </c>
      <c r="C296" s="271" t="n">
        <v>34.5677</v>
      </c>
      <c r="D296" s="271" t="n">
        <v>40.616</v>
      </c>
      <c r="E296" s="271" t="n">
        <v>40.2899</v>
      </c>
      <c r="F296" s="271" t="n">
        <v>1303.5312</v>
      </c>
      <c r="G296" s="271" t="n">
        <v>33.2218</v>
      </c>
      <c r="H296" s="271" t="n">
        <v>40.1912</v>
      </c>
      <c r="I296" s="271" t="n">
        <v>39.7009</v>
      </c>
      <c r="J296" s="271" t="n">
        <v>44443.3</v>
      </c>
      <c r="K296" s="271" t="n">
        <v>61.58</v>
      </c>
    </row>
    <row r="297" customFormat="false" ht="14.25" hidden="false" customHeight="false" outlineLevel="0" collapsed="false">
      <c r="A297" s="271" t="s">
        <v>383</v>
      </c>
      <c r="B297" s="271" t="n">
        <v>60575.9448</v>
      </c>
      <c r="C297" s="271" t="n">
        <v>38.9777</v>
      </c>
      <c r="D297" s="271" t="n">
        <v>42.0973</v>
      </c>
      <c r="E297" s="271" t="n">
        <v>44.1297</v>
      </c>
      <c r="F297" s="271" t="n">
        <v>9859.9744</v>
      </c>
      <c r="G297" s="271" t="n">
        <v>35.5662</v>
      </c>
      <c r="H297" s="271" t="n">
        <v>41.0561</v>
      </c>
      <c r="I297" s="271" t="n">
        <v>43.3578</v>
      </c>
      <c r="J297" s="271" t="n">
        <v>90718.15</v>
      </c>
      <c r="K297" s="271" t="n">
        <v>145.05</v>
      </c>
    </row>
    <row r="298" customFormat="false" ht="14.25" hidden="false" customHeight="false" outlineLevel="0" collapsed="false">
      <c r="A298" s="271" t="s">
        <v>384</v>
      </c>
      <c r="B298" s="271" t="n">
        <v>16904.6184</v>
      </c>
      <c r="C298" s="271" t="n">
        <v>36.2931</v>
      </c>
      <c r="D298" s="271" t="n">
        <v>41.2937</v>
      </c>
      <c r="E298" s="271" t="n">
        <v>43.5026</v>
      </c>
      <c r="F298" s="271" t="n">
        <v>3422.9144</v>
      </c>
      <c r="G298" s="271" t="n">
        <v>34.4886</v>
      </c>
      <c r="H298" s="271" t="n">
        <v>40.2389</v>
      </c>
      <c r="I298" s="271" t="n">
        <v>42.6669</v>
      </c>
      <c r="J298" s="271" t="n">
        <v>57233.08</v>
      </c>
      <c r="K298" s="271" t="n">
        <v>96.68</v>
      </c>
    </row>
    <row r="299" customFormat="false" ht="14.25" hidden="false" customHeight="false" outlineLevel="0" collapsed="false">
      <c r="A299" s="271" t="s">
        <v>385</v>
      </c>
      <c r="B299" s="271" t="n">
        <v>4570.072</v>
      </c>
      <c r="C299" s="271" t="n">
        <v>35.017</v>
      </c>
      <c r="D299" s="271" t="n">
        <v>40.3888</v>
      </c>
      <c r="E299" s="271" t="n">
        <v>42.7349</v>
      </c>
      <c r="F299" s="271" t="n">
        <v>1575.8168</v>
      </c>
      <c r="G299" s="271" t="n">
        <v>33.1445</v>
      </c>
      <c r="H299" s="271" t="n">
        <v>39.1177</v>
      </c>
      <c r="I299" s="271" t="n">
        <v>41.6494</v>
      </c>
      <c r="J299" s="271" t="n">
        <v>47152.33</v>
      </c>
      <c r="K299" s="271" t="n">
        <v>75.93</v>
      </c>
    </row>
    <row r="300" customFormat="false" ht="14.25" hidden="false" customHeight="false" outlineLevel="0" collapsed="false">
      <c r="A300" s="271" t="s">
        <v>386</v>
      </c>
      <c r="B300" s="271" t="n">
        <v>1786.088</v>
      </c>
      <c r="C300" s="271" t="n">
        <v>33.8141</v>
      </c>
      <c r="D300" s="271" t="n">
        <v>39.484</v>
      </c>
      <c r="E300" s="271" t="n">
        <v>41.9686</v>
      </c>
      <c r="F300" s="271" t="n">
        <v>832.5656</v>
      </c>
      <c r="G300" s="271" t="n">
        <v>31.5538</v>
      </c>
      <c r="H300" s="271" t="n">
        <v>38.5128</v>
      </c>
      <c r="I300" s="271" t="n">
        <v>41.11</v>
      </c>
      <c r="J300" s="271" t="n">
        <v>42898.14</v>
      </c>
      <c r="K300" s="271" t="n">
        <v>68.92</v>
      </c>
    </row>
    <row r="301" customFormat="false" ht="14.25" hidden="false" customHeight="false" outlineLevel="0" collapsed="false">
      <c r="A301" s="271" t="s">
        <v>387</v>
      </c>
      <c r="B301" s="271" t="n">
        <v>30432.8152</v>
      </c>
      <c r="C301" s="271" t="n">
        <v>37.3695</v>
      </c>
      <c r="D301" s="271" t="n">
        <v>41.5859</v>
      </c>
      <c r="E301" s="271" t="n">
        <v>43.7446</v>
      </c>
      <c r="F301" s="271" t="n">
        <v>9859.9744</v>
      </c>
      <c r="G301" s="271" t="n">
        <v>35.5662</v>
      </c>
      <c r="H301" s="271" t="n">
        <v>41.0561</v>
      </c>
      <c r="I301" s="271" t="n">
        <v>43.3578</v>
      </c>
      <c r="J301" s="271" t="n">
        <v>71336.96</v>
      </c>
      <c r="K301" s="271" t="n">
        <v>116.48</v>
      </c>
    </row>
    <row r="302" customFormat="false" ht="14.25" hidden="false" customHeight="false" outlineLevel="0" collapsed="false">
      <c r="A302" s="271" t="s">
        <v>388</v>
      </c>
      <c r="B302" s="271" t="n">
        <v>7331.804</v>
      </c>
      <c r="C302" s="271" t="n">
        <v>35.5468</v>
      </c>
      <c r="D302" s="271" t="n">
        <v>40.7744</v>
      </c>
      <c r="E302" s="271" t="n">
        <v>43.0621</v>
      </c>
      <c r="F302" s="271" t="n">
        <v>3422.9144</v>
      </c>
      <c r="G302" s="271" t="n">
        <v>34.4886</v>
      </c>
      <c r="H302" s="271" t="n">
        <v>40.2389</v>
      </c>
      <c r="I302" s="271" t="n">
        <v>42.6669</v>
      </c>
      <c r="J302" s="271" t="n">
        <v>51904.03</v>
      </c>
      <c r="K302" s="271" t="n">
        <v>84.34</v>
      </c>
    </row>
    <row r="303" customFormat="false" ht="14.25" hidden="false" customHeight="false" outlineLevel="0" collapsed="false">
      <c r="A303" s="271" t="s">
        <v>389</v>
      </c>
      <c r="B303" s="271" t="n">
        <v>2363.4152</v>
      </c>
      <c r="C303" s="271" t="n">
        <v>34.4434</v>
      </c>
      <c r="D303" s="271" t="n">
        <v>40.0524</v>
      </c>
      <c r="E303" s="271" t="n">
        <v>42.4498</v>
      </c>
      <c r="F303" s="271" t="n">
        <v>1575.8168</v>
      </c>
      <c r="G303" s="271" t="n">
        <v>33.1445</v>
      </c>
      <c r="H303" s="271" t="n">
        <v>39.1177</v>
      </c>
      <c r="I303" s="271" t="n">
        <v>41.6494</v>
      </c>
      <c r="J303" s="271" t="n">
        <v>44887.52</v>
      </c>
      <c r="K303" s="271" t="n">
        <v>72.58</v>
      </c>
    </row>
    <row r="304" customFormat="false" ht="14.25" hidden="false" customHeight="false" outlineLevel="0" collapsed="false">
      <c r="A304" s="271" t="s">
        <v>390</v>
      </c>
      <c r="B304" s="271" t="n">
        <v>1006.0816</v>
      </c>
      <c r="C304" s="271" t="n">
        <v>33.0543</v>
      </c>
      <c r="D304" s="271" t="n">
        <v>38.9894</v>
      </c>
      <c r="E304" s="271" t="n">
        <v>41.5337</v>
      </c>
      <c r="F304" s="271" t="n">
        <v>832.5656</v>
      </c>
      <c r="G304" s="271" t="n">
        <v>31.5538</v>
      </c>
      <c r="H304" s="271" t="n">
        <v>38.5128</v>
      </c>
      <c r="I304" s="271" t="n">
        <v>41.11</v>
      </c>
      <c r="J304" s="271" t="n">
        <v>42513.85</v>
      </c>
      <c r="K304" s="271" t="n">
        <v>67.37</v>
      </c>
    </row>
    <row r="305" customFormat="false" ht="14.25" hidden="false" customHeight="false" outlineLevel="0" collapsed="false">
      <c r="A305" s="271" t="s">
        <v>391</v>
      </c>
      <c r="B305" s="271" t="n">
        <v>2277.2648</v>
      </c>
      <c r="C305" s="271" t="n">
        <v>41.4266</v>
      </c>
      <c r="D305" s="271" t="n">
        <v>43.2485</v>
      </c>
      <c r="E305" s="271" t="n">
        <v>44.827</v>
      </c>
      <c r="F305" s="271" t="n">
        <v>2732.1008</v>
      </c>
      <c r="G305" s="271" t="n">
        <v>42.511</v>
      </c>
      <c r="H305" s="271" t="n">
        <v>43.6931</v>
      </c>
      <c r="I305" s="271" t="n">
        <v>44.8313</v>
      </c>
      <c r="J305" s="271" t="n">
        <v>20550.81</v>
      </c>
      <c r="K305" s="271" t="n">
        <v>39.52</v>
      </c>
    </row>
    <row r="306" customFormat="false" ht="14.25" hidden="false" customHeight="false" outlineLevel="0" collapsed="false">
      <c r="A306" s="271" t="s">
        <v>392</v>
      </c>
      <c r="B306" s="271" t="n">
        <v>1074.4144</v>
      </c>
      <c r="C306" s="271" t="n">
        <v>39.8914</v>
      </c>
      <c r="D306" s="271" t="n">
        <v>42.0722</v>
      </c>
      <c r="E306" s="271" t="n">
        <v>43.3144</v>
      </c>
      <c r="F306" s="271" t="n">
        <v>1505.2592</v>
      </c>
      <c r="G306" s="271" t="n">
        <v>40.1905</v>
      </c>
      <c r="H306" s="271" t="n">
        <v>42.2925</v>
      </c>
      <c r="I306" s="271" t="n">
        <v>43.3069</v>
      </c>
      <c r="J306" s="271" t="n">
        <v>17575.55</v>
      </c>
      <c r="K306" s="271" t="n">
        <v>36.76</v>
      </c>
    </row>
    <row r="307" customFormat="false" ht="14.25" hidden="false" customHeight="false" outlineLevel="0" collapsed="false">
      <c r="A307" s="271" t="s">
        <v>393</v>
      </c>
      <c r="B307" s="271" t="n">
        <v>600.0016</v>
      </c>
      <c r="C307" s="271" t="n">
        <v>38.1028</v>
      </c>
      <c r="D307" s="271" t="n">
        <v>41.1761</v>
      </c>
      <c r="E307" s="271" t="n">
        <v>42.3452</v>
      </c>
      <c r="F307" s="271" t="n">
        <v>847.9032</v>
      </c>
      <c r="G307" s="271" t="n">
        <v>37.8334</v>
      </c>
      <c r="H307" s="271" t="n">
        <v>41.2726</v>
      </c>
      <c r="I307" s="271" t="n">
        <v>42.348</v>
      </c>
      <c r="J307" s="271" t="n">
        <v>15580.97</v>
      </c>
      <c r="K307" s="271" t="n">
        <v>33.3</v>
      </c>
    </row>
    <row r="308" customFormat="false" ht="14.25" hidden="false" customHeight="false" outlineLevel="0" collapsed="false">
      <c r="A308" s="271" t="s">
        <v>394</v>
      </c>
      <c r="B308" s="271" t="n">
        <v>350.008</v>
      </c>
      <c r="C308" s="271" t="n">
        <v>36.171</v>
      </c>
      <c r="D308" s="271" t="n">
        <v>40.173</v>
      </c>
      <c r="E308" s="271" t="n">
        <v>41.331</v>
      </c>
      <c r="F308" s="271" t="n">
        <v>470.004</v>
      </c>
      <c r="G308" s="271" t="n">
        <v>35.5193</v>
      </c>
      <c r="H308" s="271" t="n">
        <v>40.0984</v>
      </c>
      <c r="I308" s="271" t="n">
        <v>41.3302</v>
      </c>
      <c r="J308" s="271" t="n">
        <v>14038.9</v>
      </c>
      <c r="K308" s="271" t="n">
        <v>31.73</v>
      </c>
    </row>
    <row r="309" customFormat="false" ht="14.25" hidden="false" customHeight="false" outlineLevel="0" collapsed="false">
      <c r="A309" s="271" t="s">
        <v>395</v>
      </c>
      <c r="B309" s="271" t="n">
        <v>676.8496</v>
      </c>
      <c r="C309" s="271" t="n">
        <v>40.7172</v>
      </c>
      <c r="D309" s="271" t="n">
        <v>42.71</v>
      </c>
      <c r="E309" s="271" t="n">
        <v>44.1089</v>
      </c>
      <c r="F309" s="271" t="n">
        <v>2732.1008</v>
      </c>
      <c r="G309" s="271" t="n">
        <v>42.511</v>
      </c>
      <c r="H309" s="271" t="n">
        <v>43.6931</v>
      </c>
      <c r="I309" s="271" t="n">
        <v>44.8313</v>
      </c>
      <c r="J309" s="271" t="n">
        <v>19749.99</v>
      </c>
      <c r="K309" s="271" t="n">
        <v>33.77</v>
      </c>
    </row>
    <row r="310" customFormat="false" ht="14.25" hidden="false" customHeight="false" outlineLevel="0" collapsed="false">
      <c r="A310" s="271" t="s">
        <v>396</v>
      </c>
      <c r="B310" s="271" t="n">
        <v>325.4576</v>
      </c>
      <c r="C310" s="271" t="n">
        <v>39.0464</v>
      </c>
      <c r="D310" s="271" t="n">
        <v>41.5861</v>
      </c>
      <c r="E310" s="271" t="n">
        <v>42.7514</v>
      </c>
      <c r="F310" s="271" t="n">
        <v>1505.2592</v>
      </c>
      <c r="G310" s="271" t="n">
        <v>40.1905</v>
      </c>
      <c r="H310" s="271" t="n">
        <v>42.2925</v>
      </c>
      <c r="I310" s="271" t="n">
        <v>43.3069</v>
      </c>
      <c r="J310" s="271" t="n">
        <v>17149.74</v>
      </c>
      <c r="K310" s="271" t="n">
        <v>31.74</v>
      </c>
    </row>
    <row r="311" customFormat="false" ht="14.25" hidden="false" customHeight="false" outlineLevel="0" collapsed="false">
      <c r="A311" s="271" t="s">
        <v>397</v>
      </c>
      <c r="B311" s="271" t="n">
        <v>171.04</v>
      </c>
      <c r="C311" s="271" t="n">
        <v>37.1515</v>
      </c>
      <c r="D311" s="271" t="n">
        <v>40.6904</v>
      </c>
      <c r="E311" s="271" t="n">
        <v>41.8301</v>
      </c>
      <c r="F311" s="271" t="n">
        <v>847.9032</v>
      </c>
      <c r="G311" s="271" t="n">
        <v>37.8334</v>
      </c>
      <c r="H311" s="271" t="n">
        <v>41.2726</v>
      </c>
      <c r="I311" s="271" t="n">
        <v>42.348</v>
      </c>
      <c r="J311" s="271" t="n">
        <v>15233.31</v>
      </c>
      <c r="K311" s="271" t="n">
        <v>30.93</v>
      </c>
    </row>
    <row r="312" customFormat="false" ht="14.25" hidden="false" customHeight="false" outlineLevel="0" collapsed="false">
      <c r="A312" s="271" t="s">
        <v>398</v>
      </c>
      <c r="B312" s="271" t="n">
        <v>124.4944</v>
      </c>
      <c r="C312" s="271" t="n">
        <v>35.243</v>
      </c>
      <c r="D312" s="271" t="n">
        <v>39.8912</v>
      </c>
      <c r="E312" s="271" t="n">
        <v>41.0838</v>
      </c>
      <c r="F312" s="271" t="n">
        <v>470.004</v>
      </c>
      <c r="G312" s="271" t="n">
        <v>35.5193</v>
      </c>
      <c r="H312" s="271" t="n">
        <v>40.0984</v>
      </c>
      <c r="I312" s="271" t="n">
        <v>41.3302</v>
      </c>
      <c r="J312" s="271" t="n">
        <v>13972.62</v>
      </c>
      <c r="K312" s="271" t="n">
        <v>31.7</v>
      </c>
    </row>
    <row r="313" customFormat="false" ht="14.25" hidden="false" customHeight="false" outlineLevel="0" collapsed="false">
      <c r="A313" s="271" t="s">
        <v>399</v>
      </c>
      <c r="B313" s="271" t="n">
        <v>5297.4056</v>
      </c>
      <c r="C313" s="271" t="n">
        <v>39.9685</v>
      </c>
      <c r="D313" s="271" t="n">
        <v>42.1923</v>
      </c>
      <c r="E313" s="271" t="n">
        <v>43.5083</v>
      </c>
      <c r="F313" s="271" t="n">
        <v>3726.8304</v>
      </c>
      <c r="G313" s="271" t="n">
        <v>40.5925</v>
      </c>
      <c r="H313" s="271" t="n">
        <v>42.4708</v>
      </c>
      <c r="I313" s="271" t="n">
        <v>43.7222</v>
      </c>
      <c r="J313" s="271" t="n">
        <v>20157.8</v>
      </c>
      <c r="K313" s="271" t="n">
        <v>45.69</v>
      </c>
    </row>
    <row r="314" customFormat="false" ht="14.25" hidden="false" customHeight="false" outlineLevel="0" collapsed="false">
      <c r="A314" s="271" t="s">
        <v>400</v>
      </c>
      <c r="B314" s="271" t="n">
        <v>2394.8184</v>
      </c>
      <c r="C314" s="271" t="n">
        <v>37.8864</v>
      </c>
      <c r="D314" s="271" t="n">
        <v>40.5788</v>
      </c>
      <c r="E314" s="271" t="n">
        <v>41.6471</v>
      </c>
      <c r="F314" s="271" t="n">
        <v>2028.1624</v>
      </c>
      <c r="G314" s="271" t="n">
        <v>38.0429</v>
      </c>
      <c r="H314" s="271" t="n">
        <v>40.6583</v>
      </c>
      <c r="I314" s="271" t="n">
        <v>41.9101</v>
      </c>
      <c r="J314" s="271" t="n">
        <v>15525.53</v>
      </c>
      <c r="K314" s="271" t="n">
        <v>37.42</v>
      </c>
    </row>
    <row r="315" customFormat="false" ht="14.25" hidden="false" customHeight="false" outlineLevel="0" collapsed="false">
      <c r="A315" s="271" t="s">
        <v>401</v>
      </c>
      <c r="B315" s="271" t="n">
        <v>1204.8032</v>
      </c>
      <c r="C315" s="271" t="n">
        <v>35.79</v>
      </c>
      <c r="D315" s="271" t="n">
        <v>39.3907</v>
      </c>
      <c r="E315" s="271" t="n">
        <v>40.4531</v>
      </c>
      <c r="F315" s="271" t="n">
        <v>1125.592</v>
      </c>
      <c r="G315" s="271" t="n">
        <v>35.5905</v>
      </c>
      <c r="H315" s="271" t="n">
        <v>39.3457</v>
      </c>
      <c r="I315" s="271" t="n">
        <v>40.8241</v>
      </c>
      <c r="J315" s="271" t="n">
        <v>13805.49</v>
      </c>
      <c r="K315" s="271" t="n">
        <v>34.79</v>
      </c>
    </row>
    <row r="316" customFormat="false" ht="14.25" hidden="false" customHeight="false" outlineLevel="0" collapsed="false">
      <c r="A316" s="271" t="s">
        <v>402</v>
      </c>
      <c r="B316" s="271" t="n">
        <v>623.2008</v>
      </c>
      <c r="C316" s="271" t="n">
        <v>33.698</v>
      </c>
      <c r="D316" s="271" t="n">
        <v>37.9963</v>
      </c>
      <c r="E316" s="271" t="n">
        <v>39.2784</v>
      </c>
      <c r="F316" s="271" t="n">
        <v>603.1056</v>
      </c>
      <c r="G316" s="271" t="n">
        <v>33.2296</v>
      </c>
      <c r="H316" s="271" t="n">
        <v>37.7962</v>
      </c>
      <c r="I316" s="271" t="n">
        <v>39.7191</v>
      </c>
      <c r="J316" s="271" t="n">
        <v>12658.76</v>
      </c>
      <c r="K316" s="271" t="n">
        <v>31.79</v>
      </c>
    </row>
    <row r="317" customFormat="false" ht="14.25" hidden="false" customHeight="false" outlineLevel="0" collapsed="false">
      <c r="A317" s="271" t="s">
        <v>403</v>
      </c>
      <c r="B317" s="271" t="n">
        <v>2651.7464</v>
      </c>
      <c r="C317" s="271" t="n">
        <v>38.8969</v>
      </c>
      <c r="D317" s="271" t="n">
        <v>41.3297</v>
      </c>
      <c r="E317" s="271" t="n">
        <v>42.5046</v>
      </c>
      <c r="F317" s="271" t="n">
        <v>3726.8304</v>
      </c>
      <c r="G317" s="271" t="n">
        <v>40.5925</v>
      </c>
      <c r="H317" s="271" t="n">
        <v>42.4708</v>
      </c>
      <c r="I317" s="271" t="n">
        <v>43.7222</v>
      </c>
      <c r="J317" s="271" t="n">
        <v>17653.06</v>
      </c>
      <c r="K317" s="271" t="n">
        <v>41.03</v>
      </c>
    </row>
    <row r="318" customFormat="false" ht="14.25" hidden="false" customHeight="false" outlineLevel="0" collapsed="false">
      <c r="A318" s="271" t="s">
        <v>404</v>
      </c>
      <c r="B318" s="271" t="n">
        <v>1124.5136</v>
      </c>
      <c r="C318" s="271" t="n">
        <v>36.8035</v>
      </c>
      <c r="D318" s="271" t="n">
        <v>39.7793</v>
      </c>
      <c r="E318" s="271" t="n">
        <v>40.8418</v>
      </c>
      <c r="F318" s="271" t="n">
        <v>2028.1624</v>
      </c>
      <c r="G318" s="271" t="n">
        <v>38.0429</v>
      </c>
      <c r="H318" s="271" t="n">
        <v>40.6583</v>
      </c>
      <c r="I318" s="271" t="n">
        <v>41.9101</v>
      </c>
      <c r="J318" s="271" t="n">
        <v>15158.12</v>
      </c>
      <c r="K318" s="271" t="n">
        <v>34.96</v>
      </c>
    </row>
    <row r="319" customFormat="false" ht="14.25" hidden="false" customHeight="false" outlineLevel="0" collapsed="false">
      <c r="A319" s="271" t="s">
        <v>405</v>
      </c>
      <c r="B319" s="271" t="n">
        <v>504.2544</v>
      </c>
      <c r="C319" s="271" t="n">
        <v>34.7038</v>
      </c>
      <c r="D319" s="271" t="n">
        <v>38.6104</v>
      </c>
      <c r="E319" s="271" t="n">
        <v>39.7893</v>
      </c>
      <c r="F319" s="271" t="n">
        <v>1125.592</v>
      </c>
      <c r="G319" s="271" t="n">
        <v>35.5905</v>
      </c>
      <c r="H319" s="271" t="n">
        <v>39.3457</v>
      </c>
      <c r="I319" s="271" t="n">
        <v>40.8241</v>
      </c>
      <c r="J319" s="271" t="n">
        <v>14494.08</v>
      </c>
      <c r="K319" s="271" t="n">
        <v>34.45</v>
      </c>
    </row>
    <row r="320" customFormat="false" ht="14.25" hidden="false" customHeight="false" outlineLevel="0" collapsed="false">
      <c r="A320" s="271" t="s">
        <v>406</v>
      </c>
      <c r="B320" s="271" t="n">
        <v>272.7448</v>
      </c>
      <c r="C320" s="271" t="n">
        <v>32.7071</v>
      </c>
      <c r="D320" s="271" t="n">
        <v>37.6285</v>
      </c>
      <c r="E320" s="271" t="n">
        <v>39.0286</v>
      </c>
      <c r="F320" s="271" t="n">
        <v>603.1056</v>
      </c>
      <c r="G320" s="271" t="n">
        <v>33.2296</v>
      </c>
      <c r="H320" s="271" t="n">
        <v>37.7962</v>
      </c>
      <c r="I320" s="271" t="n">
        <v>39.7191</v>
      </c>
      <c r="J320" s="271" t="n">
        <v>12365.23</v>
      </c>
      <c r="K320" s="271" t="n">
        <v>31.15</v>
      </c>
    </row>
    <row r="321" customFormat="false" ht="14.25" hidden="false" customHeight="false" outlineLevel="0" collapsed="false">
      <c r="A321" s="271" t="s">
        <v>407</v>
      </c>
      <c r="B321" s="271" t="n">
        <v>13523.5624</v>
      </c>
      <c r="C321" s="271" t="n">
        <v>38.4365</v>
      </c>
      <c r="D321" s="271" t="n">
        <v>40.0048</v>
      </c>
      <c r="E321" s="271" t="n">
        <v>43.2545</v>
      </c>
      <c r="F321" s="271" t="n">
        <v>6580.8704</v>
      </c>
      <c r="G321" s="271" t="n">
        <v>40.5887</v>
      </c>
      <c r="H321" s="271" t="n">
        <v>42.0679</v>
      </c>
      <c r="I321" s="271" t="n">
        <v>44.2752</v>
      </c>
      <c r="J321" s="271" t="n">
        <v>43901.31</v>
      </c>
      <c r="K321" s="271" t="n">
        <v>85.22</v>
      </c>
    </row>
    <row r="322" customFormat="false" ht="14.25" hidden="false" customHeight="false" outlineLevel="0" collapsed="false">
      <c r="A322" s="271" t="s">
        <v>408</v>
      </c>
      <c r="B322" s="271" t="n">
        <v>4250.7984</v>
      </c>
      <c r="C322" s="271" t="n">
        <v>37.0835</v>
      </c>
      <c r="D322" s="271" t="n">
        <v>39.1358</v>
      </c>
      <c r="E322" s="271" t="n">
        <v>41.9033</v>
      </c>
      <c r="F322" s="271" t="n">
        <v>3564.7832</v>
      </c>
      <c r="G322" s="271" t="n">
        <v>38.3927</v>
      </c>
      <c r="H322" s="271" t="n">
        <v>40.8749</v>
      </c>
      <c r="I322" s="271" t="n">
        <v>42.4324</v>
      </c>
      <c r="J322" s="271" t="n">
        <v>35538.9</v>
      </c>
      <c r="K322" s="271" t="n">
        <v>72.29</v>
      </c>
    </row>
    <row r="323" customFormat="false" ht="14.25" hidden="false" customHeight="false" outlineLevel="0" collapsed="false">
      <c r="A323" s="271" t="s">
        <v>409</v>
      </c>
      <c r="B323" s="271" t="n">
        <v>1996.5752</v>
      </c>
      <c r="C323" s="271" t="n">
        <v>35.5719</v>
      </c>
      <c r="D323" s="271" t="n">
        <v>38.5037</v>
      </c>
      <c r="E323" s="271" t="n">
        <v>40.7679</v>
      </c>
      <c r="F323" s="271" t="n">
        <v>2052.696</v>
      </c>
      <c r="G323" s="271" t="n">
        <v>36.1328</v>
      </c>
      <c r="H323" s="271" t="n">
        <v>39.8951</v>
      </c>
      <c r="I323" s="271" t="n">
        <v>41.0262</v>
      </c>
      <c r="J323" s="271" t="n">
        <v>31359.35</v>
      </c>
      <c r="K323" s="271" t="n">
        <v>67.23</v>
      </c>
    </row>
    <row r="324" customFormat="false" ht="14.25" hidden="false" customHeight="false" outlineLevel="0" collapsed="false">
      <c r="A324" s="271" t="s">
        <v>410</v>
      </c>
      <c r="B324" s="271" t="n">
        <v>1092.9352</v>
      </c>
      <c r="C324" s="271" t="n">
        <v>33.8415</v>
      </c>
      <c r="D324" s="271" t="n">
        <v>37.7022</v>
      </c>
      <c r="E324" s="271" t="n">
        <v>39.3951</v>
      </c>
      <c r="F324" s="271" t="n">
        <v>1172.5368</v>
      </c>
      <c r="G324" s="271" t="n">
        <v>33.8088</v>
      </c>
      <c r="H324" s="271" t="n">
        <v>38.6937</v>
      </c>
      <c r="I324" s="271" t="n">
        <v>39.3375</v>
      </c>
      <c r="J324" s="271" t="n">
        <v>28572.37</v>
      </c>
      <c r="K324" s="271" t="n">
        <v>63.84</v>
      </c>
    </row>
    <row r="325" customFormat="false" ht="14.25" hidden="false" customHeight="false" outlineLevel="0" collapsed="false">
      <c r="A325" s="271" t="s">
        <v>411</v>
      </c>
      <c r="B325" s="271" t="n">
        <v>5419.6272</v>
      </c>
      <c r="C325" s="271" t="n">
        <v>37.7327</v>
      </c>
      <c r="D325" s="271" t="n">
        <v>39.5516</v>
      </c>
      <c r="E325" s="271" t="n">
        <v>42.6119</v>
      </c>
      <c r="F325" s="271" t="n">
        <v>6580.8704</v>
      </c>
      <c r="G325" s="271" t="n">
        <v>40.5887</v>
      </c>
      <c r="H325" s="271" t="n">
        <v>42.0679</v>
      </c>
      <c r="I325" s="271" t="n">
        <v>44.2752</v>
      </c>
      <c r="J325" s="271" t="n">
        <v>40073.13</v>
      </c>
      <c r="K325" s="271" t="n">
        <v>74.54</v>
      </c>
    </row>
    <row r="326" customFormat="false" ht="14.25" hidden="false" customHeight="false" outlineLevel="0" collapsed="false">
      <c r="A326" s="271" t="s">
        <v>412</v>
      </c>
      <c r="B326" s="271" t="n">
        <v>1852.3416</v>
      </c>
      <c r="C326" s="271" t="n">
        <v>36.3362</v>
      </c>
      <c r="D326" s="271" t="n">
        <v>38.7815</v>
      </c>
      <c r="E326" s="271" t="n">
        <v>41.2519</v>
      </c>
      <c r="F326" s="271" t="n">
        <v>3564.7832</v>
      </c>
      <c r="G326" s="271" t="n">
        <v>38.3927</v>
      </c>
      <c r="H326" s="271" t="n">
        <v>40.8749</v>
      </c>
      <c r="I326" s="271" t="n">
        <v>42.4324</v>
      </c>
      <c r="J326" s="271" t="n">
        <v>33760.43</v>
      </c>
      <c r="K326" s="271" t="n">
        <v>66.93</v>
      </c>
    </row>
    <row r="327" customFormat="false" ht="14.25" hidden="false" customHeight="false" outlineLevel="0" collapsed="false">
      <c r="A327" s="271" t="s">
        <v>413</v>
      </c>
      <c r="B327" s="271" t="n">
        <v>843.7352</v>
      </c>
      <c r="C327" s="271" t="n">
        <v>34.7041</v>
      </c>
      <c r="D327" s="271" t="n">
        <v>38.0995</v>
      </c>
      <c r="E327" s="271" t="n">
        <v>40.0695</v>
      </c>
      <c r="F327" s="271" t="n">
        <v>2052.696</v>
      </c>
      <c r="G327" s="271" t="n">
        <v>36.1328</v>
      </c>
      <c r="H327" s="271" t="n">
        <v>39.8951</v>
      </c>
      <c r="I327" s="271" t="n">
        <v>41.0262</v>
      </c>
      <c r="J327" s="271" t="n">
        <v>30281.4</v>
      </c>
      <c r="K327" s="271" t="n">
        <v>63.12</v>
      </c>
    </row>
    <row r="328" customFormat="false" ht="14.25" hidden="false" customHeight="false" outlineLevel="0" collapsed="false">
      <c r="A328" s="271" t="s">
        <v>414</v>
      </c>
      <c r="B328" s="271" t="n">
        <v>493.5888</v>
      </c>
      <c r="C328" s="271" t="n">
        <v>32.9362</v>
      </c>
      <c r="D328" s="271" t="n">
        <v>37.4512</v>
      </c>
      <c r="E328" s="271" t="n">
        <v>38.9802</v>
      </c>
      <c r="F328" s="271" t="n">
        <v>1172.5368</v>
      </c>
      <c r="G328" s="271" t="n">
        <v>33.8088</v>
      </c>
      <c r="H328" s="271" t="n">
        <v>38.6937</v>
      </c>
      <c r="I328" s="271" t="n">
        <v>39.3375</v>
      </c>
      <c r="J328" s="271" t="n">
        <v>28034.22</v>
      </c>
      <c r="K328" s="271" t="n">
        <v>62</v>
      </c>
    </row>
    <row r="329" customFormat="false" ht="14.25" hidden="false" customHeight="false" outlineLevel="0" collapsed="false">
      <c r="A329" s="271" t="s">
        <v>415</v>
      </c>
      <c r="B329" s="271" t="n">
        <v>12094.416</v>
      </c>
      <c r="C329" s="271" t="n">
        <v>39.095</v>
      </c>
      <c r="D329" s="271" t="n">
        <v>43.5138</v>
      </c>
      <c r="E329" s="271" t="n">
        <v>44.5132</v>
      </c>
      <c r="F329" s="271" t="n">
        <v>6677.728</v>
      </c>
      <c r="G329" s="271" t="n">
        <v>41.4255</v>
      </c>
      <c r="H329" s="271" t="n">
        <v>45.2859</v>
      </c>
      <c r="I329" s="271" t="n">
        <v>45.2843</v>
      </c>
      <c r="J329" s="271" t="n">
        <v>51357.17</v>
      </c>
      <c r="K329" s="271" t="n">
        <v>91.01</v>
      </c>
    </row>
    <row r="330" customFormat="false" ht="14.25" hidden="false" customHeight="false" outlineLevel="0" collapsed="false">
      <c r="A330" s="271" t="s">
        <v>416</v>
      </c>
      <c r="B330" s="271" t="n">
        <v>4129.9736</v>
      </c>
      <c r="C330" s="271" t="n">
        <v>37.6829</v>
      </c>
      <c r="D330" s="271" t="n">
        <v>42.4646</v>
      </c>
      <c r="E330" s="271" t="n">
        <v>42.9006</v>
      </c>
      <c r="F330" s="271" t="n">
        <v>3697.0768</v>
      </c>
      <c r="G330" s="271" t="n">
        <v>39.2903</v>
      </c>
      <c r="H330" s="271" t="n">
        <v>43.7288</v>
      </c>
      <c r="I330" s="271" t="n">
        <v>43.2452</v>
      </c>
      <c r="J330" s="271" t="n">
        <v>43562.75</v>
      </c>
      <c r="K330" s="271" t="n">
        <v>78.98</v>
      </c>
    </row>
    <row r="331" customFormat="false" ht="14.25" hidden="false" customHeight="false" outlineLevel="0" collapsed="false">
      <c r="A331" s="271" t="s">
        <v>417</v>
      </c>
      <c r="B331" s="271" t="n">
        <v>1957.2416</v>
      </c>
      <c r="C331" s="271" t="n">
        <v>36.2192</v>
      </c>
      <c r="D331" s="271" t="n">
        <v>41.5622</v>
      </c>
      <c r="E331" s="271" t="n">
        <v>41.5249</v>
      </c>
      <c r="F331" s="271" t="n">
        <v>2118.892</v>
      </c>
      <c r="G331" s="271" t="n">
        <v>37.0835</v>
      </c>
      <c r="H331" s="271" t="n">
        <v>42.4951</v>
      </c>
      <c r="I331" s="271" t="n">
        <v>41.6139</v>
      </c>
      <c r="J331" s="271" t="n">
        <v>37748.62</v>
      </c>
      <c r="K331" s="271" t="n">
        <v>71.94</v>
      </c>
    </row>
    <row r="332" customFormat="false" ht="14.25" hidden="false" customHeight="false" outlineLevel="0" collapsed="false">
      <c r="A332" s="271" t="s">
        <v>418</v>
      </c>
      <c r="B332" s="271" t="n">
        <v>1068.1272</v>
      </c>
      <c r="C332" s="271" t="n">
        <v>34.6069</v>
      </c>
      <c r="D332" s="271" t="n">
        <v>40.5477</v>
      </c>
      <c r="E332" s="271" t="n">
        <v>40.1878</v>
      </c>
      <c r="F332" s="271" t="n">
        <v>1232.0416</v>
      </c>
      <c r="G332" s="271" t="n">
        <v>34.8949</v>
      </c>
      <c r="H332" s="271" t="n">
        <v>41.1448</v>
      </c>
      <c r="I332" s="271" t="n">
        <v>40.0201</v>
      </c>
      <c r="J332" s="271" t="n">
        <v>34434.11</v>
      </c>
      <c r="K332" s="271" t="n">
        <v>68.75</v>
      </c>
    </row>
    <row r="333" customFormat="false" ht="14.25" hidden="false" customHeight="false" outlineLevel="0" collapsed="false">
      <c r="A333" s="271" t="s">
        <v>419</v>
      </c>
      <c r="B333" s="271" t="n">
        <v>4982.1784</v>
      </c>
      <c r="C333" s="271" t="n">
        <v>38.3662</v>
      </c>
      <c r="D333" s="271" t="n">
        <v>43.0746</v>
      </c>
      <c r="E333" s="271" t="n">
        <v>43.79</v>
      </c>
      <c r="F333" s="271" t="n">
        <v>6677.728</v>
      </c>
      <c r="G333" s="271" t="n">
        <v>41.4255</v>
      </c>
      <c r="H333" s="271" t="n">
        <v>45.2859</v>
      </c>
      <c r="I333" s="271" t="n">
        <v>45.2843</v>
      </c>
      <c r="J333" s="271" t="n">
        <v>48497.67</v>
      </c>
      <c r="K333" s="271" t="n">
        <v>82.58</v>
      </c>
    </row>
    <row r="334" customFormat="false" ht="14.25" hidden="false" customHeight="false" outlineLevel="0" collapsed="false">
      <c r="A334" s="271" t="s">
        <v>420</v>
      </c>
      <c r="B334" s="271" t="n">
        <v>1799.9936</v>
      </c>
      <c r="C334" s="271" t="n">
        <v>36.9788</v>
      </c>
      <c r="D334" s="271" t="n">
        <v>42.0134</v>
      </c>
      <c r="E334" s="271" t="n">
        <v>42.1976</v>
      </c>
      <c r="F334" s="271" t="n">
        <v>3697.0768</v>
      </c>
      <c r="G334" s="271" t="n">
        <v>39.2903</v>
      </c>
      <c r="H334" s="271" t="n">
        <v>43.7288</v>
      </c>
      <c r="I334" s="271" t="n">
        <v>43.2452</v>
      </c>
      <c r="J334" s="271" t="n">
        <v>40740.69</v>
      </c>
      <c r="K334" s="271" t="n">
        <v>71.47</v>
      </c>
    </row>
    <row r="335" customFormat="false" ht="14.25" hidden="false" customHeight="false" outlineLevel="0" collapsed="false">
      <c r="A335" s="271" t="s">
        <v>421</v>
      </c>
      <c r="B335" s="271" t="n">
        <v>795.5544</v>
      </c>
      <c r="C335" s="271" t="n">
        <v>35.4214</v>
      </c>
      <c r="D335" s="271" t="n">
        <v>41.059</v>
      </c>
      <c r="E335" s="271" t="n">
        <v>40.786</v>
      </c>
      <c r="F335" s="271" t="n">
        <v>2118.892</v>
      </c>
      <c r="G335" s="271" t="n">
        <v>37.0835</v>
      </c>
      <c r="H335" s="271" t="n">
        <v>42.4951</v>
      </c>
      <c r="I335" s="271" t="n">
        <v>41.6139</v>
      </c>
      <c r="J335" s="271" t="n">
        <v>36678.4</v>
      </c>
      <c r="K335" s="271" t="n">
        <v>66.52</v>
      </c>
    </row>
    <row r="336" customFormat="false" ht="14.25" hidden="false" customHeight="false" outlineLevel="0" collapsed="false">
      <c r="A336" s="271" t="s">
        <v>422</v>
      </c>
      <c r="B336" s="271" t="n">
        <v>471.6216</v>
      </c>
      <c r="C336" s="271" t="n">
        <v>33.8126</v>
      </c>
      <c r="D336" s="271" t="n">
        <v>40.2184</v>
      </c>
      <c r="E336" s="271" t="n">
        <v>39.6917</v>
      </c>
      <c r="F336" s="271" t="n">
        <v>1232.0416</v>
      </c>
      <c r="G336" s="271" t="n">
        <v>34.8949</v>
      </c>
      <c r="H336" s="271" t="n">
        <v>41.1448</v>
      </c>
      <c r="I336" s="271" t="n">
        <v>40.0201</v>
      </c>
      <c r="J336" s="271" t="n">
        <v>33036.74</v>
      </c>
      <c r="K336" s="271" t="n">
        <v>63.68</v>
      </c>
    </row>
    <row r="337" customFormat="false" ht="14.25" hidden="false" customHeight="false" outlineLevel="0" collapsed="false">
      <c r="A337" s="271" t="s">
        <v>423</v>
      </c>
      <c r="B337" s="271" t="n">
        <v>36198.2112</v>
      </c>
      <c r="C337" s="271" t="n">
        <v>37.4272</v>
      </c>
      <c r="D337" s="271" t="n">
        <v>41.8275</v>
      </c>
      <c r="E337" s="271" t="n">
        <v>44.0093</v>
      </c>
      <c r="F337" s="271" t="n">
        <v>6586.1344</v>
      </c>
      <c r="G337" s="271" t="n">
        <v>39.5528</v>
      </c>
      <c r="H337" s="271" t="n">
        <v>43.9011</v>
      </c>
      <c r="I337" s="271" t="n">
        <v>45.925</v>
      </c>
      <c r="J337" s="271" t="n">
        <v>55946.63</v>
      </c>
      <c r="K337" s="271" t="n">
        <v>119.57</v>
      </c>
    </row>
    <row r="338" customFormat="false" ht="14.25" hidden="false" customHeight="false" outlineLevel="0" collapsed="false">
      <c r="A338" s="271" t="s">
        <v>424</v>
      </c>
      <c r="B338" s="271" t="n">
        <v>8464.6032</v>
      </c>
      <c r="C338" s="271" t="n">
        <v>35.5546</v>
      </c>
      <c r="D338" s="271" t="n">
        <v>40.8572</v>
      </c>
      <c r="E338" s="271" t="n">
        <v>43.1584</v>
      </c>
      <c r="F338" s="271" t="n">
        <v>2791.7152</v>
      </c>
      <c r="G338" s="271" t="n">
        <v>37.7838</v>
      </c>
      <c r="H338" s="271" t="n">
        <v>42.4051</v>
      </c>
      <c r="I338" s="271" t="n">
        <v>44.622</v>
      </c>
      <c r="J338" s="271" t="n">
        <v>39441.85</v>
      </c>
      <c r="K338" s="271" t="n">
        <v>88.95</v>
      </c>
    </row>
    <row r="339" customFormat="false" ht="14.25" hidden="false" customHeight="false" outlineLevel="0" collapsed="false">
      <c r="A339" s="271" t="s">
        <v>425</v>
      </c>
      <c r="B339" s="271" t="n">
        <v>2651.3664</v>
      </c>
      <c r="C339" s="271" t="n">
        <v>34.4521</v>
      </c>
      <c r="D339" s="271" t="n">
        <v>40.0786</v>
      </c>
      <c r="E339" s="271" t="n">
        <v>42.5031</v>
      </c>
      <c r="F339" s="271" t="n">
        <v>1416.4072</v>
      </c>
      <c r="G339" s="271" t="n">
        <v>35.8599</v>
      </c>
      <c r="H339" s="271" t="n">
        <v>41.2543</v>
      </c>
      <c r="I339" s="271" t="n">
        <v>43.5875</v>
      </c>
      <c r="J339" s="271" t="n">
        <v>33256.42</v>
      </c>
      <c r="K339" s="271" t="n">
        <v>78.38</v>
      </c>
    </row>
    <row r="340" customFormat="false" ht="14.25" hidden="false" customHeight="false" outlineLevel="0" collapsed="false">
      <c r="A340" s="271" t="s">
        <v>426</v>
      </c>
      <c r="B340" s="271" t="n">
        <v>1129.9888</v>
      </c>
      <c r="C340" s="271" t="n">
        <v>33.0667</v>
      </c>
      <c r="D340" s="271" t="n">
        <v>38.991</v>
      </c>
      <c r="E340" s="271" t="n">
        <v>41.5418</v>
      </c>
      <c r="F340" s="271" t="n">
        <v>766.424</v>
      </c>
      <c r="G340" s="271" t="n">
        <v>33.7533</v>
      </c>
      <c r="H340" s="271" t="n">
        <v>39.8666</v>
      </c>
      <c r="I340" s="271" t="n">
        <v>42.2659</v>
      </c>
      <c r="J340" s="271" t="n">
        <v>30776.51</v>
      </c>
      <c r="K340" s="271" t="n">
        <v>74.18</v>
      </c>
    </row>
    <row r="341" customFormat="false" ht="14.25" hidden="false" customHeight="false" outlineLevel="0" collapsed="false">
      <c r="A341" s="271" t="s">
        <v>427</v>
      </c>
      <c r="B341" s="271" t="n">
        <v>16110.7936</v>
      </c>
      <c r="C341" s="271" t="n">
        <v>36.2962</v>
      </c>
      <c r="D341" s="271" t="n">
        <v>41.3349</v>
      </c>
      <c r="E341" s="271" t="n">
        <v>43.637</v>
      </c>
      <c r="F341" s="271" t="n">
        <v>6586.1344</v>
      </c>
      <c r="G341" s="271" t="n">
        <v>39.5528</v>
      </c>
      <c r="H341" s="271" t="n">
        <v>43.9011</v>
      </c>
      <c r="I341" s="271" t="n">
        <v>45.925</v>
      </c>
      <c r="J341" s="271" t="n">
        <v>47435.79</v>
      </c>
      <c r="K341" s="271" t="n">
        <v>101.21</v>
      </c>
    </row>
    <row r="342" customFormat="false" ht="14.25" hidden="false" customHeight="false" outlineLevel="0" collapsed="false">
      <c r="A342" s="271" t="s">
        <v>428</v>
      </c>
      <c r="B342" s="271" t="n">
        <v>3965.72</v>
      </c>
      <c r="C342" s="271" t="n">
        <v>34.9984</v>
      </c>
      <c r="D342" s="271" t="n">
        <v>40.3683</v>
      </c>
      <c r="E342" s="271" t="n">
        <v>42.7921</v>
      </c>
      <c r="F342" s="271" t="n">
        <v>2791.7152</v>
      </c>
      <c r="G342" s="271" t="n">
        <v>37.7838</v>
      </c>
      <c r="H342" s="271" t="n">
        <v>42.4051</v>
      </c>
      <c r="I342" s="271" t="n">
        <v>44.622</v>
      </c>
      <c r="J342" s="271" t="n">
        <v>40565.63</v>
      </c>
      <c r="K342" s="271" t="n">
        <v>90.92</v>
      </c>
    </row>
    <row r="343" customFormat="false" ht="14.25" hidden="false" customHeight="false" outlineLevel="0" collapsed="false">
      <c r="A343" s="271" t="s">
        <v>429</v>
      </c>
      <c r="B343" s="271" t="n">
        <v>1358.9776</v>
      </c>
      <c r="C343" s="271" t="n">
        <v>33.7847</v>
      </c>
      <c r="D343" s="271" t="n">
        <v>39.4914</v>
      </c>
      <c r="E343" s="271" t="n">
        <v>42.057</v>
      </c>
      <c r="F343" s="271" t="n">
        <v>1416.4072</v>
      </c>
      <c r="G343" s="271" t="n">
        <v>35.8599</v>
      </c>
      <c r="H343" s="271" t="n">
        <v>41.2543</v>
      </c>
      <c r="I343" s="271" t="n">
        <v>43.5875</v>
      </c>
      <c r="J343" s="271" t="n">
        <v>32192.78</v>
      </c>
      <c r="K343" s="271" t="n">
        <v>75.47</v>
      </c>
    </row>
    <row r="344" customFormat="false" ht="14.25" hidden="false" customHeight="false" outlineLevel="0" collapsed="false">
      <c r="A344" s="271" t="s">
        <v>430</v>
      </c>
      <c r="B344" s="271" t="n">
        <v>602.1856</v>
      </c>
      <c r="C344" s="271" t="n">
        <v>32.27</v>
      </c>
      <c r="D344" s="271" t="n">
        <v>38.6968</v>
      </c>
      <c r="E344" s="271" t="n">
        <v>41.3186</v>
      </c>
      <c r="F344" s="271" t="n">
        <v>766.424</v>
      </c>
      <c r="G344" s="271" t="n">
        <v>33.7533</v>
      </c>
      <c r="H344" s="271" t="n">
        <v>39.8666</v>
      </c>
      <c r="I344" s="271" t="n">
        <v>42.2659</v>
      </c>
      <c r="J344" s="271" t="n">
        <v>30141.86</v>
      </c>
      <c r="K344" s="271" t="n">
        <v>72.96</v>
      </c>
    </row>
    <row r="345" customFormat="false" ht="14.25" hidden="false" customHeight="false" outlineLevel="0" collapsed="false">
      <c r="A345" s="271" t="s">
        <v>431</v>
      </c>
      <c r="B345" s="271" t="n">
        <v>11476.9472</v>
      </c>
      <c r="C345" s="271" t="n">
        <v>41.6235</v>
      </c>
      <c r="D345" s="271" t="n">
        <v>41.4924</v>
      </c>
      <c r="E345" s="271" t="n">
        <v>44.0915</v>
      </c>
      <c r="F345" s="271" t="n">
        <v>4078.344</v>
      </c>
      <c r="G345" s="271" t="n">
        <v>41.0354</v>
      </c>
      <c r="H345" s="271" t="n">
        <v>42.6764</v>
      </c>
      <c r="I345" s="271" t="n">
        <v>44.5245</v>
      </c>
      <c r="J345" s="271" t="n">
        <v>18711.66</v>
      </c>
      <c r="K345" s="271" t="n">
        <v>44.23</v>
      </c>
    </row>
    <row r="346" customFormat="false" ht="14.25" hidden="false" customHeight="false" outlineLevel="0" collapsed="false">
      <c r="A346" s="271" t="s">
        <v>432</v>
      </c>
      <c r="B346" s="271" t="n">
        <v>5097.5936</v>
      </c>
      <c r="C346" s="271" t="n">
        <v>39.5657</v>
      </c>
      <c r="D346" s="271" t="n">
        <v>40.0316</v>
      </c>
      <c r="E346" s="271" t="n">
        <v>42.4921</v>
      </c>
      <c r="F346" s="271" t="n">
        <v>2300.768</v>
      </c>
      <c r="G346" s="271" t="n">
        <v>38.4373</v>
      </c>
      <c r="H346" s="271" t="n">
        <v>40.7682</v>
      </c>
      <c r="I346" s="271" t="n">
        <v>42.7537</v>
      </c>
      <c r="J346" s="271" t="n">
        <v>17144.15</v>
      </c>
      <c r="K346" s="271" t="n">
        <v>40.59</v>
      </c>
    </row>
    <row r="347" customFormat="false" ht="14.25" hidden="false" customHeight="false" outlineLevel="0" collapsed="false">
      <c r="A347" s="271" t="s">
        <v>433</v>
      </c>
      <c r="B347" s="271" t="n">
        <v>2673.912</v>
      </c>
      <c r="C347" s="271" t="n">
        <v>37.5367</v>
      </c>
      <c r="D347" s="271" t="n">
        <v>39.0102</v>
      </c>
      <c r="E347" s="271" t="n">
        <v>41.4031</v>
      </c>
      <c r="F347" s="271" t="n">
        <v>1365.3936</v>
      </c>
      <c r="G347" s="271" t="n">
        <v>35.9016</v>
      </c>
      <c r="H347" s="271" t="n">
        <v>39.384</v>
      </c>
      <c r="I347" s="271" t="n">
        <v>41.4747</v>
      </c>
      <c r="J347" s="271" t="n">
        <v>15335.85</v>
      </c>
      <c r="K347" s="271" t="n">
        <v>37.51</v>
      </c>
    </row>
    <row r="348" customFormat="false" ht="14.25" hidden="false" customHeight="false" outlineLevel="0" collapsed="false">
      <c r="A348" s="271" t="s">
        <v>434</v>
      </c>
      <c r="B348" s="271" t="n">
        <v>1481.4832</v>
      </c>
      <c r="C348" s="271" t="n">
        <v>35.3732</v>
      </c>
      <c r="D348" s="271" t="n">
        <v>37.7452</v>
      </c>
      <c r="E348" s="271" t="n">
        <v>40.0657</v>
      </c>
      <c r="F348" s="271" t="n">
        <v>801.6512</v>
      </c>
      <c r="G348" s="271" t="n">
        <v>33.3773</v>
      </c>
      <c r="H348" s="271" t="n">
        <v>37.6826</v>
      </c>
      <c r="I348" s="271" t="n">
        <v>39.9498</v>
      </c>
      <c r="J348" s="271" t="n">
        <v>13138.39</v>
      </c>
      <c r="K348" s="271" t="n">
        <v>33.58</v>
      </c>
    </row>
    <row r="349" customFormat="false" ht="14.25" hidden="false" customHeight="false" outlineLevel="0" collapsed="false">
      <c r="A349" s="271" t="s">
        <v>435</v>
      </c>
      <c r="B349" s="271" t="n">
        <v>7014.6944</v>
      </c>
      <c r="C349" s="271" t="n">
        <v>40.566</v>
      </c>
      <c r="D349" s="271" t="n">
        <v>40.7244</v>
      </c>
      <c r="E349" s="271" t="n">
        <v>43.2473</v>
      </c>
      <c r="F349" s="271" t="n">
        <v>4078.344</v>
      </c>
      <c r="G349" s="271" t="n">
        <v>41.0354</v>
      </c>
      <c r="H349" s="271" t="n">
        <v>42.6764</v>
      </c>
      <c r="I349" s="271" t="n">
        <v>44.5245</v>
      </c>
      <c r="J349" s="271" t="n">
        <v>16969.97</v>
      </c>
      <c r="K349" s="271" t="n">
        <v>40.41</v>
      </c>
    </row>
    <row r="350" customFormat="false" ht="14.25" hidden="false" customHeight="false" outlineLevel="0" collapsed="false">
      <c r="A350" s="271" t="s">
        <v>436</v>
      </c>
      <c r="B350" s="271" t="n">
        <v>3212.5632</v>
      </c>
      <c r="C350" s="271" t="n">
        <v>38.5087</v>
      </c>
      <c r="D350" s="271" t="n">
        <v>39.3338</v>
      </c>
      <c r="E350" s="271" t="n">
        <v>41.7286</v>
      </c>
      <c r="F350" s="271" t="n">
        <v>2300.768</v>
      </c>
      <c r="G350" s="271" t="n">
        <v>38.4373</v>
      </c>
      <c r="H350" s="271" t="n">
        <v>40.7682</v>
      </c>
      <c r="I350" s="271" t="n">
        <v>42.7537</v>
      </c>
      <c r="J350" s="271" t="n">
        <v>14835.87</v>
      </c>
      <c r="K350" s="271" t="n">
        <v>36.28</v>
      </c>
    </row>
    <row r="351" customFormat="false" ht="14.25" hidden="false" customHeight="false" outlineLevel="0" collapsed="false">
      <c r="A351" s="271" t="s">
        <v>437</v>
      </c>
      <c r="B351" s="271" t="n">
        <v>1647.1904</v>
      </c>
      <c r="C351" s="271" t="n">
        <v>36.3655</v>
      </c>
      <c r="D351" s="271" t="n">
        <v>38.2728</v>
      </c>
      <c r="E351" s="271" t="n">
        <v>40.6136</v>
      </c>
      <c r="F351" s="271" t="n">
        <v>1365.3936</v>
      </c>
      <c r="G351" s="271" t="n">
        <v>35.9016</v>
      </c>
      <c r="H351" s="271" t="n">
        <v>39.384</v>
      </c>
      <c r="I351" s="271" t="n">
        <v>41.4747</v>
      </c>
      <c r="J351" s="271" t="n">
        <v>13641.05</v>
      </c>
      <c r="K351" s="271" t="n">
        <v>34.18</v>
      </c>
    </row>
    <row r="352" customFormat="false" ht="14.25" hidden="false" customHeight="false" outlineLevel="0" collapsed="false">
      <c r="A352" s="271" t="s">
        <v>438</v>
      </c>
      <c r="B352" s="271" t="n">
        <v>944.7424</v>
      </c>
      <c r="C352" s="271" t="n">
        <v>34.1961</v>
      </c>
      <c r="D352" s="271" t="n">
        <v>37.355</v>
      </c>
      <c r="E352" s="271" t="n">
        <v>39.7117</v>
      </c>
      <c r="F352" s="271" t="n">
        <v>801.6512</v>
      </c>
      <c r="G352" s="271" t="n">
        <v>33.3773</v>
      </c>
      <c r="H352" s="271" t="n">
        <v>37.6826</v>
      </c>
      <c r="I352" s="271" t="n">
        <v>39.9498</v>
      </c>
      <c r="J352" s="271" t="n">
        <v>12686.79</v>
      </c>
      <c r="K352" s="271" t="n">
        <v>32.41</v>
      </c>
    </row>
    <row r="353" customFormat="false" ht="14.25" hidden="false" customHeight="false" outlineLevel="0" collapsed="false">
      <c r="A353" s="271" t="s">
        <v>439</v>
      </c>
      <c r="B353" s="271" t="n">
        <v>23796.8144</v>
      </c>
      <c r="C353" s="271" t="n">
        <v>40.1783</v>
      </c>
      <c r="D353" s="271" t="n">
        <v>44.1611</v>
      </c>
      <c r="E353" s="271" t="n">
        <v>44.2693</v>
      </c>
      <c r="F353" s="271" t="n">
        <v>14267.9696</v>
      </c>
      <c r="G353" s="271" t="n">
        <v>38.7796</v>
      </c>
      <c r="H353" s="271" t="n">
        <v>44.1684</v>
      </c>
      <c r="I353" s="271" t="n">
        <v>45.0008</v>
      </c>
      <c r="J353" s="271" t="n">
        <v>30349.54</v>
      </c>
      <c r="K353" s="271" t="n">
        <v>57.21</v>
      </c>
    </row>
    <row r="354" customFormat="false" ht="14.25" hidden="false" customHeight="false" outlineLevel="0" collapsed="false">
      <c r="A354" s="271" t="s">
        <v>440</v>
      </c>
      <c r="B354" s="271" t="n">
        <v>12441.0144</v>
      </c>
      <c r="C354" s="271" t="n">
        <v>37.6491</v>
      </c>
      <c r="D354" s="271" t="n">
        <v>42.5217</v>
      </c>
      <c r="E354" s="271" t="n">
        <v>43.035</v>
      </c>
      <c r="F354" s="271" t="n">
        <v>8440.1984</v>
      </c>
      <c r="G354" s="271" t="n">
        <v>35.7557</v>
      </c>
      <c r="H354" s="271" t="n">
        <v>42.2021</v>
      </c>
      <c r="I354" s="271" t="n">
        <v>43.3258</v>
      </c>
      <c r="J354" s="271" t="n">
        <v>25627.71</v>
      </c>
      <c r="K354" s="271" t="n">
        <v>50.21</v>
      </c>
    </row>
    <row r="355" customFormat="false" ht="14.25" hidden="false" customHeight="false" outlineLevel="0" collapsed="false">
      <c r="A355" s="271" t="s">
        <v>441</v>
      </c>
      <c r="B355" s="271" t="n">
        <v>7068.8512</v>
      </c>
      <c r="C355" s="271" t="n">
        <v>35.1574</v>
      </c>
      <c r="D355" s="271" t="n">
        <v>41.3118</v>
      </c>
      <c r="E355" s="271" t="n">
        <v>42.0689</v>
      </c>
      <c r="F355" s="271" t="n">
        <v>5076.8416</v>
      </c>
      <c r="G355" s="271" t="n">
        <v>32.9577</v>
      </c>
      <c r="H355" s="271" t="n">
        <v>40.8229</v>
      </c>
      <c r="I355" s="271" t="n">
        <v>42.061</v>
      </c>
      <c r="J355" s="271" t="n">
        <v>22415.25</v>
      </c>
      <c r="K355" s="271" t="n">
        <v>44.84</v>
      </c>
    </row>
    <row r="356" customFormat="false" ht="14.25" hidden="false" customHeight="false" outlineLevel="0" collapsed="false">
      <c r="A356" s="271" t="s">
        <v>442</v>
      </c>
      <c r="B356" s="271" t="n">
        <v>4244.2304</v>
      </c>
      <c r="C356" s="271" t="n">
        <v>32.717</v>
      </c>
      <c r="D356" s="271" t="n">
        <v>40.0397</v>
      </c>
      <c r="E356" s="271" t="n">
        <v>40.9099</v>
      </c>
      <c r="F356" s="271" t="n">
        <v>3063.2496</v>
      </c>
      <c r="G356" s="271" t="n">
        <v>30.3433</v>
      </c>
      <c r="H356" s="271" t="n">
        <v>39.2398</v>
      </c>
      <c r="I356" s="271" t="n">
        <v>40.4805</v>
      </c>
      <c r="J356" s="271" t="n">
        <v>19876.67</v>
      </c>
      <c r="K356" s="271" t="n">
        <v>40.81</v>
      </c>
    </row>
    <row r="357" customFormat="false" ht="14.25" hidden="false" customHeight="false" outlineLevel="0" collapsed="false">
      <c r="A357" s="271" t="s">
        <v>443</v>
      </c>
      <c r="B357" s="271" t="n">
        <v>13577.6816</v>
      </c>
      <c r="C357" s="271" t="n">
        <v>38.7585</v>
      </c>
      <c r="D357" s="271" t="n">
        <v>43.3282</v>
      </c>
      <c r="E357" s="271" t="n">
        <v>43.665</v>
      </c>
      <c r="F357" s="271" t="n">
        <v>14267.9696</v>
      </c>
      <c r="G357" s="271" t="n">
        <v>38.7796</v>
      </c>
      <c r="H357" s="271" t="n">
        <v>44.1684</v>
      </c>
      <c r="I357" s="271" t="n">
        <v>45.0008</v>
      </c>
      <c r="J357" s="271" t="n">
        <v>28205.93</v>
      </c>
      <c r="K357" s="271" t="n">
        <v>52.41</v>
      </c>
    </row>
    <row r="358" customFormat="false" ht="14.25" hidden="false" customHeight="false" outlineLevel="0" collapsed="false">
      <c r="A358" s="271" t="s">
        <v>444</v>
      </c>
      <c r="B358" s="271" t="n">
        <v>6959.2144</v>
      </c>
      <c r="C358" s="271" t="n">
        <v>36.2244</v>
      </c>
      <c r="D358" s="271" t="n">
        <v>41.8057</v>
      </c>
      <c r="E358" s="271" t="n">
        <v>42.4739</v>
      </c>
      <c r="F358" s="271" t="n">
        <v>8440.1984</v>
      </c>
      <c r="G358" s="271" t="n">
        <v>35.7557</v>
      </c>
      <c r="H358" s="271" t="n">
        <v>42.2021</v>
      </c>
      <c r="I358" s="271" t="n">
        <v>43.3258</v>
      </c>
      <c r="J358" s="271" t="n">
        <v>24729.63</v>
      </c>
      <c r="K358" s="271" t="n">
        <v>46.65</v>
      </c>
    </row>
    <row r="359" customFormat="false" ht="14.25" hidden="false" customHeight="false" outlineLevel="0" collapsed="false">
      <c r="A359" s="271" t="s">
        <v>445</v>
      </c>
      <c r="B359" s="271" t="n">
        <v>3633.984</v>
      </c>
      <c r="C359" s="271" t="n">
        <v>33.6307</v>
      </c>
      <c r="D359" s="271" t="n">
        <v>40.5505</v>
      </c>
      <c r="E359" s="271" t="n">
        <v>41.425</v>
      </c>
      <c r="F359" s="271" t="n">
        <v>5076.8416</v>
      </c>
      <c r="G359" s="271" t="n">
        <v>32.9577</v>
      </c>
      <c r="H359" s="271" t="n">
        <v>40.8229</v>
      </c>
      <c r="I359" s="271" t="n">
        <v>42.061</v>
      </c>
      <c r="J359" s="271" t="n">
        <v>21671.33</v>
      </c>
      <c r="K359" s="271" t="n">
        <v>40.75</v>
      </c>
    </row>
    <row r="360" customFormat="false" ht="14.25" hidden="false" customHeight="false" outlineLevel="0" collapsed="false">
      <c r="A360" s="271" t="s">
        <v>446</v>
      </c>
      <c r="B360" s="271" t="n">
        <v>2308.0464</v>
      </c>
      <c r="C360" s="271" t="n">
        <v>31.3516</v>
      </c>
      <c r="D360" s="271" t="n">
        <v>39.5687</v>
      </c>
      <c r="E360" s="271" t="n">
        <v>40.5222</v>
      </c>
      <c r="F360" s="271" t="n">
        <v>3063.2496</v>
      </c>
      <c r="G360" s="271" t="n">
        <v>30.3433</v>
      </c>
      <c r="H360" s="271" t="n">
        <v>39.2398</v>
      </c>
      <c r="I360" s="271" t="n">
        <v>40.4805</v>
      </c>
      <c r="J360" s="271" t="n">
        <v>19227.45</v>
      </c>
      <c r="K360" s="271" t="n">
        <v>38.51</v>
      </c>
    </row>
    <row r="361" customFormat="false" ht="14.25" hidden="false" customHeight="false" outlineLevel="0" collapsed="false">
      <c r="A361" s="271" t="s">
        <v>447</v>
      </c>
      <c r="B361" s="271" t="n">
        <v>3318.5768</v>
      </c>
      <c r="C361" s="271" t="n">
        <v>41.5334</v>
      </c>
      <c r="D361" s="271" t="n">
        <v>43.3464</v>
      </c>
      <c r="E361" s="271" t="n">
        <v>44.9671</v>
      </c>
      <c r="F361" s="271" t="n">
        <v>1967.1728</v>
      </c>
      <c r="G361" s="271" t="n">
        <v>42.0473</v>
      </c>
      <c r="H361" s="271" t="n">
        <v>43.6775</v>
      </c>
      <c r="I361" s="271" t="n">
        <v>44.7234</v>
      </c>
      <c r="J361" s="271" t="n">
        <v>17838.9</v>
      </c>
      <c r="K361" s="271" t="n">
        <v>35.02</v>
      </c>
    </row>
    <row r="362" customFormat="false" ht="14.25" hidden="false" customHeight="false" outlineLevel="0" collapsed="false">
      <c r="A362" s="271" t="s">
        <v>448</v>
      </c>
      <c r="B362" s="271" t="n">
        <v>1661.4256</v>
      </c>
      <c r="C362" s="271" t="n">
        <v>40.0304</v>
      </c>
      <c r="D362" s="271" t="n">
        <v>42.1665</v>
      </c>
      <c r="E362" s="271" t="n">
        <v>43.419</v>
      </c>
      <c r="F362" s="271" t="n">
        <v>1090.2392</v>
      </c>
      <c r="G362" s="271" t="n">
        <v>39.4056</v>
      </c>
      <c r="H362" s="271" t="n">
        <v>42.0707</v>
      </c>
      <c r="I362" s="271" t="n">
        <v>43.1906</v>
      </c>
      <c r="J362" s="271" t="n">
        <v>15209.48</v>
      </c>
      <c r="K362" s="271" t="n">
        <v>31.77</v>
      </c>
    </row>
    <row r="363" customFormat="false" ht="14.25" hidden="false" customHeight="false" outlineLevel="0" collapsed="false">
      <c r="A363" s="271" t="s">
        <v>449</v>
      </c>
      <c r="B363" s="271" t="n">
        <v>936.7904</v>
      </c>
      <c r="C363" s="271" t="n">
        <v>38.265</v>
      </c>
      <c r="D363" s="271" t="n">
        <v>41.2546</v>
      </c>
      <c r="E363" s="271" t="n">
        <v>42.3997</v>
      </c>
      <c r="F363" s="271" t="n">
        <v>608.912</v>
      </c>
      <c r="G363" s="271" t="n">
        <v>36.8727</v>
      </c>
      <c r="H363" s="271" t="n">
        <v>40.9473</v>
      </c>
      <c r="I363" s="271" t="n">
        <v>42.2319</v>
      </c>
      <c r="J363" s="271" t="n">
        <v>13696.21</v>
      </c>
      <c r="K363" s="271" t="n">
        <v>29.12</v>
      </c>
    </row>
    <row r="364" customFormat="false" ht="14.25" hidden="false" customHeight="false" outlineLevel="0" collapsed="false">
      <c r="A364" s="271" t="s">
        <v>450</v>
      </c>
      <c r="B364" s="271" t="n">
        <v>538.6296</v>
      </c>
      <c r="C364" s="271" t="n">
        <v>36.3249</v>
      </c>
      <c r="D364" s="271" t="n">
        <v>40.2528</v>
      </c>
      <c r="E364" s="271" t="n">
        <v>41.3943</v>
      </c>
      <c r="F364" s="271" t="n">
        <v>331.6784</v>
      </c>
      <c r="G364" s="271" t="n">
        <v>34.47</v>
      </c>
      <c r="H364" s="271" t="n">
        <v>39.6542</v>
      </c>
      <c r="I364" s="271" t="n">
        <v>41.1844</v>
      </c>
      <c r="J364" s="271" t="n">
        <v>12130.49</v>
      </c>
      <c r="K364" s="271" t="n">
        <v>28.6</v>
      </c>
    </row>
    <row r="365" customFormat="false" ht="14.25" hidden="false" customHeight="false" outlineLevel="0" collapsed="false">
      <c r="A365" s="271" t="s">
        <v>451</v>
      </c>
      <c r="B365" s="271" t="n">
        <v>1626.2744</v>
      </c>
      <c r="C365" s="271" t="n">
        <v>40.696</v>
      </c>
      <c r="D365" s="271" t="n">
        <v>42.6727</v>
      </c>
      <c r="E365" s="271" t="n">
        <v>44.0536</v>
      </c>
      <c r="F365" s="271" t="n">
        <v>1967.1728</v>
      </c>
      <c r="G365" s="271" t="n">
        <v>42.0473</v>
      </c>
      <c r="H365" s="271" t="n">
        <v>43.6775</v>
      </c>
      <c r="I365" s="271" t="n">
        <v>44.7234</v>
      </c>
      <c r="J365" s="271" t="n">
        <v>16993.19</v>
      </c>
      <c r="K365" s="271" t="n">
        <v>31.3</v>
      </c>
    </row>
    <row r="366" customFormat="false" ht="14.25" hidden="false" customHeight="false" outlineLevel="0" collapsed="false">
      <c r="A366" s="271" t="s">
        <v>452</v>
      </c>
      <c r="B366" s="271" t="n">
        <v>842.5168</v>
      </c>
      <c r="C366" s="271" t="n">
        <v>39.009</v>
      </c>
      <c r="D366" s="271" t="n">
        <v>41.5474</v>
      </c>
      <c r="E366" s="271" t="n">
        <v>42.6984</v>
      </c>
      <c r="F366" s="271" t="n">
        <v>1090.2392</v>
      </c>
      <c r="G366" s="271" t="n">
        <v>39.4056</v>
      </c>
      <c r="H366" s="271" t="n">
        <v>42.0707</v>
      </c>
      <c r="I366" s="271" t="n">
        <v>43.1906</v>
      </c>
      <c r="J366" s="271" t="n">
        <v>14581.17</v>
      </c>
      <c r="K366" s="271" t="n">
        <v>28.85</v>
      </c>
    </row>
    <row r="367" customFormat="false" ht="14.25" hidden="false" customHeight="false" outlineLevel="0" collapsed="false">
      <c r="A367" s="271" t="s">
        <v>453</v>
      </c>
      <c r="B367" s="271" t="n">
        <v>467.7896</v>
      </c>
      <c r="C367" s="271" t="n">
        <v>37.1048</v>
      </c>
      <c r="D367" s="271" t="n">
        <v>40.5968</v>
      </c>
      <c r="E367" s="271" t="n">
        <v>41.7322</v>
      </c>
      <c r="F367" s="271" t="n">
        <v>608.912</v>
      </c>
      <c r="G367" s="271" t="n">
        <v>36.8727</v>
      </c>
      <c r="H367" s="271" t="n">
        <v>40.9473</v>
      </c>
      <c r="I367" s="271" t="n">
        <v>42.2319</v>
      </c>
      <c r="J367" s="271" t="n">
        <v>12938.25</v>
      </c>
      <c r="K367" s="271" t="n">
        <v>28.23</v>
      </c>
    </row>
    <row r="368" customFormat="false" ht="14.25" hidden="false" customHeight="false" outlineLevel="0" collapsed="false">
      <c r="A368" s="271" t="s">
        <v>454</v>
      </c>
      <c r="B368" s="271" t="n">
        <v>305.8392</v>
      </c>
      <c r="C368" s="271" t="n">
        <v>35.2521</v>
      </c>
      <c r="D368" s="271" t="n">
        <v>39.9186</v>
      </c>
      <c r="E368" s="271" t="n">
        <v>41.1031</v>
      </c>
      <c r="F368" s="271" t="n">
        <v>331.6784</v>
      </c>
      <c r="G368" s="271" t="n">
        <v>34.47</v>
      </c>
      <c r="H368" s="271" t="n">
        <v>39.6542</v>
      </c>
      <c r="I368" s="271" t="n">
        <v>41.1844</v>
      </c>
      <c r="J368" s="271" t="n">
        <v>11776.06</v>
      </c>
      <c r="K368" s="271" t="n">
        <v>26.17</v>
      </c>
    </row>
    <row r="369" customFormat="false" ht="14.25" hidden="false" customHeight="false" outlineLevel="0" collapsed="false">
      <c r="A369" s="271" t="s">
        <v>455</v>
      </c>
      <c r="B369" s="271" t="n">
        <v>6569.3152</v>
      </c>
      <c r="C369" s="271" t="n">
        <v>40.019</v>
      </c>
      <c r="D369" s="271" t="n">
        <v>42.2953</v>
      </c>
      <c r="E369" s="271" t="n">
        <v>43.663</v>
      </c>
      <c r="F369" s="271" t="n">
        <v>2343.704</v>
      </c>
      <c r="G369" s="271" t="n">
        <v>40.4218</v>
      </c>
      <c r="H369" s="271" t="n">
        <v>42.6155</v>
      </c>
      <c r="I369" s="271" t="n">
        <v>44.0033</v>
      </c>
      <c r="J369" s="271" t="n">
        <v>16255.14</v>
      </c>
      <c r="K369" s="271" t="n">
        <v>37.39</v>
      </c>
    </row>
    <row r="370" customFormat="false" ht="14.25" hidden="false" customHeight="false" outlineLevel="0" collapsed="false">
      <c r="A370" s="271" t="s">
        <v>456</v>
      </c>
      <c r="B370" s="271" t="n">
        <v>3166.2424</v>
      </c>
      <c r="C370" s="271" t="n">
        <v>37.9704</v>
      </c>
      <c r="D370" s="271" t="n">
        <v>40.7207</v>
      </c>
      <c r="E370" s="271" t="n">
        <v>41.7874</v>
      </c>
      <c r="F370" s="271" t="n">
        <v>1300.6744</v>
      </c>
      <c r="G370" s="271" t="n">
        <v>37.7188</v>
      </c>
      <c r="H370" s="271" t="n">
        <v>40.6421</v>
      </c>
      <c r="I370" s="271" t="n">
        <v>42.2704</v>
      </c>
      <c r="J370" s="271" t="n">
        <v>13559.54</v>
      </c>
      <c r="K370" s="271" t="n">
        <v>31.85</v>
      </c>
    </row>
    <row r="371" customFormat="false" ht="14.25" hidden="false" customHeight="false" outlineLevel="0" collapsed="false">
      <c r="A371" s="271" t="s">
        <v>457</v>
      </c>
      <c r="B371" s="271" t="n">
        <v>1656.924</v>
      </c>
      <c r="C371" s="271" t="n">
        <v>35.8935</v>
      </c>
      <c r="D371" s="271" t="n">
        <v>39.516</v>
      </c>
      <c r="E371" s="271" t="n">
        <v>40.5521</v>
      </c>
      <c r="F371" s="271" t="n">
        <v>727.6192</v>
      </c>
      <c r="G371" s="271" t="n">
        <v>35.1492</v>
      </c>
      <c r="H371" s="271" t="n">
        <v>39.2458</v>
      </c>
      <c r="I371" s="271" t="n">
        <v>41.2044</v>
      </c>
      <c r="J371" s="271" t="n">
        <v>11968.63</v>
      </c>
      <c r="K371" s="271" t="n">
        <v>29.17</v>
      </c>
    </row>
    <row r="372" customFormat="false" ht="14.25" hidden="false" customHeight="false" outlineLevel="0" collapsed="false">
      <c r="A372" s="271" t="s">
        <v>458</v>
      </c>
      <c r="B372" s="271" t="n">
        <v>874.7864</v>
      </c>
      <c r="C372" s="271" t="n">
        <v>33.803</v>
      </c>
      <c r="D372" s="271" t="n">
        <v>38.0879</v>
      </c>
      <c r="E372" s="271" t="n">
        <v>39.322</v>
      </c>
      <c r="F372" s="271" t="n">
        <v>391.3496</v>
      </c>
      <c r="G372" s="271" t="n">
        <v>32.6902</v>
      </c>
      <c r="H372" s="271" t="n">
        <v>37.6272</v>
      </c>
      <c r="I372" s="271" t="n">
        <v>40.0508</v>
      </c>
      <c r="J372" s="271" t="n">
        <v>10993.89</v>
      </c>
      <c r="K372" s="271" t="n">
        <v>27.49</v>
      </c>
    </row>
    <row r="373" customFormat="false" ht="14.25" hidden="false" customHeight="false" outlineLevel="0" collapsed="false">
      <c r="A373" s="271" t="s">
        <v>459</v>
      </c>
      <c r="B373" s="271" t="n">
        <v>4174.1936</v>
      </c>
      <c r="C373" s="271" t="n">
        <v>38.9816</v>
      </c>
      <c r="D373" s="271" t="n">
        <v>41.4718</v>
      </c>
      <c r="E373" s="271" t="n">
        <v>42.6595</v>
      </c>
      <c r="F373" s="271" t="n">
        <v>2343.704</v>
      </c>
      <c r="G373" s="271" t="n">
        <v>40.4218</v>
      </c>
      <c r="H373" s="271" t="n">
        <v>42.6155</v>
      </c>
      <c r="I373" s="271" t="n">
        <v>44.0033</v>
      </c>
      <c r="J373" s="271" t="n">
        <v>14934.65</v>
      </c>
      <c r="K373" s="271" t="n">
        <v>34.58</v>
      </c>
    </row>
    <row r="374" customFormat="false" ht="14.25" hidden="false" customHeight="false" outlineLevel="0" collapsed="false">
      <c r="A374" s="271" t="s">
        <v>460</v>
      </c>
      <c r="B374" s="271" t="n">
        <v>2006.6632</v>
      </c>
      <c r="C374" s="271" t="n">
        <v>36.8829</v>
      </c>
      <c r="D374" s="271" t="n">
        <v>39.8854</v>
      </c>
      <c r="E374" s="271" t="n">
        <v>40.9226</v>
      </c>
      <c r="F374" s="271" t="n">
        <v>1300.6744</v>
      </c>
      <c r="G374" s="271" t="n">
        <v>37.7188</v>
      </c>
      <c r="H374" s="271" t="n">
        <v>40.6421</v>
      </c>
      <c r="I374" s="271" t="n">
        <v>42.2704</v>
      </c>
      <c r="J374" s="271" t="n">
        <v>12821.45</v>
      </c>
      <c r="K374" s="271" t="n">
        <v>30.76</v>
      </c>
    </row>
    <row r="375" customFormat="false" ht="14.25" hidden="false" customHeight="false" outlineLevel="0" collapsed="false">
      <c r="A375" s="271" t="s">
        <v>461</v>
      </c>
      <c r="B375" s="271" t="n">
        <v>999.0408</v>
      </c>
      <c r="C375" s="271" t="n">
        <v>34.7545</v>
      </c>
      <c r="D375" s="271" t="n">
        <v>38.6394</v>
      </c>
      <c r="E375" s="271" t="n">
        <v>39.791</v>
      </c>
      <c r="F375" s="271" t="n">
        <v>727.6192</v>
      </c>
      <c r="G375" s="271" t="n">
        <v>35.1492</v>
      </c>
      <c r="H375" s="271" t="n">
        <v>39.2458</v>
      </c>
      <c r="I375" s="271" t="n">
        <v>41.2044</v>
      </c>
      <c r="J375" s="271" t="n">
        <v>12569.03</v>
      </c>
      <c r="K375" s="271" t="n">
        <v>29.66</v>
      </c>
    </row>
    <row r="376" customFormat="false" ht="14.25" hidden="false" customHeight="false" outlineLevel="0" collapsed="false">
      <c r="A376" s="271" t="s">
        <v>462</v>
      </c>
      <c r="B376" s="271" t="n">
        <v>538.6856</v>
      </c>
      <c r="C376" s="271" t="n">
        <v>32.7456</v>
      </c>
      <c r="D376" s="271" t="n">
        <v>37.6811</v>
      </c>
      <c r="E376" s="271" t="n">
        <v>39.0496</v>
      </c>
      <c r="F376" s="271" t="n">
        <v>391.3496</v>
      </c>
      <c r="G376" s="271" t="n">
        <v>32.6902</v>
      </c>
      <c r="H376" s="271" t="n">
        <v>37.6272</v>
      </c>
      <c r="I376" s="271" t="n">
        <v>40.0508</v>
      </c>
      <c r="J376" s="271" t="n">
        <v>10657.26</v>
      </c>
      <c r="K376" s="271" t="n">
        <v>26.13</v>
      </c>
    </row>
    <row r="377" customFormat="false" ht="14.25" hidden="false" customHeight="false" outlineLevel="0" collapsed="false">
      <c r="A377" s="271" t="s">
        <v>463</v>
      </c>
      <c r="B377" s="271" t="n">
        <v>15929.6328</v>
      </c>
      <c r="C377" s="271" t="n">
        <v>38.46</v>
      </c>
      <c r="D377" s="271" t="n">
        <v>40.0173</v>
      </c>
      <c r="E377" s="271" t="n">
        <v>43.3873</v>
      </c>
      <c r="F377" s="271" t="n">
        <v>4246.464</v>
      </c>
      <c r="G377" s="271" t="n">
        <v>40.8807</v>
      </c>
      <c r="H377" s="271" t="n">
        <v>42.7123</v>
      </c>
      <c r="I377" s="271" t="n">
        <v>44.0703</v>
      </c>
      <c r="J377" s="271" t="n">
        <v>38803.57</v>
      </c>
      <c r="K377" s="271" t="n">
        <v>75.82</v>
      </c>
    </row>
    <row r="378" customFormat="false" ht="14.25" hidden="false" customHeight="false" outlineLevel="0" collapsed="false">
      <c r="A378" s="271" t="s">
        <v>464</v>
      </c>
      <c r="B378" s="271" t="n">
        <v>5569.4336</v>
      </c>
      <c r="C378" s="271" t="n">
        <v>37.1436</v>
      </c>
      <c r="D378" s="271" t="n">
        <v>39.1783</v>
      </c>
      <c r="E378" s="271" t="n">
        <v>42.0128</v>
      </c>
      <c r="F378" s="271" t="n">
        <v>2408.8168</v>
      </c>
      <c r="G378" s="271" t="n">
        <v>38.2717</v>
      </c>
      <c r="H378" s="271" t="n">
        <v>41.1562</v>
      </c>
      <c r="I378" s="271" t="n">
        <v>41.9993</v>
      </c>
      <c r="J378" s="271" t="n">
        <v>31014.57</v>
      </c>
      <c r="K378" s="271" t="n">
        <v>63.07</v>
      </c>
    </row>
    <row r="379" customFormat="false" ht="14.25" hidden="false" customHeight="false" outlineLevel="0" collapsed="false">
      <c r="A379" s="271" t="s">
        <v>465</v>
      </c>
      <c r="B379" s="271" t="n">
        <v>2799.4712</v>
      </c>
      <c r="C379" s="271" t="n">
        <v>35.6695</v>
      </c>
      <c r="D379" s="271" t="n">
        <v>38.5608</v>
      </c>
      <c r="E379" s="271" t="n">
        <v>40.8692</v>
      </c>
      <c r="F379" s="271" t="n">
        <v>1399.5776</v>
      </c>
      <c r="G379" s="271" t="n">
        <v>35.7138</v>
      </c>
      <c r="H379" s="271" t="n">
        <v>39.9592</v>
      </c>
      <c r="I379" s="271" t="n">
        <v>40.4231</v>
      </c>
      <c r="J379" s="271" t="n">
        <v>27234.41</v>
      </c>
      <c r="K379" s="271" t="n">
        <v>58.03</v>
      </c>
    </row>
    <row r="380" customFormat="false" ht="14.25" hidden="false" customHeight="false" outlineLevel="0" collapsed="false">
      <c r="A380" s="271" t="s">
        <v>466</v>
      </c>
      <c r="B380" s="271" t="n">
        <v>1567.6952</v>
      </c>
      <c r="C380" s="271" t="n">
        <v>33.9662</v>
      </c>
      <c r="D380" s="271" t="n">
        <v>37.7734</v>
      </c>
      <c r="E380" s="271" t="n">
        <v>39.5196</v>
      </c>
      <c r="F380" s="271" t="n">
        <v>799.896</v>
      </c>
      <c r="G380" s="271" t="n">
        <v>33.2423</v>
      </c>
      <c r="H380" s="271" t="n">
        <v>38.5275</v>
      </c>
      <c r="I380" s="271" t="n">
        <v>38.591</v>
      </c>
      <c r="J380" s="271" t="n">
        <v>24921.64</v>
      </c>
      <c r="K380" s="271" t="n">
        <v>54.74</v>
      </c>
    </row>
    <row r="381" customFormat="false" ht="14.25" hidden="false" customHeight="false" outlineLevel="0" collapsed="false">
      <c r="A381" s="271" t="s">
        <v>467</v>
      </c>
      <c r="B381" s="271" t="n">
        <v>7980.3816</v>
      </c>
      <c r="C381" s="271" t="n">
        <v>37.7611</v>
      </c>
      <c r="D381" s="271" t="n">
        <v>39.564</v>
      </c>
      <c r="E381" s="271" t="n">
        <v>42.6512</v>
      </c>
      <c r="F381" s="271" t="n">
        <v>4246.464</v>
      </c>
      <c r="G381" s="271" t="n">
        <v>40.8807</v>
      </c>
      <c r="H381" s="271" t="n">
        <v>42.7123</v>
      </c>
      <c r="I381" s="271" t="n">
        <v>44.0703</v>
      </c>
      <c r="J381" s="271" t="n">
        <v>37499.64</v>
      </c>
      <c r="K381" s="271" t="n">
        <v>70.84</v>
      </c>
    </row>
    <row r="382" customFormat="false" ht="14.25" hidden="false" customHeight="false" outlineLevel="0" collapsed="false">
      <c r="A382" s="271" t="s">
        <v>468</v>
      </c>
      <c r="B382" s="271" t="n">
        <v>3299.744</v>
      </c>
      <c r="C382" s="271" t="n">
        <v>36.3785</v>
      </c>
      <c r="D382" s="271" t="n">
        <v>38.788</v>
      </c>
      <c r="E382" s="271" t="n">
        <v>41.2636</v>
      </c>
      <c r="F382" s="271" t="n">
        <v>2408.8168</v>
      </c>
      <c r="G382" s="271" t="n">
        <v>38.2717</v>
      </c>
      <c r="H382" s="271" t="n">
        <v>41.1562</v>
      </c>
      <c r="I382" s="271" t="n">
        <v>41.9993</v>
      </c>
      <c r="J382" s="271" t="n">
        <v>29131.67</v>
      </c>
      <c r="K382" s="271" t="n">
        <v>59.1</v>
      </c>
    </row>
    <row r="383" customFormat="false" ht="14.25" hidden="false" customHeight="false" outlineLevel="0" collapsed="false">
      <c r="A383" s="271" t="s">
        <v>469</v>
      </c>
      <c r="B383" s="271" t="n">
        <v>1688.9336</v>
      </c>
      <c r="C383" s="271" t="n">
        <v>34.7394</v>
      </c>
      <c r="D383" s="271" t="n">
        <v>38.0866</v>
      </c>
      <c r="E383" s="271" t="n">
        <v>40.0379</v>
      </c>
      <c r="F383" s="271" t="n">
        <v>1399.5776</v>
      </c>
      <c r="G383" s="271" t="n">
        <v>35.7138</v>
      </c>
      <c r="H383" s="271" t="n">
        <v>39.9592</v>
      </c>
      <c r="I383" s="271" t="n">
        <v>40.4231</v>
      </c>
      <c r="J383" s="271" t="n">
        <v>26585.55</v>
      </c>
      <c r="K383" s="271" t="n">
        <v>55.93</v>
      </c>
    </row>
    <row r="384" customFormat="false" ht="14.25" hidden="false" customHeight="false" outlineLevel="0" collapsed="false">
      <c r="A384" s="271" t="s">
        <v>470</v>
      </c>
      <c r="B384" s="271" t="n">
        <v>998.8136</v>
      </c>
      <c r="C384" s="271" t="n">
        <v>32.9977</v>
      </c>
      <c r="D384" s="271" t="n">
        <v>37.4928</v>
      </c>
      <c r="E384" s="271" t="n">
        <v>39.0374</v>
      </c>
      <c r="F384" s="271" t="n">
        <v>799.896</v>
      </c>
      <c r="G384" s="271" t="n">
        <v>33.2423</v>
      </c>
      <c r="H384" s="271" t="n">
        <v>38.5275</v>
      </c>
      <c r="I384" s="271" t="n">
        <v>38.591</v>
      </c>
      <c r="J384" s="271" t="n">
        <v>24515.81</v>
      </c>
      <c r="K384" s="271" t="n">
        <v>53.31</v>
      </c>
    </row>
    <row r="385" customFormat="false" ht="14.25" hidden="false" customHeight="false" outlineLevel="0" collapsed="false">
      <c r="A385" s="271" t="s">
        <v>471</v>
      </c>
      <c r="B385" s="271" t="n">
        <v>14673.5816</v>
      </c>
      <c r="C385" s="271" t="n">
        <v>39.141</v>
      </c>
      <c r="D385" s="271" t="n">
        <v>43.5895</v>
      </c>
      <c r="E385" s="271" t="n">
        <v>44.6742</v>
      </c>
      <c r="F385" s="271" t="n">
        <v>4492.1736</v>
      </c>
      <c r="G385" s="271" t="n">
        <v>41.677</v>
      </c>
      <c r="H385" s="271" t="n">
        <v>45.306</v>
      </c>
      <c r="I385" s="271" t="n">
        <v>44.8903</v>
      </c>
      <c r="J385" s="271" t="n">
        <v>44716.74</v>
      </c>
      <c r="K385" s="271" t="n">
        <v>80.08</v>
      </c>
    </row>
    <row r="386" customFormat="false" ht="14.25" hidden="false" customHeight="false" outlineLevel="0" collapsed="false">
      <c r="A386" s="271" t="s">
        <v>472</v>
      </c>
      <c r="B386" s="271" t="n">
        <v>5623.7288</v>
      </c>
      <c r="C386" s="271" t="n">
        <v>37.7613</v>
      </c>
      <c r="D386" s="271" t="n">
        <v>42.5427</v>
      </c>
      <c r="E386" s="271" t="n">
        <v>43.0786</v>
      </c>
      <c r="F386" s="271" t="n">
        <v>2551.0144</v>
      </c>
      <c r="G386" s="271" t="n">
        <v>39.1069</v>
      </c>
      <c r="H386" s="271" t="n">
        <v>43.5038</v>
      </c>
      <c r="I386" s="271" t="n">
        <v>42.6752</v>
      </c>
      <c r="J386" s="271" t="n">
        <v>37203.25</v>
      </c>
      <c r="K386" s="271" t="n">
        <v>68.77</v>
      </c>
    </row>
    <row r="387" customFormat="false" ht="14.25" hidden="false" customHeight="false" outlineLevel="0" collapsed="false">
      <c r="A387" s="271" t="s">
        <v>473</v>
      </c>
      <c r="B387" s="271" t="n">
        <v>2861.0432</v>
      </c>
      <c r="C387" s="271" t="n">
        <v>36.3341</v>
      </c>
      <c r="D387" s="271" t="n">
        <v>41.6262</v>
      </c>
      <c r="E387" s="271" t="n">
        <v>41.6692</v>
      </c>
      <c r="F387" s="271" t="n">
        <v>1470.4144</v>
      </c>
      <c r="G387" s="271" t="n">
        <v>36.6152</v>
      </c>
      <c r="H387" s="271" t="n">
        <v>42.1165</v>
      </c>
      <c r="I387" s="271" t="n">
        <v>40.929</v>
      </c>
      <c r="J387" s="271" t="n">
        <v>32804.91</v>
      </c>
      <c r="K387" s="271" t="n">
        <v>63.02</v>
      </c>
    </row>
    <row r="388" customFormat="false" ht="14.25" hidden="false" customHeight="false" outlineLevel="0" collapsed="false">
      <c r="A388" s="271" t="s">
        <v>474</v>
      </c>
      <c r="B388" s="271" t="n">
        <v>1606.2648</v>
      </c>
      <c r="C388" s="271" t="n">
        <v>34.7428</v>
      </c>
      <c r="D388" s="271" t="n">
        <v>40.603</v>
      </c>
      <c r="E388" s="271" t="n">
        <v>40.3305</v>
      </c>
      <c r="F388" s="271" t="n">
        <v>851.768</v>
      </c>
      <c r="G388" s="271" t="n">
        <v>34.2495</v>
      </c>
      <c r="H388" s="271" t="n">
        <v>40.6473</v>
      </c>
      <c r="I388" s="271" t="n">
        <v>39.2338</v>
      </c>
      <c r="J388" s="271" t="n">
        <v>29181.5</v>
      </c>
      <c r="K388" s="271" t="n">
        <v>58.26</v>
      </c>
    </row>
    <row r="389" customFormat="false" ht="14.25" hidden="false" customHeight="false" outlineLevel="0" collapsed="false">
      <c r="A389" s="271" t="s">
        <v>475</v>
      </c>
      <c r="B389" s="271" t="n">
        <v>7475.652</v>
      </c>
      <c r="C389" s="271" t="n">
        <v>38.3771</v>
      </c>
      <c r="D389" s="271" t="n">
        <v>43.0461</v>
      </c>
      <c r="E389" s="271" t="n">
        <v>43.7883</v>
      </c>
      <c r="F389" s="271" t="n">
        <v>4492.1736</v>
      </c>
      <c r="G389" s="271" t="n">
        <v>41.677</v>
      </c>
      <c r="H389" s="271" t="n">
        <v>45.306</v>
      </c>
      <c r="I389" s="271" t="n">
        <v>44.8903</v>
      </c>
      <c r="J389" s="271" t="n">
        <v>40931.4</v>
      </c>
      <c r="K389" s="271" t="n">
        <v>71.85</v>
      </c>
    </row>
    <row r="390" customFormat="false" ht="14.25" hidden="false" customHeight="false" outlineLevel="0" collapsed="false">
      <c r="A390" s="271" t="s">
        <v>476</v>
      </c>
      <c r="B390" s="271" t="n">
        <v>3237.892</v>
      </c>
      <c r="C390" s="271" t="n">
        <v>36.9954</v>
      </c>
      <c r="D390" s="271" t="n">
        <v>41.9795</v>
      </c>
      <c r="E390" s="271" t="n">
        <v>42.1925</v>
      </c>
      <c r="F390" s="271" t="n">
        <v>2551.0144</v>
      </c>
      <c r="G390" s="271" t="n">
        <v>39.1069</v>
      </c>
      <c r="H390" s="271" t="n">
        <v>43.5038</v>
      </c>
      <c r="I390" s="271" t="n">
        <v>42.6752</v>
      </c>
      <c r="J390" s="271" t="n">
        <v>34986.14</v>
      </c>
      <c r="K390" s="271" t="n">
        <v>64.4</v>
      </c>
    </row>
    <row r="391" customFormat="false" ht="14.25" hidden="false" customHeight="false" outlineLevel="0" collapsed="false">
      <c r="A391" s="271" t="s">
        <v>477</v>
      </c>
      <c r="B391" s="271" t="n">
        <v>1630.4008</v>
      </c>
      <c r="C391" s="271" t="n">
        <v>35.4244</v>
      </c>
      <c r="D391" s="271" t="n">
        <v>40.961</v>
      </c>
      <c r="E391" s="271" t="n">
        <v>40.7172</v>
      </c>
      <c r="F391" s="271" t="n">
        <v>1470.4144</v>
      </c>
      <c r="G391" s="271" t="n">
        <v>36.6152</v>
      </c>
      <c r="H391" s="271" t="n">
        <v>42.1165</v>
      </c>
      <c r="I391" s="271" t="n">
        <v>40.929</v>
      </c>
      <c r="J391" s="271" t="n">
        <v>30960.49</v>
      </c>
      <c r="K391" s="271" t="n">
        <v>58.32</v>
      </c>
    </row>
    <row r="392" customFormat="false" ht="14.25" hidden="false" customHeight="false" outlineLevel="0" collapsed="false">
      <c r="A392" s="271" t="s">
        <v>478</v>
      </c>
      <c r="B392" s="271" t="n">
        <v>995.164</v>
      </c>
      <c r="C392" s="271" t="n">
        <v>33.849</v>
      </c>
      <c r="D392" s="271" t="n">
        <v>40.2268</v>
      </c>
      <c r="E392" s="271" t="n">
        <v>39.7763</v>
      </c>
      <c r="F392" s="271" t="n">
        <v>851.768</v>
      </c>
      <c r="G392" s="271" t="n">
        <v>34.2495</v>
      </c>
      <c r="H392" s="271" t="n">
        <v>40.6473</v>
      </c>
      <c r="I392" s="271" t="n">
        <v>39.2338</v>
      </c>
      <c r="J392" s="271" t="n">
        <v>28586.06</v>
      </c>
      <c r="K392" s="271" t="n">
        <v>56.27</v>
      </c>
    </row>
    <row r="393" customFormat="false" ht="14.25" hidden="false" customHeight="false" outlineLevel="0" collapsed="false">
      <c r="A393" s="271" t="s">
        <v>479</v>
      </c>
      <c r="B393" s="271" t="n">
        <v>38524.8944</v>
      </c>
      <c r="C393" s="271" t="n">
        <v>37.429</v>
      </c>
      <c r="D393" s="271" t="n">
        <v>41.9855</v>
      </c>
      <c r="E393" s="271" t="n">
        <v>44.1466</v>
      </c>
      <c r="F393" s="271" t="n">
        <v>3443.9312</v>
      </c>
      <c r="G393" s="271" t="n">
        <v>40.3482</v>
      </c>
      <c r="H393" s="271" t="n">
        <v>44.3287</v>
      </c>
      <c r="I393" s="271" t="n">
        <v>46.3268</v>
      </c>
      <c r="J393" s="271" t="n">
        <v>51186.91</v>
      </c>
      <c r="K393" s="271" t="n">
        <v>111.89</v>
      </c>
    </row>
    <row r="394" customFormat="false" ht="14.25" hidden="false" customHeight="false" outlineLevel="0" collapsed="false">
      <c r="A394" s="271" t="s">
        <v>480</v>
      </c>
      <c r="B394" s="271" t="n">
        <v>9319.892</v>
      </c>
      <c r="C394" s="271" t="n">
        <v>35.5638</v>
      </c>
      <c r="D394" s="271" t="n">
        <v>40.9546</v>
      </c>
      <c r="E394" s="271" t="n">
        <v>43.2309</v>
      </c>
      <c r="F394" s="271" t="n">
        <v>1685.0304</v>
      </c>
      <c r="G394" s="271" t="n">
        <v>38.1152</v>
      </c>
      <c r="H394" s="271" t="n">
        <v>42.5909</v>
      </c>
      <c r="I394" s="271" t="n">
        <v>44.7519</v>
      </c>
      <c r="J394" s="271" t="n">
        <v>35598.3</v>
      </c>
      <c r="K394" s="271" t="n">
        <v>79.69</v>
      </c>
    </row>
    <row r="395" customFormat="false" ht="14.25" hidden="false" customHeight="false" outlineLevel="0" collapsed="false">
      <c r="A395" s="271" t="s">
        <v>481</v>
      </c>
      <c r="B395" s="271" t="n">
        <v>3130.092</v>
      </c>
      <c r="C395" s="271" t="n">
        <v>34.4773</v>
      </c>
      <c r="D395" s="271" t="n">
        <v>40.162</v>
      </c>
      <c r="E395" s="271" t="n">
        <v>42.5754</v>
      </c>
      <c r="F395" s="271" t="n">
        <v>905.8984</v>
      </c>
      <c r="G395" s="271" t="n">
        <v>35.8367</v>
      </c>
      <c r="H395" s="271" t="n">
        <v>41.3519</v>
      </c>
      <c r="I395" s="271" t="n">
        <v>43.5718</v>
      </c>
      <c r="J395" s="271" t="n">
        <v>29848.86</v>
      </c>
      <c r="K395" s="271" t="n">
        <v>68.63</v>
      </c>
    </row>
    <row r="396" customFormat="false" ht="14.25" hidden="false" customHeight="false" outlineLevel="0" collapsed="false">
      <c r="A396" s="271" t="s">
        <v>482</v>
      </c>
      <c r="B396" s="271" t="n">
        <v>1417.4488</v>
      </c>
      <c r="C396" s="271" t="n">
        <v>33.1144</v>
      </c>
      <c r="D396" s="271" t="n">
        <v>39.0518</v>
      </c>
      <c r="E396" s="271" t="n">
        <v>41.587</v>
      </c>
      <c r="F396" s="271" t="n">
        <v>501.6208</v>
      </c>
      <c r="G396" s="271" t="n">
        <v>33.4694</v>
      </c>
      <c r="H396" s="271" t="n">
        <v>39.8002</v>
      </c>
      <c r="I396" s="271" t="n">
        <v>42.1047</v>
      </c>
      <c r="J396" s="271" t="n">
        <v>27348.26</v>
      </c>
      <c r="K396" s="271" t="n">
        <v>65.07</v>
      </c>
    </row>
    <row r="397" customFormat="false" ht="14.25" hidden="false" customHeight="false" outlineLevel="0" collapsed="false">
      <c r="A397" s="271" t="s">
        <v>483</v>
      </c>
      <c r="B397" s="271" t="n">
        <v>18261.0872</v>
      </c>
      <c r="C397" s="271" t="n">
        <v>36.2988</v>
      </c>
      <c r="D397" s="271" t="n">
        <v>41.4381</v>
      </c>
      <c r="E397" s="271" t="n">
        <v>43.6801</v>
      </c>
      <c r="F397" s="271" t="n">
        <v>3443.9312</v>
      </c>
      <c r="G397" s="271" t="n">
        <v>40.3482</v>
      </c>
      <c r="H397" s="271" t="n">
        <v>44.3287</v>
      </c>
      <c r="I397" s="271" t="n">
        <v>46.3268</v>
      </c>
      <c r="J397" s="271" t="n">
        <v>42531</v>
      </c>
      <c r="K397" s="271" t="n">
        <v>93.67</v>
      </c>
    </row>
    <row r="398" customFormat="false" ht="14.25" hidden="false" customHeight="false" outlineLevel="0" collapsed="false">
      <c r="A398" s="271" t="s">
        <v>484</v>
      </c>
      <c r="B398" s="271" t="n">
        <v>4943.2432</v>
      </c>
      <c r="C398" s="271" t="n">
        <v>35.0187</v>
      </c>
      <c r="D398" s="271" t="n">
        <v>40.4195</v>
      </c>
      <c r="E398" s="271" t="n">
        <v>42.7925</v>
      </c>
      <c r="F398" s="271" t="n">
        <v>1685.0304</v>
      </c>
      <c r="G398" s="271" t="n">
        <v>38.1152</v>
      </c>
      <c r="H398" s="271" t="n">
        <v>42.5909</v>
      </c>
      <c r="I398" s="271" t="n">
        <v>44.7519</v>
      </c>
      <c r="J398" s="271" t="n">
        <v>32692.71</v>
      </c>
      <c r="K398" s="271" t="n">
        <v>74.04</v>
      </c>
    </row>
    <row r="399" customFormat="false" ht="14.25" hidden="false" customHeight="false" outlineLevel="0" collapsed="false">
      <c r="A399" s="271" t="s">
        <v>485</v>
      </c>
      <c r="B399" s="271" t="n">
        <v>1919.4288</v>
      </c>
      <c r="C399" s="271" t="n">
        <v>33.8174</v>
      </c>
      <c r="D399" s="271" t="n">
        <v>39.5107</v>
      </c>
      <c r="E399" s="271" t="n">
        <v>42.0217</v>
      </c>
      <c r="F399" s="271" t="n">
        <v>905.8984</v>
      </c>
      <c r="G399" s="271" t="n">
        <v>35.8367</v>
      </c>
      <c r="H399" s="271" t="n">
        <v>41.3519</v>
      </c>
      <c r="I399" s="271" t="n">
        <v>43.5718</v>
      </c>
      <c r="J399" s="271" t="n">
        <v>28774.54</v>
      </c>
      <c r="K399" s="271" t="n">
        <v>66.67</v>
      </c>
    </row>
    <row r="400" customFormat="false" ht="14.25" hidden="false" customHeight="false" outlineLevel="0" collapsed="false">
      <c r="A400" s="271" t="s">
        <v>486</v>
      </c>
      <c r="B400" s="271" t="n">
        <v>939.0688</v>
      </c>
      <c r="C400" s="271" t="n">
        <v>32.3129</v>
      </c>
      <c r="D400" s="271" t="n">
        <v>38.7464</v>
      </c>
      <c r="E400" s="271" t="n">
        <v>41.3202</v>
      </c>
      <c r="F400" s="271" t="n">
        <v>501.6208</v>
      </c>
      <c r="G400" s="271" t="n">
        <v>33.4694</v>
      </c>
      <c r="H400" s="271" t="n">
        <v>39.8002</v>
      </c>
      <c r="I400" s="271" t="n">
        <v>42.1047</v>
      </c>
      <c r="J400" s="271" t="n">
        <v>26677.74</v>
      </c>
      <c r="K400" s="271" t="n">
        <v>63.35</v>
      </c>
    </row>
    <row r="401" customFormat="false" ht="14.25" hidden="false" customHeight="false" outlineLevel="0" collapsed="false">
      <c r="A401" s="271" t="s">
        <v>487</v>
      </c>
      <c r="B401" s="271" t="n">
        <v>19512.4672</v>
      </c>
      <c r="C401" s="271" t="n">
        <v>42.7656</v>
      </c>
      <c r="D401" s="271" t="n">
        <v>42.3038</v>
      </c>
      <c r="E401" s="271" t="n">
        <v>44.6982</v>
      </c>
      <c r="F401" s="271" t="n">
        <v>5817.5744</v>
      </c>
      <c r="G401" s="271" t="n">
        <v>39.2827</v>
      </c>
      <c r="H401" s="271" t="n">
        <v>39.8201</v>
      </c>
      <c r="I401" s="271" t="n">
        <v>42.219</v>
      </c>
      <c r="J401" s="271" t="n">
        <v>40246.15</v>
      </c>
      <c r="K401" s="271" t="n">
        <v>51.32</v>
      </c>
    </row>
    <row r="402" customFormat="false" ht="14.25" hidden="false" customHeight="false" outlineLevel="0" collapsed="false">
      <c r="A402" s="271" t="s">
        <v>488</v>
      </c>
      <c r="B402" s="271" t="n">
        <v>7987.504</v>
      </c>
      <c r="C402" s="271" t="n">
        <v>40.408</v>
      </c>
      <c r="D402" s="271" t="n">
        <v>40.5577</v>
      </c>
      <c r="E402" s="271" t="n">
        <v>42.9499</v>
      </c>
      <c r="F402" s="271" t="n">
        <v>2880.0736</v>
      </c>
      <c r="G402" s="271" t="n">
        <v>37.0917</v>
      </c>
      <c r="H402" s="271" t="n">
        <v>38.7101</v>
      </c>
      <c r="I402" s="271" t="n">
        <v>41.0902</v>
      </c>
      <c r="J402" s="271" t="n">
        <v>34808.86</v>
      </c>
      <c r="K402" s="271" t="n">
        <v>39.31</v>
      </c>
    </row>
    <row r="403" customFormat="false" ht="14.25" hidden="false" customHeight="false" outlineLevel="0" collapsed="false">
      <c r="A403" s="271" t="s">
        <v>489</v>
      </c>
      <c r="B403" s="271" t="n">
        <v>3598.5424</v>
      </c>
      <c r="C403" s="271" t="n">
        <v>38.1399</v>
      </c>
      <c r="D403" s="271" t="n">
        <v>39.0235</v>
      </c>
      <c r="E403" s="271" t="n">
        <v>41.3727</v>
      </c>
      <c r="F403" s="271" t="n">
        <v>1524.2528</v>
      </c>
      <c r="G403" s="271" t="n">
        <v>34.8364</v>
      </c>
      <c r="H403" s="271" t="n">
        <v>37.5036</v>
      </c>
      <c r="I403" s="271" t="n">
        <v>39.8184</v>
      </c>
      <c r="J403" s="271" t="n">
        <v>30353.7</v>
      </c>
      <c r="K403" s="271" t="n">
        <v>31.92</v>
      </c>
    </row>
    <row r="404" customFormat="false" ht="14.25" hidden="false" customHeight="false" outlineLevel="0" collapsed="false">
      <c r="A404" s="271" t="s">
        <v>490</v>
      </c>
      <c r="B404" s="271" t="n">
        <v>1829.7984</v>
      </c>
      <c r="C404" s="271" t="n">
        <v>35.8876</v>
      </c>
      <c r="D404" s="271" t="n">
        <v>37.8952</v>
      </c>
      <c r="E404" s="271" t="n">
        <v>40.2409</v>
      </c>
      <c r="F404" s="271" t="n">
        <v>854.9616</v>
      </c>
      <c r="G404" s="271" t="n">
        <v>32.6096</v>
      </c>
      <c r="H404" s="271" t="n">
        <v>36.7731</v>
      </c>
      <c r="I404" s="271" t="n">
        <v>39.1303</v>
      </c>
      <c r="J404" s="271" t="n">
        <v>27991.99</v>
      </c>
      <c r="K404" s="271" t="n">
        <v>26.24</v>
      </c>
    </row>
    <row r="405" customFormat="false" ht="14.25" hidden="false" customHeight="false" outlineLevel="0" collapsed="false">
      <c r="A405" s="271" t="s">
        <v>491</v>
      </c>
      <c r="B405" s="271" t="n">
        <v>11287.8768</v>
      </c>
      <c r="C405" s="271" t="n">
        <v>41.5662</v>
      </c>
      <c r="D405" s="271" t="n">
        <v>41.3762</v>
      </c>
      <c r="E405" s="271" t="n">
        <v>43.7341</v>
      </c>
      <c r="F405" s="271" t="n">
        <v>5817.5744</v>
      </c>
      <c r="G405" s="271" t="n">
        <v>39.2827</v>
      </c>
      <c r="H405" s="271" t="n">
        <v>39.8201</v>
      </c>
      <c r="I405" s="271" t="n">
        <v>42.219</v>
      </c>
      <c r="J405" s="271" t="n">
        <v>37843.12</v>
      </c>
      <c r="K405" s="271" t="n">
        <v>46.32</v>
      </c>
    </row>
    <row r="406" customFormat="false" ht="14.25" hidden="false" customHeight="false" outlineLevel="0" collapsed="false">
      <c r="A406" s="271" t="s">
        <v>492</v>
      </c>
      <c r="B406" s="271" t="n">
        <v>4564.424</v>
      </c>
      <c r="C406" s="271" t="n">
        <v>39.1901</v>
      </c>
      <c r="D406" s="271" t="n">
        <v>39.6904</v>
      </c>
      <c r="E406" s="271" t="n">
        <v>42.0117</v>
      </c>
      <c r="F406" s="271" t="n">
        <v>2880.0736</v>
      </c>
      <c r="G406" s="271" t="n">
        <v>37.0917</v>
      </c>
      <c r="H406" s="271" t="n">
        <v>38.7101</v>
      </c>
      <c r="I406" s="271" t="n">
        <v>41.0902</v>
      </c>
      <c r="J406" s="271" t="n">
        <v>32705.97</v>
      </c>
      <c r="K406" s="271" t="n">
        <v>35.61</v>
      </c>
    </row>
    <row r="407" customFormat="false" ht="14.25" hidden="false" customHeight="false" outlineLevel="0" collapsed="false">
      <c r="A407" s="271" t="s">
        <v>493</v>
      </c>
      <c r="B407" s="271" t="n">
        <v>2247.5344</v>
      </c>
      <c r="C407" s="271" t="n">
        <v>36.9488</v>
      </c>
      <c r="D407" s="271" t="n">
        <v>38.5774</v>
      </c>
      <c r="E407" s="271" t="n">
        <v>40.9018</v>
      </c>
      <c r="F407" s="271" t="n">
        <v>1524.2528</v>
      </c>
      <c r="G407" s="271" t="n">
        <v>34.8364</v>
      </c>
      <c r="H407" s="271" t="n">
        <v>37.5036</v>
      </c>
      <c r="I407" s="271" t="n">
        <v>39.8184</v>
      </c>
      <c r="J407" s="271" t="n">
        <v>29434.36</v>
      </c>
      <c r="K407" s="271" t="n">
        <v>31.12</v>
      </c>
    </row>
    <row r="408" customFormat="false" ht="14.25" hidden="false" customHeight="false" outlineLevel="0" collapsed="false">
      <c r="A408" s="271" t="s">
        <v>494</v>
      </c>
      <c r="B408" s="271" t="n">
        <v>1156.2192</v>
      </c>
      <c r="C408" s="271" t="n">
        <v>34.653</v>
      </c>
      <c r="D408" s="271" t="n">
        <v>37.387</v>
      </c>
      <c r="E408" s="271" t="n">
        <v>39.7105</v>
      </c>
      <c r="F408" s="271" t="n">
        <v>854.9616</v>
      </c>
      <c r="G408" s="271" t="n">
        <v>32.6096</v>
      </c>
      <c r="H408" s="271" t="n">
        <v>36.7731</v>
      </c>
      <c r="I408" s="271" t="n">
        <v>39.1303</v>
      </c>
      <c r="J408" s="271" t="n">
        <v>27352.68</v>
      </c>
      <c r="K408" s="271" t="n">
        <v>24.86</v>
      </c>
    </row>
    <row r="409" customFormat="false" ht="14.25" hidden="false" customHeight="false" outlineLevel="0" collapsed="false">
      <c r="A409" s="271" t="s">
        <v>495</v>
      </c>
      <c r="B409" s="271" t="n">
        <v>38146.8048</v>
      </c>
      <c r="C409" s="271" t="n">
        <v>42.081</v>
      </c>
      <c r="D409" s="271" t="n">
        <v>44.8695</v>
      </c>
      <c r="E409" s="271" t="n">
        <v>44.7558</v>
      </c>
      <c r="F409" s="271" t="n">
        <v>19763.8272</v>
      </c>
      <c r="G409" s="271" t="n">
        <v>38.1128</v>
      </c>
      <c r="H409" s="271" t="n">
        <v>42.8227</v>
      </c>
      <c r="I409" s="271" t="n">
        <v>43.1856</v>
      </c>
      <c r="J409" s="271" t="n">
        <v>63103.1</v>
      </c>
      <c r="K409" s="271" t="n">
        <v>71.23</v>
      </c>
    </row>
    <row r="410" customFormat="false" ht="14.25" hidden="false" customHeight="false" outlineLevel="0" collapsed="false">
      <c r="A410" s="271" t="s">
        <v>496</v>
      </c>
      <c r="B410" s="271" t="n">
        <v>20019.7648</v>
      </c>
      <c r="C410" s="271" t="n">
        <v>39.3478</v>
      </c>
      <c r="D410" s="271" t="n">
        <v>43.2219</v>
      </c>
      <c r="E410" s="271" t="n">
        <v>43.4985</v>
      </c>
      <c r="F410" s="271" t="n">
        <v>11417.7936</v>
      </c>
      <c r="G410" s="271" t="n">
        <v>35.5477</v>
      </c>
      <c r="H410" s="271" t="n">
        <v>41.6643</v>
      </c>
      <c r="I410" s="271" t="n">
        <v>42.2578</v>
      </c>
      <c r="J410" s="271" t="n">
        <v>54887.5</v>
      </c>
      <c r="K410" s="271" t="n">
        <v>59.3</v>
      </c>
    </row>
    <row r="411" customFormat="false" ht="14.25" hidden="false" customHeight="false" outlineLevel="0" collapsed="false">
      <c r="A411" s="271" t="s">
        <v>497</v>
      </c>
      <c r="B411" s="271" t="n">
        <v>11106.9712</v>
      </c>
      <c r="C411" s="271" t="n">
        <v>36.6889</v>
      </c>
      <c r="D411" s="271" t="n">
        <v>41.7002</v>
      </c>
      <c r="E411" s="271" t="n">
        <v>42.2873</v>
      </c>
      <c r="F411" s="271" t="n">
        <v>6993.8432</v>
      </c>
      <c r="G411" s="271" t="n">
        <v>33.1273</v>
      </c>
      <c r="H411" s="271" t="n">
        <v>40.4393</v>
      </c>
      <c r="I411" s="271" t="n">
        <v>41.2111</v>
      </c>
      <c r="J411" s="271" t="n">
        <v>48247.17</v>
      </c>
      <c r="K411" s="271" t="n">
        <v>48.99</v>
      </c>
    </row>
    <row r="412" customFormat="false" ht="14.25" hidden="false" customHeight="false" outlineLevel="0" collapsed="false">
      <c r="A412" s="271" t="s">
        <v>498</v>
      </c>
      <c r="B412" s="271" t="n">
        <v>6310.8432</v>
      </c>
      <c r="C412" s="271" t="n">
        <v>34.0827</v>
      </c>
      <c r="D412" s="271" t="n">
        <v>40.5403</v>
      </c>
      <c r="E412" s="271" t="n">
        <v>41.3194</v>
      </c>
      <c r="F412" s="271" t="n">
        <v>4479.1328</v>
      </c>
      <c r="G412" s="271" t="n">
        <v>30.9098</v>
      </c>
      <c r="H412" s="271" t="n">
        <v>39.7008</v>
      </c>
      <c r="I412" s="271" t="n">
        <v>40.5927</v>
      </c>
      <c r="J412" s="271" t="n">
        <v>43628.26</v>
      </c>
      <c r="K412" s="271" t="n">
        <v>41.71</v>
      </c>
    </row>
    <row r="413" customFormat="false" ht="14.25" hidden="false" customHeight="false" outlineLevel="0" collapsed="false">
      <c r="A413" s="271" t="s">
        <v>499</v>
      </c>
      <c r="B413" s="271" t="n">
        <v>21361.432</v>
      </c>
      <c r="C413" s="271" t="n">
        <v>40.6316</v>
      </c>
      <c r="D413" s="271" t="n">
        <v>43.9553</v>
      </c>
      <c r="E413" s="271" t="n">
        <v>44.0666</v>
      </c>
      <c r="F413" s="271" t="n">
        <v>19763.8272</v>
      </c>
      <c r="G413" s="271" t="n">
        <v>38.1128</v>
      </c>
      <c r="H413" s="271" t="n">
        <v>42.8227</v>
      </c>
      <c r="I413" s="271" t="n">
        <v>43.1856</v>
      </c>
      <c r="J413" s="271" t="n">
        <v>60620.53</v>
      </c>
      <c r="K413" s="271" t="n">
        <v>63.66</v>
      </c>
    </row>
    <row r="414" customFormat="false" ht="14.25" hidden="false" customHeight="false" outlineLevel="0" collapsed="false">
      <c r="A414" s="271" t="s">
        <v>500</v>
      </c>
      <c r="B414" s="271" t="n">
        <v>10762.3344</v>
      </c>
      <c r="C414" s="271" t="n">
        <v>37.8546</v>
      </c>
      <c r="D414" s="271" t="n">
        <v>42.336</v>
      </c>
      <c r="E414" s="271" t="n">
        <v>42.8116</v>
      </c>
      <c r="F414" s="271" t="n">
        <v>11417.7936</v>
      </c>
      <c r="G414" s="271" t="n">
        <v>35.5477</v>
      </c>
      <c r="H414" s="271" t="n">
        <v>41.6643</v>
      </c>
      <c r="I414" s="271" t="n">
        <v>42.2578</v>
      </c>
      <c r="J414" s="271" t="n">
        <v>53340.65</v>
      </c>
      <c r="K414" s="271" t="n">
        <v>53.84</v>
      </c>
    </row>
    <row r="415" customFormat="false" ht="14.25" hidden="false" customHeight="false" outlineLevel="0" collapsed="false">
      <c r="A415" s="271" t="s">
        <v>501</v>
      </c>
      <c r="B415" s="271" t="n">
        <v>6121.0896</v>
      </c>
      <c r="C415" s="271" t="n">
        <v>35.2203</v>
      </c>
      <c r="D415" s="271" t="n">
        <v>41.1536</v>
      </c>
      <c r="E415" s="271" t="n">
        <v>41.8378</v>
      </c>
      <c r="F415" s="271" t="n">
        <v>6993.8432</v>
      </c>
      <c r="G415" s="271" t="n">
        <v>33.1273</v>
      </c>
      <c r="H415" s="271" t="n">
        <v>40.4393</v>
      </c>
      <c r="I415" s="271" t="n">
        <v>41.2111</v>
      </c>
      <c r="J415" s="271" t="n">
        <v>51154.91</v>
      </c>
      <c r="K415" s="271" t="n">
        <v>64.26</v>
      </c>
    </row>
    <row r="416" customFormat="false" ht="14.25" hidden="false" customHeight="false" outlineLevel="0" collapsed="false">
      <c r="A416" s="271" t="s">
        <v>502</v>
      </c>
      <c r="B416" s="271" t="n">
        <v>3354.928</v>
      </c>
      <c r="C416" s="271" t="n">
        <v>32.6461</v>
      </c>
      <c r="D416" s="271" t="n">
        <v>40.1111</v>
      </c>
      <c r="E416" s="271" t="n">
        <v>40.9474</v>
      </c>
      <c r="F416" s="271" t="n">
        <v>4479.1328</v>
      </c>
      <c r="G416" s="271" t="n">
        <v>30.9098</v>
      </c>
      <c r="H416" s="271" t="n">
        <v>39.7008</v>
      </c>
      <c r="I416" s="271" t="n">
        <v>40.5927</v>
      </c>
      <c r="J416" s="271" t="n">
        <v>43143.18</v>
      </c>
      <c r="K416" s="271" t="n">
        <v>37.94</v>
      </c>
    </row>
    <row r="417" customFormat="false" ht="14.25" hidden="false" customHeight="false" outlineLevel="0" collapsed="false">
      <c r="A417" s="271" t="s">
        <v>503</v>
      </c>
      <c r="B417" s="271" t="n">
        <v>6129.3752</v>
      </c>
      <c r="C417" s="271" t="n">
        <v>42.2684</v>
      </c>
      <c r="D417" s="271" t="n">
        <v>43.8718</v>
      </c>
      <c r="E417" s="271" t="n">
        <v>45.5276</v>
      </c>
      <c r="F417" s="271" t="n">
        <v>2777.6744</v>
      </c>
      <c r="G417" s="271" t="n">
        <v>40.1093</v>
      </c>
      <c r="H417" s="271" t="n">
        <v>41.9056</v>
      </c>
      <c r="I417" s="271" t="n">
        <v>43.1358</v>
      </c>
      <c r="J417" s="271" t="n">
        <v>41659.33</v>
      </c>
      <c r="K417" s="271" t="n">
        <v>42.85</v>
      </c>
    </row>
    <row r="418" customFormat="false" ht="14.25" hidden="false" customHeight="false" outlineLevel="0" collapsed="false">
      <c r="A418" s="271" t="s">
        <v>504</v>
      </c>
      <c r="B418" s="271" t="n">
        <v>3060.716</v>
      </c>
      <c r="C418" s="271" t="n">
        <v>40.895</v>
      </c>
      <c r="D418" s="271" t="n">
        <v>42.5462</v>
      </c>
      <c r="E418" s="271" t="n">
        <v>43.821</v>
      </c>
      <c r="F418" s="271" t="n">
        <v>1561.1344</v>
      </c>
      <c r="G418" s="271" t="n">
        <v>38.1979</v>
      </c>
      <c r="H418" s="271" t="n">
        <v>40.9335</v>
      </c>
      <c r="I418" s="271" t="n">
        <v>42.1151</v>
      </c>
      <c r="J418" s="271" t="n">
        <v>36184.95</v>
      </c>
      <c r="K418" s="271" t="n">
        <v>35.06</v>
      </c>
    </row>
    <row r="419" customFormat="false" ht="14.25" hidden="false" customHeight="false" outlineLevel="0" collapsed="false">
      <c r="A419" s="271" t="s">
        <v>505</v>
      </c>
      <c r="B419" s="271" t="n">
        <v>1703.1656</v>
      </c>
      <c r="C419" s="271" t="n">
        <v>39.1389</v>
      </c>
      <c r="D419" s="271" t="n">
        <v>41.2505</v>
      </c>
      <c r="E419" s="271" t="n">
        <v>42.3627</v>
      </c>
      <c r="F419" s="271" t="n">
        <v>863.2824</v>
      </c>
      <c r="G419" s="271" t="n">
        <v>36.072</v>
      </c>
      <c r="H419" s="271" t="n">
        <v>40.0045</v>
      </c>
      <c r="I419" s="271" t="n">
        <v>41.1976</v>
      </c>
      <c r="J419" s="271" t="n">
        <v>32135.36</v>
      </c>
      <c r="K419" s="271" t="n">
        <v>29.97</v>
      </c>
    </row>
    <row r="420" customFormat="false" ht="14.25" hidden="false" customHeight="false" outlineLevel="0" collapsed="false">
      <c r="A420" s="271" t="s">
        <v>506</v>
      </c>
      <c r="B420" s="271" t="n">
        <v>934.1408</v>
      </c>
      <c r="C420" s="271" t="n">
        <v>37.0664</v>
      </c>
      <c r="D420" s="271" t="n">
        <v>40.2362</v>
      </c>
      <c r="E420" s="271" t="n">
        <v>41.3929</v>
      </c>
      <c r="F420" s="271" t="n">
        <v>490.028</v>
      </c>
      <c r="G420" s="271" t="n">
        <v>34.0293</v>
      </c>
      <c r="H420" s="271" t="n">
        <v>39.4713</v>
      </c>
      <c r="I420" s="271" t="n">
        <v>40.7872</v>
      </c>
      <c r="J420" s="271" t="n">
        <v>28980.28</v>
      </c>
      <c r="K420" s="271" t="n">
        <v>26.2</v>
      </c>
    </row>
    <row r="421" customFormat="false" ht="14.25" hidden="false" customHeight="false" outlineLevel="0" collapsed="false">
      <c r="A421" s="271" t="s">
        <v>507</v>
      </c>
      <c r="B421" s="271" t="n">
        <v>3367.6184</v>
      </c>
      <c r="C421" s="271" t="n">
        <v>41.5588</v>
      </c>
      <c r="D421" s="271" t="n">
        <v>43.1707</v>
      </c>
      <c r="E421" s="271" t="n">
        <v>44.5679</v>
      </c>
      <c r="F421" s="271" t="n">
        <v>2777.6744</v>
      </c>
      <c r="G421" s="271" t="n">
        <v>40.1093</v>
      </c>
      <c r="H421" s="271" t="n">
        <v>41.9056</v>
      </c>
      <c r="I421" s="271" t="n">
        <v>43.1358</v>
      </c>
      <c r="J421" s="271" t="n">
        <v>40736.28</v>
      </c>
      <c r="K421" s="271" t="n">
        <v>39.23</v>
      </c>
    </row>
    <row r="422" customFormat="false" ht="14.25" hidden="false" customHeight="false" outlineLevel="0" collapsed="false">
      <c r="A422" s="271" t="s">
        <v>508</v>
      </c>
      <c r="B422" s="271" t="n">
        <v>1693.036</v>
      </c>
      <c r="C422" s="271" t="n">
        <v>39.9248</v>
      </c>
      <c r="D422" s="271" t="n">
        <v>41.7431</v>
      </c>
      <c r="E422" s="271" t="n">
        <v>42.908</v>
      </c>
      <c r="F422" s="271" t="n">
        <v>1561.1344</v>
      </c>
      <c r="G422" s="271" t="n">
        <v>38.1979</v>
      </c>
      <c r="H422" s="271" t="n">
        <v>40.9335</v>
      </c>
      <c r="I422" s="271" t="n">
        <v>42.1151</v>
      </c>
      <c r="J422" s="271" t="n">
        <v>34920.72</v>
      </c>
      <c r="K422" s="271" t="n">
        <v>32.25</v>
      </c>
    </row>
    <row r="423" customFormat="false" ht="14.25" hidden="false" customHeight="false" outlineLevel="0" collapsed="false">
      <c r="A423" s="271" t="s">
        <v>509</v>
      </c>
      <c r="B423" s="271" t="n">
        <v>992.4952</v>
      </c>
      <c r="C423" s="271" t="n">
        <v>38.0023</v>
      </c>
      <c r="D423" s="271" t="n">
        <v>40.7644</v>
      </c>
      <c r="E423" s="271" t="n">
        <v>41.9006</v>
      </c>
      <c r="F423" s="271" t="n">
        <v>863.2824</v>
      </c>
      <c r="G423" s="271" t="n">
        <v>36.072</v>
      </c>
      <c r="H423" s="271" t="n">
        <v>40.0045</v>
      </c>
      <c r="I423" s="271" t="n">
        <v>41.1976</v>
      </c>
      <c r="J423" s="271" t="n">
        <v>31177.39</v>
      </c>
      <c r="K423" s="271" t="n">
        <v>27.94</v>
      </c>
    </row>
    <row r="424" customFormat="false" ht="14.25" hidden="false" customHeight="false" outlineLevel="0" collapsed="false">
      <c r="A424" s="271" t="s">
        <v>510</v>
      </c>
      <c r="B424" s="271" t="n">
        <v>529.5904</v>
      </c>
      <c r="C424" s="271" t="n">
        <v>35.839</v>
      </c>
      <c r="D424" s="271" t="n">
        <v>39.8724</v>
      </c>
      <c r="E424" s="271" t="n">
        <v>41.0788</v>
      </c>
      <c r="F424" s="271" t="n">
        <v>490.028</v>
      </c>
      <c r="G424" s="271" t="n">
        <v>34.0293</v>
      </c>
      <c r="H424" s="271" t="n">
        <v>39.4713</v>
      </c>
      <c r="I424" s="271" t="n">
        <v>40.7872</v>
      </c>
      <c r="J424" s="271" t="n">
        <v>28139.17</v>
      </c>
      <c r="K424" s="271" t="n">
        <v>24.59</v>
      </c>
    </row>
    <row r="425" customFormat="false" ht="14.25" hidden="false" customHeight="false" outlineLevel="0" collapsed="false">
      <c r="A425" s="271" t="s">
        <v>511</v>
      </c>
      <c r="B425" s="271" t="n">
        <v>10682.4608</v>
      </c>
      <c r="C425" s="271" t="n">
        <v>40.9984</v>
      </c>
      <c r="D425" s="271" t="n">
        <v>42.7482</v>
      </c>
      <c r="E425" s="271" t="n">
        <v>44.013</v>
      </c>
      <c r="F425" s="271" t="n">
        <v>3768.7384</v>
      </c>
      <c r="G425" s="271" t="n">
        <v>37.5583</v>
      </c>
      <c r="H425" s="271" t="n">
        <v>40.1719</v>
      </c>
      <c r="I425" s="271" t="n">
        <v>41.1656</v>
      </c>
      <c r="J425" s="271" t="n">
        <v>38003.6</v>
      </c>
      <c r="K425" s="271" t="n">
        <v>47.62</v>
      </c>
    </row>
    <row r="426" customFormat="false" ht="14.25" hidden="false" customHeight="false" outlineLevel="0" collapsed="false">
      <c r="A426" s="271" t="s">
        <v>512</v>
      </c>
      <c r="B426" s="271" t="n">
        <v>4917.7144</v>
      </c>
      <c r="C426" s="271" t="n">
        <v>38.7333</v>
      </c>
      <c r="D426" s="271" t="n">
        <v>41.0206</v>
      </c>
      <c r="E426" s="271" t="n">
        <v>42.0343</v>
      </c>
      <c r="F426" s="271" t="n">
        <v>1893.7768</v>
      </c>
      <c r="G426" s="271" t="n">
        <v>35.2915</v>
      </c>
      <c r="H426" s="271" t="n">
        <v>38.9301</v>
      </c>
      <c r="I426" s="271" t="n">
        <v>40.0419</v>
      </c>
      <c r="J426" s="271" t="n">
        <v>32018.11</v>
      </c>
      <c r="K426" s="271" t="n">
        <v>37.14</v>
      </c>
    </row>
    <row r="427" customFormat="false" ht="14.25" hidden="false" customHeight="false" outlineLevel="0" collapsed="false">
      <c r="A427" s="271" t="s">
        <v>513</v>
      </c>
      <c r="B427" s="271" t="n">
        <v>2391.984</v>
      </c>
      <c r="C427" s="271" t="n">
        <v>36.4132</v>
      </c>
      <c r="D427" s="271" t="n">
        <v>39.3281</v>
      </c>
      <c r="E427" s="271" t="n">
        <v>40.362</v>
      </c>
      <c r="F427" s="271" t="n">
        <v>953.3512</v>
      </c>
      <c r="G427" s="271" t="n">
        <v>33.1047</v>
      </c>
      <c r="H427" s="271" t="n">
        <v>37.6895</v>
      </c>
      <c r="I427" s="271" t="n">
        <v>39.0686</v>
      </c>
      <c r="J427" s="271" t="n">
        <v>28532.48</v>
      </c>
      <c r="K427" s="271" t="n">
        <v>30.39</v>
      </c>
    </row>
    <row r="428" customFormat="false" ht="14.25" hidden="false" customHeight="false" outlineLevel="0" collapsed="false">
      <c r="A428" s="271" t="s">
        <v>514</v>
      </c>
      <c r="B428" s="271" t="n">
        <v>1195.7008</v>
      </c>
      <c r="C428" s="271" t="n">
        <v>34.1698</v>
      </c>
      <c r="D428" s="271" t="n">
        <v>38.0929</v>
      </c>
      <c r="E428" s="271" t="n">
        <v>39.3599</v>
      </c>
      <c r="F428" s="271" t="n">
        <v>488.7424</v>
      </c>
      <c r="G428" s="271" t="n">
        <v>31.092</v>
      </c>
      <c r="H428" s="271" t="n">
        <v>36.958</v>
      </c>
      <c r="I428" s="271" t="n">
        <v>38.6217</v>
      </c>
      <c r="J428" s="271" t="n">
        <v>25279.97</v>
      </c>
      <c r="K428" s="271" t="n">
        <v>24.98</v>
      </c>
    </row>
    <row r="429" customFormat="false" ht="14.25" hidden="false" customHeight="false" outlineLevel="0" collapsed="false">
      <c r="A429" s="271" t="s">
        <v>515</v>
      </c>
      <c r="B429" s="271" t="n">
        <v>6397.6784</v>
      </c>
      <c r="C429" s="271" t="n">
        <v>39.8676</v>
      </c>
      <c r="D429" s="271" t="n">
        <v>41.8488</v>
      </c>
      <c r="E429" s="271" t="n">
        <v>42.9322</v>
      </c>
      <c r="F429" s="271" t="n">
        <v>3768.7384</v>
      </c>
      <c r="G429" s="271" t="n">
        <v>37.5583</v>
      </c>
      <c r="H429" s="271" t="n">
        <v>40.1719</v>
      </c>
      <c r="I429" s="271" t="n">
        <v>41.1656</v>
      </c>
      <c r="J429" s="271" t="n">
        <v>35559.39</v>
      </c>
      <c r="K429" s="271" t="n">
        <v>42.96</v>
      </c>
    </row>
    <row r="430" customFormat="false" ht="14.25" hidden="false" customHeight="false" outlineLevel="0" collapsed="false">
      <c r="A430" s="271" t="s">
        <v>516</v>
      </c>
      <c r="B430" s="271" t="n">
        <v>2923.3824</v>
      </c>
      <c r="C430" s="271" t="n">
        <v>37.5062</v>
      </c>
      <c r="D430" s="271" t="n">
        <v>40.0543</v>
      </c>
      <c r="E430" s="271" t="n">
        <v>41.0362</v>
      </c>
      <c r="F430" s="271" t="n">
        <v>1893.7768</v>
      </c>
      <c r="G430" s="271" t="n">
        <v>35.2915</v>
      </c>
      <c r="H430" s="271" t="n">
        <v>38.9301</v>
      </c>
      <c r="I430" s="271" t="n">
        <v>40.0419</v>
      </c>
      <c r="J430" s="271" t="n">
        <v>30304.17</v>
      </c>
      <c r="K430" s="271" t="n">
        <v>33.56</v>
      </c>
    </row>
    <row r="431" customFormat="false" ht="14.25" hidden="false" customHeight="false" outlineLevel="0" collapsed="false">
      <c r="A431" s="271" t="s">
        <v>517</v>
      </c>
      <c r="B431" s="271" t="n">
        <v>1475.8656</v>
      </c>
      <c r="C431" s="271" t="n">
        <v>35.2399</v>
      </c>
      <c r="D431" s="271" t="n">
        <v>38.8361</v>
      </c>
      <c r="E431" s="271" t="n">
        <v>39.934</v>
      </c>
      <c r="F431" s="271" t="n">
        <v>953.3512</v>
      </c>
      <c r="G431" s="271" t="n">
        <v>33.1047</v>
      </c>
      <c r="H431" s="271" t="n">
        <v>37.6895</v>
      </c>
      <c r="I431" s="271" t="n">
        <v>39.0686</v>
      </c>
      <c r="J431" s="271" t="n">
        <v>26912.65</v>
      </c>
      <c r="K431" s="271" t="n">
        <v>28.14</v>
      </c>
    </row>
    <row r="432" customFormat="false" ht="14.25" hidden="false" customHeight="false" outlineLevel="0" collapsed="false">
      <c r="A432" s="271" t="s">
        <v>518</v>
      </c>
      <c r="B432" s="271" t="n">
        <v>725.3288</v>
      </c>
      <c r="C432" s="271" t="n">
        <v>33.0387</v>
      </c>
      <c r="D432" s="271" t="n">
        <v>37.5943</v>
      </c>
      <c r="E432" s="271" t="n">
        <v>39.0061</v>
      </c>
      <c r="F432" s="271" t="n">
        <v>488.7424</v>
      </c>
      <c r="G432" s="271" t="n">
        <v>31.092</v>
      </c>
      <c r="H432" s="271" t="n">
        <v>36.958</v>
      </c>
      <c r="I432" s="271" t="n">
        <v>38.6217</v>
      </c>
      <c r="J432" s="271" t="n">
        <v>24619.48</v>
      </c>
      <c r="K432" s="271" t="n">
        <v>23.49</v>
      </c>
    </row>
    <row r="433" customFormat="false" ht="14.25" hidden="false" customHeight="false" outlineLevel="0" collapsed="false">
      <c r="A433" s="271" t="s">
        <v>519</v>
      </c>
      <c r="B433" s="271" t="n">
        <v>37533.2144</v>
      </c>
      <c r="C433" s="271" t="n">
        <v>39.7128</v>
      </c>
      <c r="D433" s="271" t="n">
        <v>40.9695</v>
      </c>
      <c r="E433" s="271" t="n">
        <v>43.8281</v>
      </c>
      <c r="F433" s="271" t="n">
        <v>6887.5544</v>
      </c>
      <c r="G433" s="271" t="n">
        <v>37.1021</v>
      </c>
      <c r="H433" s="271" t="n">
        <v>39.0797</v>
      </c>
      <c r="I433" s="271" t="n">
        <v>41.7647</v>
      </c>
      <c r="J433" s="271" t="n">
        <v>86222.95</v>
      </c>
      <c r="K433" s="271" t="n">
        <v>98.38</v>
      </c>
    </row>
    <row r="434" customFormat="false" ht="14.25" hidden="false" customHeight="false" outlineLevel="0" collapsed="false">
      <c r="A434" s="271" t="s">
        <v>520</v>
      </c>
      <c r="B434" s="271" t="n">
        <v>9777.0336</v>
      </c>
      <c r="C434" s="271" t="n">
        <v>37.8755</v>
      </c>
      <c r="D434" s="271" t="n">
        <v>39.5013</v>
      </c>
      <c r="E434" s="271" t="n">
        <v>42.4568</v>
      </c>
      <c r="F434" s="271" t="n">
        <v>3517.1264</v>
      </c>
      <c r="G434" s="271" t="n">
        <v>35.4533</v>
      </c>
      <c r="H434" s="271" t="n">
        <v>38.4117</v>
      </c>
      <c r="I434" s="271" t="n">
        <v>40.5766</v>
      </c>
      <c r="J434" s="271" t="n">
        <v>66499.57</v>
      </c>
      <c r="K434" s="271" t="n">
        <v>66.56</v>
      </c>
    </row>
    <row r="435" customFormat="false" ht="14.25" hidden="false" customHeight="false" outlineLevel="0" collapsed="false">
      <c r="A435" s="271" t="s">
        <v>521</v>
      </c>
      <c r="B435" s="271" t="n">
        <v>4202.416</v>
      </c>
      <c r="C435" s="271" t="n">
        <v>36.259</v>
      </c>
      <c r="D435" s="271" t="n">
        <v>38.609</v>
      </c>
      <c r="E435" s="271" t="n">
        <v>40.9168</v>
      </c>
      <c r="F435" s="271" t="n">
        <v>1928.7456</v>
      </c>
      <c r="G435" s="271" t="n">
        <v>33.6415</v>
      </c>
      <c r="H435" s="271" t="n">
        <v>37.5856</v>
      </c>
      <c r="I435" s="271" t="n">
        <v>39.2608</v>
      </c>
      <c r="J435" s="271" t="n">
        <v>58786.42</v>
      </c>
      <c r="K435" s="271" t="n">
        <v>53.27</v>
      </c>
    </row>
    <row r="436" customFormat="false" ht="14.25" hidden="false" customHeight="false" outlineLevel="0" collapsed="false">
      <c r="A436" s="271" t="s">
        <v>522</v>
      </c>
      <c r="B436" s="271" t="n">
        <v>2185.8896</v>
      </c>
      <c r="C436" s="271" t="n">
        <v>34.4874</v>
      </c>
      <c r="D436" s="271" t="n">
        <v>37.8521</v>
      </c>
      <c r="E436" s="271" t="n">
        <v>39.6247</v>
      </c>
      <c r="F436" s="271" t="n">
        <v>1111.616</v>
      </c>
      <c r="G436" s="271" t="n">
        <v>31.7728</v>
      </c>
      <c r="H436" s="271" t="n">
        <v>37.0918</v>
      </c>
      <c r="I436" s="271" t="n">
        <v>38.4145</v>
      </c>
      <c r="J436" s="271" t="n">
        <v>53592.08</v>
      </c>
      <c r="K436" s="271" t="n">
        <v>45.94</v>
      </c>
    </row>
    <row r="437" customFormat="false" ht="14.25" hidden="false" customHeight="false" outlineLevel="0" collapsed="false">
      <c r="A437" s="271" t="s">
        <v>523</v>
      </c>
      <c r="B437" s="271" t="n">
        <v>16202.3088</v>
      </c>
      <c r="C437" s="271" t="n">
        <v>38.6621</v>
      </c>
      <c r="D437" s="271" t="n">
        <v>40.0653</v>
      </c>
      <c r="E437" s="271" t="n">
        <v>43.0455</v>
      </c>
      <c r="F437" s="271" t="n">
        <v>6887.5544</v>
      </c>
      <c r="G437" s="271" t="n">
        <v>37.1021</v>
      </c>
      <c r="H437" s="271" t="n">
        <v>39.0797</v>
      </c>
      <c r="I437" s="271" t="n">
        <v>41.7647</v>
      </c>
      <c r="J437" s="271" t="n">
        <v>76301.86</v>
      </c>
      <c r="K437" s="271" t="n">
        <v>79.19</v>
      </c>
    </row>
    <row r="438" customFormat="false" ht="14.25" hidden="false" customHeight="false" outlineLevel="0" collapsed="false">
      <c r="A438" s="271" t="s">
        <v>524</v>
      </c>
      <c r="B438" s="271" t="n">
        <v>5073.36</v>
      </c>
      <c r="C438" s="271" t="n">
        <v>37.0473</v>
      </c>
      <c r="D438" s="271" t="n">
        <v>38.9986</v>
      </c>
      <c r="E438" s="271" t="n">
        <v>41.5644</v>
      </c>
      <c r="F438" s="271" t="n">
        <v>3517.1264</v>
      </c>
      <c r="G438" s="271" t="n">
        <v>35.4533</v>
      </c>
      <c r="H438" s="271" t="n">
        <v>38.4117</v>
      </c>
      <c r="I438" s="271" t="n">
        <v>40.5766</v>
      </c>
      <c r="J438" s="271" t="n">
        <v>63021.23</v>
      </c>
      <c r="K438" s="271" t="n">
        <v>59.22</v>
      </c>
    </row>
    <row r="439" customFormat="false" ht="14.25" hidden="false" customHeight="false" outlineLevel="0" collapsed="false">
      <c r="A439" s="271" t="s">
        <v>525</v>
      </c>
      <c r="B439" s="271" t="n">
        <v>2536.9384</v>
      </c>
      <c r="C439" s="271" t="n">
        <v>35.3382</v>
      </c>
      <c r="D439" s="271" t="n">
        <v>38.2906</v>
      </c>
      <c r="E439" s="271" t="n">
        <v>40.3538</v>
      </c>
      <c r="F439" s="271" t="n">
        <v>1928.7456</v>
      </c>
      <c r="G439" s="271" t="n">
        <v>33.6415</v>
      </c>
      <c r="H439" s="271" t="n">
        <v>37.5856</v>
      </c>
      <c r="I439" s="271" t="n">
        <v>39.2608</v>
      </c>
      <c r="J439" s="271" t="n">
        <v>56117.2</v>
      </c>
      <c r="K439" s="271" t="n">
        <v>49.56</v>
      </c>
    </row>
    <row r="440" customFormat="false" ht="14.25" hidden="false" customHeight="false" outlineLevel="0" collapsed="false">
      <c r="A440" s="271" t="s">
        <v>526</v>
      </c>
      <c r="B440" s="271" t="n">
        <v>1323.08</v>
      </c>
      <c r="C440" s="271" t="n">
        <v>33.4557</v>
      </c>
      <c r="D440" s="271" t="n">
        <v>37.4924</v>
      </c>
      <c r="E440" s="271" t="n">
        <v>39.0311</v>
      </c>
      <c r="F440" s="271" t="n">
        <v>1111.616</v>
      </c>
      <c r="G440" s="271" t="n">
        <v>31.7728</v>
      </c>
      <c r="H440" s="271" t="n">
        <v>37.0918</v>
      </c>
      <c r="I440" s="271" t="n">
        <v>38.4145</v>
      </c>
      <c r="J440" s="271" t="n">
        <v>52302.93</v>
      </c>
      <c r="K440" s="271" t="n">
        <v>44.39</v>
      </c>
    </row>
    <row r="441" customFormat="false" ht="14.25" hidden="false" customHeight="false" outlineLevel="0" collapsed="false">
      <c r="A441" s="271" t="s">
        <v>527</v>
      </c>
      <c r="B441" s="271" t="n">
        <v>30807.4456</v>
      </c>
      <c r="C441" s="271" t="n">
        <v>40.4282</v>
      </c>
      <c r="D441" s="271" t="n">
        <v>43.9472</v>
      </c>
      <c r="E441" s="271" t="n">
        <v>45.2895</v>
      </c>
      <c r="F441" s="271" t="n">
        <v>8048.16</v>
      </c>
      <c r="G441" s="271" t="n">
        <v>37.8634</v>
      </c>
      <c r="H441" s="271" t="n">
        <v>42.457</v>
      </c>
      <c r="I441" s="271" t="n">
        <v>43.0284</v>
      </c>
      <c r="J441" s="271" t="n">
        <v>101691.69</v>
      </c>
      <c r="K441" s="271" t="n">
        <v>108.7</v>
      </c>
    </row>
    <row r="442" customFormat="false" ht="14.25" hidden="false" customHeight="false" outlineLevel="0" collapsed="false">
      <c r="A442" s="271" t="s">
        <v>528</v>
      </c>
      <c r="B442" s="271" t="n">
        <v>9819.9688</v>
      </c>
      <c r="C442" s="271" t="n">
        <v>38.5694</v>
      </c>
      <c r="D442" s="271" t="n">
        <v>42.9344</v>
      </c>
      <c r="E442" s="271" t="n">
        <v>43.7548</v>
      </c>
      <c r="F442" s="271" t="n">
        <v>4213.9592</v>
      </c>
      <c r="G442" s="271" t="n">
        <v>36.3473</v>
      </c>
      <c r="H442" s="271" t="n">
        <v>41.5059</v>
      </c>
      <c r="I442" s="271" t="n">
        <v>41.6257</v>
      </c>
      <c r="J442" s="271" t="n">
        <v>81480.37</v>
      </c>
      <c r="K442" s="271" t="n">
        <v>80.12</v>
      </c>
    </row>
    <row r="443" customFormat="false" ht="14.25" hidden="false" customHeight="false" outlineLevel="0" collapsed="false">
      <c r="A443" s="271" t="s">
        <v>529</v>
      </c>
      <c r="B443" s="271" t="n">
        <v>4588.264</v>
      </c>
      <c r="C443" s="271" t="n">
        <v>37.0911</v>
      </c>
      <c r="D443" s="271" t="n">
        <v>41.7725</v>
      </c>
      <c r="E443" s="271" t="n">
        <v>42.0615</v>
      </c>
      <c r="F443" s="271" t="n">
        <v>2359.6744</v>
      </c>
      <c r="G443" s="271" t="n">
        <v>34.6649</v>
      </c>
      <c r="H443" s="271" t="n">
        <v>40.4901</v>
      </c>
      <c r="I443" s="271" t="n">
        <v>40.2323</v>
      </c>
      <c r="J443" s="271" t="n">
        <v>70618.71</v>
      </c>
      <c r="K443" s="271" t="n">
        <v>67.15</v>
      </c>
    </row>
    <row r="444" customFormat="false" ht="14.25" hidden="false" customHeight="false" outlineLevel="0" collapsed="false">
      <c r="A444" s="271" t="s">
        <v>530</v>
      </c>
      <c r="B444" s="271" t="n">
        <v>2388.0752</v>
      </c>
      <c r="C444" s="271" t="n">
        <v>35.4463</v>
      </c>
      <c r="D444" s="271" t="n">
        <v>40.7026</v>
      </c>
      <c r="E444" s="271" t="n">
        <v>40.5313</v>
      </c>
      <c r="F444" s="271" t="n">
        <v>1397.7336</v>
      </c>
      <c r="G444" s="271" t="n">
        <v>32.9337</v>
      </c>
      <c r="H444" s="271" t="n">
        <v>39.8608</v>
      </c>
      <c r="I444" s="271" t="n">
        <v>39.3219</v>
      </c>
      <c r="J444" s="271" t="n">
        <v>63620.42</v>
      </c>
      <c r="K444" s="271" t="n">
        <v>59.28</v>
      </c>
    </row>
    <row r="445" customFormat="false" ht="14.25" hidden="false" customHeight="false" outlineLevel="0" collapsed="false">
      <c r="A445" s="271" t="s">
        <v>531</v>
      </c>
      <c r="B445" s="271" t="n">
        <v>14069.1328</v>
      </c>
      <c r="C445" s="271" t="n">
        <v>39.3737</v>
      </c>
      <c r="D445" s="271" t="n">
        <v>43.4042</v>
      </c>
      <c r="E445" s="271" t="n">
        <v>44.4749</v>
      </c>
      <c r="F445" s="271" t="n">
        <v>8048.16</v>
      </c>
      <c r="G445" s="271" t="n">
        <v>37.8634</v>
      </c>
      <c r="H445" s="271" t="n">
        <v>42.457</v>
      </c>
      <c r="I445" s="271" t="n">
        <v>43.0284</v>
      </c>
      <c r="J445" s="271" t="n">
        <v>91770.86</v>
      </c>
      <c r="K445" s="271" t="n">
        <v>91.94</v>
      </c>
    </row>
    <row r="446" customFormat="false" ht="14.25" hidden="false" customHeight="false" outlineLevel="0" collapsed="false">
      <c r="A446" s="271" t="s">
        <v>532</v>
      </c>
      <c r="B446" s="271" t="n">
        <v>5122.3824</v>
      </c>
      <c r="C446" s="271" t="n">
        <v>37.7724</v>
      </c>
      <c r="D446" s="271" t="n">
        <v>42.2366</v>
      </c>
      <c r="E446" s="271" t="n">
        <v>42.6876</v>
      </c>
      <c r="F446" s="271" t="n">
        <v>4213.9592</v>
      </c>
      <c r="G446" s="271" t="n">
        <v>36.3473</v>
      </c>
      <c r="H446" s="271" t="n">
        <v>41.5059</v>
      </c>
      <c r="I446" s="271" t="n">
        <v>41.6257</v>
      </c>
      <c r="J446" s="271" t="n">
        <v>77924.47</v>
      </c>
      <c r="K446" s="271" t="n">
        <v>73.49</v>
      </c>
    </row>
    <row r="447" customFormat="false" ht="14.25" hidden="false" customHeight="false" outlineLevel="0" collapsed="false">
      <c r="A447" s="271" t="s">
        <v>533</v>
      </c>
      <c r="B447" s="271" t="n">
        <v>2572.72</v>
      </c>
      <c r="C447" s="271" t="n">
        <v>36.2138</v>
      </c>
      <c r="D447" s="271" t="n">
        <v>41.286</v>
      </c>
      <c r="E447" s="271" t="n">
        <v>41.3118</v>
      </c>
      <c r="F447" s="271" t="n">
        <v>2359.6744</v>
      </c>
      <c r="G447" s="271" t="n">
        <v>34.6649</v>
      </c>
      <c r="H447" s="271" t="n">
        <v>40.4901</v>
      </c>
      <c r="I447" s="271" t="n">
        <v>40.2323</v>
      </c>
      <c r="J447" s="271" t="n">
        <v>68099.38</v>
      </c>
      <c r="K447" s="271" t="n">
        <v>62.48</v>
      </c>
    </row>
    <row r="448" customFormat="false" ht="14.25" hidden="false" customHeight="false" outlineLevel="0" collapsed="false">
      <c r="A448" s="271" t="s">
        <v>534</v>
      </c>
      <c r="B448" s="271" t="n">
        <v>1323.988</v>
      </c>
      <c r="C448" s="271" t="n">
        <v>34.4654</v>
      </c>
      <c r="D448" s="271" t="n">
        <v>40.3206</v>
      </c>
      <c r="E448" s="271" t="n">
        <v>39.985</v>
      </c>
      <c r="F448" s="271" t="n">
        <v>1397.7336</v>
      </c>
      <c r="G448" s="271" t="n">
        <v>32.9337</v>
      </c>
      <c r="H448" s="271" t="n">
        <v>39.8608</v>
      </c>
      <c r="I448" s="271" t="n">
        <v>39.3219</v>
      </c>
      <c r="J448" s="271" t="n">
        <v>61719.1</v>
      </c>
      <c r="K448" s="271" t="n">
        <v>54.4</v>
      </c>
    </row>
    <row r="449" customFormat="false" ht="14.25" hidden="false" customHeight="false" outlineLevel="0" collapsed="false">
      <c r="A449" s="271" t="s">
        <v>535</v>
      </c>
      <c r="B449" s="271" t="n">
        <v>88067.8368</v>
      </c>
      <c r="C449" s="271" t="n">
        <v>40.4412</v>
      </c>
      <c r="D449" s="271" t="n">
        <v>42.1426</v>
      </c>
      <c r="E449" s="271" t="n">
        <v>44.1037</v>
      </c>
      <c r="F449" s="271" t="n">
        <v>10766.6992</v>
      </c>
      <c r="G449" s="271" t="n">
        <v>35.728</v>
      </c>
      <c r="H449" s="271" t="n">
        <v>40.731</v>
      </c>
      <c r="I449" s="271" t="n">
        <v>43.0178</v>
      </c>
      <c r="J449" s="271" t="n">
        <v>112195.04</v>
      </c>
      <c r="K449" s="271" t="n">
        <v>149.62</v>
      </c>
    </row>
    <row r="450" customFormat="false" ht="14.25" hidden="false" customHeight="false" outlineLevel="0" collapsed="false">
      <c r="A450" s="271" t="s">
        <v>536</v>
      </c>
      <c r="B450" s="271" t="n">
        <v>22283.7576</v>
      </c>
      <c r="C450" s="271" t="n">
        <v>36.613</v>
      </c>
      <c r="D450" s="271" t="n">
        <v>41.1474</v>
      </c>
      <c r="E450" s="271" t="n">
        <v>43.3333</v>
      </c>
      <c r="F450" s="271" t="n">
        <v>3134.8904</v>
      </c>
      <c r="G450" s="271" t="n">
        <v>34.367</v>
      </c>
      <c r="H450" s="271" t="n">
        <v>39.7786</v>
      </c>
      <c r="I450" s="271" t="n">
        <v>42.3234</v>
      </c>
      <c r="J450" s="271" t="n">
        <v>84990.37</v>
      </c>
      <c r="K450" s="271" t="n">
        <v>106.7</v>
      </c>
    </row>
    <row r="451" customFormat="false" ht="14.25" hidden="false" customHeight="false" outlineLevel="0" collapsed="false">
      <c r="A451" s="271" t="s">
        <v>537</v>
      </c>
      <c r="B451" s="271" t="n">
        <v>5035.3912</v>
      </c>
      <c r="C451" s="271" t="n">
        <v>35.0707</v>
      </c>
      <c r="D451" s="271" t="n">
        <v>40.0584</v>
      </c>
      <c r="E451" s="271" t="n">
        <v>42.4801</v>
      </c>
      <c r="F451" s="271" t="n">
        <v>1323.4384</v>
      </c>
      <c r="G451" s="271" t="n">
        <v>32.732</v>
      </c>
      <c r="H451" s="271" t="n">
        <v>38.7803</v>
      </c>
      <c r="I451" s="271" t="n">
        <v>41.4259</v>
      </c>
      <c r="J451" s="271" t="n">
        <v>63308.25</v>
      </c>
      <c r="K451" s="271" t="n">
        <v>70.13</v>
      </c>
    </row>
    <row r="452" customFormat="false" ht="14.25" hidden="false" customHeight="false" outlineLevel="0" collapsed="false">
      <c r="A452" s="271" t="s">
        <v>538</v>
      </c>
      <c r="B452" s="271" t="n">
        <v>1839.4088</v>
      </c>
      <c r="C452" s="271" t="n">
        <v>33.5803</v>
      </c>
      <c r="D452" s="271" t="n">
        <v>39.0857</v>
      </c>
      <c r="E452" s="271" t="n">
        <v>41.6776</v>
      </c>
      <c r="F452" s="271" t="n">
        <v>640.5472</v>
      </c>
      <c r="G452" s="271" t="n">
        <v>30.8988</v>
      </c>
      <c r="H452" s="271" t="n">
        <v>38.2033</v>
      </c>
      <c r="I452" s="271" t="n">
        <v>40.8955</v>
      </c>
      <c r="J452" s="271" t="n">
        <v>56716.7</v>
      </c>
      <c r="K452" s="271" t="n">
        <v>57.87</v>
      </c>
    </row>
    <row r="453" customFormat="false" ht="14.25" hidden="false" customHeight="false" outlineLevel="0" collapsed="false">
      <c r="A453" s="271" t="s">
        <v>539</v>
      </c>
      <c r="B453" s="271" t="n">
        <v>44275.52</v>
      </c>
      <c r="C453" s="271" t="n">
        <v>38.1679</v>
      </c>
      <c r="D453" s="271" t="n">
        <v>41.4685</v>
      </c>
      <c r="E453" s="271" t="n">
        <v>43.5757</v>
      </c>
      <c r="F453" s="271" t="n">
        <v>10766.6992</v>
      </c>
      <c r="G453" s="271" t="n">
        <v>35.728</v>
      </c>
      <c r="H453" s="271" t="n">
        <v>40.731</v>
      </c>
      <c r="I453" s="271" t="n">
        <v>43.0178</v>
      </c>
      <c r="J453" s="271" t="n">
        <v>100404.67</v>
      </c>
      <c r="K453" s="271" t="n">
        <v>126.73</v>
      </c>
    </row>
    <row r="454" customFormat="false" ht="14.25" hidden="false" customHeight="false" outlineLevel="0" collapsed="false">
      <c r="A454" s="271" t="s">
        <v>540</v>
      </c>
      <c r="B454" s="271" t="n">
        <v>9434.3296</v>
      </c>
      <c r="C454" s="271" t="n">
        <v>35.7218</v>
      </c>
      <c r="D454" s="271" t="n">
        <v>40.553</v>
      </c>
      <c r="E454" s="271" t="n">
        <v>42.8429</v>
      </c>
      <c r="F454" s="271" t="n">
        <v>3134.8904</v>
      </c>
      <c r="G454" s="271" t="n">
        <v>34.367</v>
      </c>
      <c r="H454" s="271" t="n">
        <v>39.7786</v>
      </c>
      <c r="I454" s="271" t="n">
        <v>42.3234</v>
      </c>
      <c r="J454" s="271" t="n">
        <v>70119.53</v>
      </c>
      <c r="K454" s="271" t="n">
        <v>84.65</v>
      </c>
    </row>
    <row r="455" customFormat="false" ht="14.25" hidden="false" customHeight="false" outlineLevel="0" collapsed="false">
      <c r="A455" s="271" t="s">
        <v>541</v>
      </c>
      <c r="B455" s="271" t="n">
        <v>2620.6168</v>
      </c>
      <c r="C455" s="271" t="n">
        <v>34.3531</v>
      </c>
      <c r="D455" s="271" t="n">
        <v>39.6841</v>
      </c>
      <c r="E455" s="271" t="n">
        <v>42.1765</v>
      </c>
      <c r="F455" s="271" t="n">
        <v>1323.4384</v>
      </c>
      <c r="G455" s="271" t="n">
        <v>32.732</v>
      </c>
      <c r="H455" s="271" t="n">
        <v>38.7803</v>
      </c>
      <c r="I455" s="271" t="n">
        <v>41.4259</v>
      </c>
      <c r="J455" s="271" t="n">
        <v>60083.69</v>
      </c>
      <c r="K455" s="271" t="n">
        <v>64.65</v>
      </c>
    </row>
    <row r="456" customFormat="false" ht="14.25" hidden="false" customHeight="false" outlineLevel="0" collapsed="false">
      <c r="A456" s="271" t="s">
        <v>542</v>
      </c>
      <c r="B456" s="271" t="n">
        <v>1079.5616</v>
      </c>
      <c r="C456" s="271" t="n">
        <v>32.7072</v>
      </c>
      <c r="D456" s="271" t="n">
        <v>38.7181</v>
      </c>
      <c r="E456" s="271" t="n">
        <v>41.3492</v>
      </c>
      <c r="F456" s="271" t="n">
        <v>640.5472</v>
      </c>
      <c r="G456" s="271" t="n">
        <v>30.8988</v>
      </c>
      <c r="H456" s="271" t="n">
        <v>38.2033</v>
      </c>
      <c r="I456" s="271" t="n">
        <v>40.8955</v>
      </c>
      <c r="J456" s="271" t="n">
        <v>55352.02</v>
      </c>
      <c r="K456" s="271" t="n">
        <v>55.68</v>
      </c>
    </row>
    <row r="457" customFormat="false" ht="14.25" hidden="false" customHeight="false" outlineLevel="0" collapsed="false">
      <c r="A457" s="271" t="s">
        <v>543</v>
      </c>
      <c r="B457" s="271" t="n">
        <v>2911.5816</v>
      </c>
      <c r="C457" s="271" t="n">
        <v>41.5039</v>
      </c>
      <c r="D457" s="271" t="n">
        <v>43.1377</v>
      </c>
      <c r="E457" s="271" t="n">
        <v>44.513</v>
      </c>
      <c r="F457" s="271" t="n">
        <v>3059.1312</v>
      </c>
      <c r="G457" s="271" t="n">
        <v>42.4723</v>
      </c>
      <c r="H457" s="271" t="n">
        <v>43.2285</v>
      </c>
      <c r="I457" s="271" t="n">
        <v>44.2174</v>
      </c>
      <c r="J457" s="271" t="n">
        <v>31935.81</v>
      </c>
      <c r="K457" s="271" t="n">
        <v>40.23</v>
      </c>
    </row>
    <row r="458" customFormat="false" ht="14.25" hidden="false" customHeight="false" outlineLevel="0" collapsed="false">
      <c r="A458" s="271" t="s">
        <v>544</v>
      </c>
      <c r="B458" s="271" t="n">
        <v>1452.8088</v>
      </c>
      <c r="C458" s="271" t="n">
        <v>39.8475</v>
      </c>
      <c r="D458" s="271" t="n">
        <v>41.7236</v>
      </c>
      <c r="E458" s="271" t="n">
        <v>42.858</v>
      </c>
      <c r="F458" s="271" t="n">
        <v>1677.0544</v>
      </c>
      <c r="G458" s="271" t="n">
        <v>39.9603</v>
      </c>
      <c r="H458" s="271" t="n">
        <v>41.6475</v>
      </c>
      <c r="I458" s="271" t="n">
        <v>42.6858</v>
      </c>
      <c r="J458" s="271" t="n">
        <v>27621.3</v>
      </c>
      <c r="K458" s="271" t="n">
        <v>35.55</v>
      </c>
    </row>
    <row r="459" customFormat="false" ht="14.25" hidden="false" customHeight="false" outlineLevel="0" collapsed="false">
      <c r="A459" s="271" t="s">
        <v>545</v>
      </c>
      <c r="B459" s="271" t="n">
        <v>844.392</v>
      </c>
      <c r="C459" s="271" t="n">
        <v>37.9213</v>
      </c>
      <c r="D459" s="271" t="n">
        <v>40.7341</v>
      </c>
      <c r="E459" s="271" t="n">
        <v>41.8649</v>
      </c>
      <c r="F459" s="271" t="n">
        <v>921.2152</v>
      </c>
      <c r="G459" s="271" t="n">
        <v>37.3828</v>
      </c>
      <c r="H459" s="271" t="n">
        <v>40.5911</v>
      </c>
      <c r="I459" s="271" t="n">
        <v>41.7823</v>
      </c>
      <c r="J459" s="271" t="n">
        <v>26162.32</v>
      </c>
      <c r="K459" s="271" t="n">
        <v>33.76</v>
      </c>
    </row>
    <row r="460" customFormat="false" ht="14.25" hidden="false" customHeight="false" outlineLevel="0" collapsed="false">
      <c r="A460" s="271" t="s">
        <v>546</v>
      </c>
      <c r="B460" s="271" t="n">
        <v>495.0448</v>
      </c>
      <c r="C460" s="271" t="n">
        <v>35.8357</v>
      </c>
      <c r="D460" s="271" t="n">
        <v>39.8287</v>
      </c>
      <c r="E460" s="271" t="n">
        <v>41.0045</v>
      </c>
      <c r="F460" s="271" t="n">
        <v>494.6968</v>
      </c>
      <c r="G460" s="271" t="n">
        <v>34.9121</v>
      </c>
      <c r="H460" s="271" t="n">
        <v>39.6146</v>
      </c>
      <c r="I460" s="271" t="n">
        <v>40.9513</v>
      </c>
      <c r="J460" s="271" t="n">
        <v>21377.15</v>
      </c>
      <c r="K460" s="271" t="n">
        <v>29</v>
      </c>
    </row>
    <row r="461" customFormat="false" ht="14.25" hidden="false" customHeight="false" outlineLevel="0" collapsed="false">
      <c r="A461" s="271" t="s">
        <v>547</v>
      </c>
      <c r="B461" s="271" t="n">
        <v>827.2352</v>
      </c>
      <c r="C461" s="271" t="n">
        <v>40.7162</v>
      </c>
      <c r="D461" s="271" t="n">
        <v>42.4178</v>
      </c>
      <c r="E461" s="271" t="n">
        <v>43.6351</v>
      </c>
      <c r="F461" s="271" t="n">
        <v>3059.1312</v>
      </c>
      <c r="G461" s="271" t="n">
        <v>42.4723</v>
      </c>
      <c r="H461" s="271" t="n">
        <v>43.2285</v>
      </c>
      <c r="I461" s="271" t="n">
        <v>44.2174</v>
      </c>
      <c r="J461" s="271" t="n">
        <v>30016.74</v>
      </c>
      <c r="K461" s="271" t="n">
        <v>32.38</v>
      </c>
    </row>
    <row r="462" customFormat="false" ht="14.25" hidden="false" customHeight="false" outlineLevel="0" collapsed="false">
      <c r="A462" s="271" t="s">
        <v>548</v>
      </c>
      <c r="B462" s="271" t="n">
        <v>409.0632</v>
      </c>
      <c r="C462" s="271" t="n">
        <v>38.9074</v>
      </c>
      <c r="D462" s="271" t="n">
        <v>41.1349</v>
      </c>
      <c r="E462" s="271" t="n">
        <v>42.2417</v>
      </c>
      <c r="F462" s="271" t="n">
        <v>1677.0544</v>
      </c>
      <c r="G462" s="271" t="n">
        <v>39.9603</v>
      </c>
      <c r="H462" s="271" t="n">
        <v>41.6475</v>
      </c>
      <c r="I462" s="271" t="n">
        <v>42.6858</v>
      </c>
      <c r="J462" s="271" t="n">
        <v>26356.71</v>
      </c>
      <c r="K462" s="271" t="n">
        <v>29.64</v>
      </c>
    </row>
    <row r="463" customFormat="false" ht="14.25" hidden="false" customHeight="false" outlineLevel="0" collapsed="false">
      <c r="A463" s="271" t="s">
        <v>549</v>
      </c>
      <c r="B463" s="271" t="n">
        <v>224.7776</v>
      </c>
      <c r="C463" s="271" t="n">
        <v>36.8382</v>
      </c>
      <c r="D463" s="271" t="n">
        <v>40.1588</v>
      </c>
      <c r="E463" s="271" t="n">
        <v>41.3295</v>
      </c>
      <c r="F463" s="271" t="n">
        <v>921.2152</v>
      </c>
      <c r="G463" s="271" t="n">
        <v>37.3828</v>
      </c>
      <c r="H463" s="271" t="n">
        <v>40.5911</v>
      </c>
      <c r="I463" s="271" t="n">
        <v>41.7823</v>
      </c>
      <c r="J463" s="271" t="n">
        <v>23371.43</v>
      </c>
      <c r="K463" s="271" t="n">
        <v>27.28</v>
      </c>
    </row>
    <row r="464" customFormat="false" ht="14.25" hidden="false" customHeight="false" outlineLevel="0" collapsed="false">
      <c r="A464" s="271" t="s">
        <v>550</v>
      </c>
      <c r="B464" s="271" t="n">
        <v>171.6408</v>
      </c>
      <c r="C464" s="271" t="n">
        <v>34.772</v>
      </c>
      <c r="D464" s="271" t="n">
        <v>39.4951</v>
      </c>
      <c r="E464" s="271" t="n">
        <v>40.7385</v>
      </c>
      <c r="F464" s="271" t="n">
        <v>494.6968</v>
      </c>
      <c r="G464" s="271" t="n">
        <v>34.9121</v>
      </c>
      <c r="H464" s="271" t="n">
        <v>39.6146</v>
      </c>
      <c r="I464" s="271" t="n">
        <v>40.9513</v>
      </c>
      <c r="J464" s="271" t="n">
        <v>20821.69</v>
      </c>
      <c r="K464" s="271" t="n">
        <v>27.93</v>
      </c>
    </row>
    <row r="465" customFormat="false" ht="14.25" hidden="false" customHeight="false" outlineLevel="0" collapsed="false">
      <c r="A465" s="271" t="s">
        <v>551</v>
      </c>
      <c r="B465" s="271" t="n">
        <v>6731.3352</v>
      </c>
      <c r="C465" s="271" t="n">
        <v>39.8796</v>
      </c>
      <c r="D465" s="271" t="n">
        <v>41.8576</v>
      </c>
      <c r="E465" s="271" t="n">
        <v>42.9519</v>
      </c>
      <c r="F465" s="271" t="n">
        <v>3875.4328</v>
      </c>
      <c r="G465" s="271" t="n">
        <v>40.1068</v>
      </c>
      <c r="H465" s="271" t="n">
        <v>41.784</v>
      </c>
      <c r="I465" s="271" t="n">
        <v>42.9393</v>
      </c>
      <c r="J465" s="271" t="n">
        <v>28839.99</v>
      </c>
      <c r="K465" s="271" t="n">
        <v>46.17</v>
      </c>
    </row>
    <row r="466" customFormat="false" ht="14.25" hidden="false" customHeight="false" outlineLevel="0" collapsed="false">
      <c r="A466" s="271" t="s">
        <v>552</v>
      </c>
      <c r="B466" s="271" t="n">
        <v>3008.5632</v>
      </c>
      <c r="C466" s="271" t="n">
        <v>37.5119</v>
      </c>
      <c r="D466" s="271" t="n">
        <v>40.0658</v>
      </c>
      <c r="E466" s="271" t="n">
        <v>41.0445</v>
      </c>
      <c r="F466" s="271" t="n">
        <v>1947.2304</v>
      </c>
      <c r="G466" s="271" t="n">
        <v>37.2811</v>
      </c>
      <c r="H466" s="271" t="n">
        <v>39.8033</v>
      </c>
      <c r="I466" s="271" t="n">
        <v>41.1832</v>
      </c>
      <c r="J466" s="271" t="n">
        <v>23657.51</v>
      </c>
      <c r="K466" s="271" t="n">
        <v>37.38</v>
      </c>
    </row>
    <row r="467" customFormat="false" ht="14.25" hidden="false" customHeight="false" outlineLevel="0" collapsed="false">
      <c r="A467" s="271" t="s">
        <v>553</v>
      </c>
      <c r="B467" s="271" t="n">
        <v>1461.1888</v>
      </c>
      <c r="C467" s="271" t="n">
        <v>35.2345</v>
      </c>
      <c r="D467" s="271" t="n">
        <v>38.8258</v>
      </c>
      <c r="E467" s="271" t="n">
        <v>39.9322</v>
      </c>
      <c r="F467" s="271" t="n">
        <v>993.7096</v>
      </c>
      <c r="G467" s="271" t="n">
        <v>34.6711</v>
      </c>
      <c r="H467" s="271" t="n">
        <v>38.4774</v>
      </c>
      <c r="I467" s="271" t="n">
        <v>40.2074</v>
      </c>
      <c r="J467" s="271" t="n">
        <v>20656.36</v>
      </c>
      <c r="K467" s="271" t="n">
        <v>32.93</v>
      </c>
    </row>
    <row r="468" customFormat="false" ht="14.25" hidden="false" customHeight="false" outlineLevel="0" collapsed="false">
      <c r="A468" s="271" t="s">
        <v>554</v>
      </c>
      <c r="B468" s="271" t="n">
        <v>723.492</v>
      </c>
      <c r="C468" s="271" t="n">
        <v>33.0443</v>
      </c>
      <c r="D468" s="271" t="n">
        <v>37.616</v>
      </c>
      <c r="E468" s="271" t="n">
        <v>38.9807</v>
      </c>
      <c r="F468" s="271" t="n">
        <v>495.7744</v>
      </c>
      <c r="G468" s="271" t="n">
        <v>32.2595</v>
      </c>
      <c r="H468" s="271" t="n">
        <v>37.244</v>
      </c>
      <c r="I468" s="271" t="n">
        <v>39.3147</v>
      </c>
      <c r="J468" s="271" t="n">
        <v>18597.64</v>
      </c>
      <c r="K468" s="271" t="n">
        <v>29.52</v>
      </c>
    </row>
    <row r="469" customFormat="false" ht="14.25" hidden="false" customHeight="false" outlineLevel="0" collapsed="false">
      <c r="A469" s="271" t="s">
        <v>555</v>
      </c>
      <c r="B469" s="271" t="n">
        <v>3410.6008</v>
      </c>
      <c r="C469" s="271" t="n">
        <v>38.6274</v>
      </c>
      <c r="D469" s="271" t="n">
        <v>40.852</v>
      </c>
      <c r="E469" s="271" t="n">
        <v>41.879</v>
      </c>
      <c r="F469" s="271" t="n">
        <v>3875.4328</v>
      </c>
      <c r="G469" s="271" t="n">
        <v>40.1068</v>
      </c>
      <c r="H469" s="271" t="n">
        <v>41.784</v>
      </c>
      <c r="I469" s="271" t="n">
        <v>42.9393</v>
      </c>
      <c r="J469" s="271" t="n">
        <v>26862.37</v>
      </c>
      <c r="K469" s="271" t="n">
        <v>40.36</v>
      </c>
    </row>
    <row r="470" customFormat="false" ht="14.25" hidden="false" customHeight="false" outlineLevel="0" collapsed="false">
      <c r="A470" s="271" t="s">
        <v>556</v>
      </c>
      <c r="B470" s="271" t="n">
        <v>1428.2784</v>
      </c>
      <c r="C470" s="271" t="n">
        <v>36.3014</v>
      </c>
      <c r="D470" s="271" t="n">
        <v>39.1579</v>
      </c>
      <c r="E470" s="271" t="n">
        <v>40.2337</v>
      </c>
      <c r="F470" s="271" t="n">
        <v>1947.2304</v>
      </c>
      <c r="G470" s="271" t="n">
        <v>37.2811</v>
      </c>
      <c r="H470" s="271" t="n">
        <v>39.8033</v>
      </c>
      <c r="I470" s="271" t="n">
        <v>41.1832</v>
      </c>
      <c r="J470" s="271" t="n">
        <v>22556.43</v>
      </c>
      <c r="K470" s="271" t="n">
        <v>33.94</v>
      </c>
    </row>
    <row r="471" customFormat="false" ht="14.25" hidden="false" customHeight="false" outlineLevel="0" collapsed="false">
      <c r="A471" s="271" t="s">
        <v>557</v>
      </c>
      <c r="B471" s="271" t="n">
        <v>642.2336</v>
      </c>
      <c r="C471" s="271" t="n">
        <v>34.0649</v>
      </c>
      <c r="D471" s="271" t="n">
        <v>37.9608</v>
      </c>
      <c r="E471" s="271" t="n">
        <v>39.2682</v>
      </c>
      <c r="F471" s="271" t="n">
        <v>993.7096</v>
      </c>
      <c r="G471" s="271" t="n">
        <v>34.6711</v>
      </c>
      <c r="H471" s="271" t="n">
        <v>38.4774</v>
      </c>
      <c r="I471" s="271" t="n">
        <v>40.2074</v>
      </c>
      <c r="J471" s="271" t="n">
        <v>19855.01</v>
      </c>
      <c r="K471" s="271" t="n">
        <v>30.87</v>
      </c>
    </row>
    <row r="472" customFormat="false" ht="14.25" hidden="false" customHeight="false" outlineLevel="0" collapsed="false">
      <c r="A472" s="271" t="s">
        <v>558</v>
      </c>
      <c r="B472" s="271" t="n">
        <v>337.3376</v>
      </c>
      <c r="C472" s="271" t="n">
        <v>31.9888</v>
      </c>
      <c r="D472" s="271" t="n">
        <v>37.2019</v>
      </c>
      <c r="E472" s="271" t="n">
        <v>38.7174</v>
      </c>
      <c r="F472" s="271" t="n">
        <v>495.7744</v>
      </c>
      <c r="G472" s="271" t="n">
        <v>32.2595</v>
      </c>
      <c r="H472" s="271" t="n">
        <v>37.244</v>
      </c>
      <c r="I472" s="271" t="n">
        <v>39.3147</v>
      </c>
      <c r="J472" s="271" t="n">
        <v>18023.52</v>
      </c>
      <c r="K472" s="271" t="n">
        <v>27.18</v>
      </c>
    </row>
    <row r="473" customFormat="false" ht="14.25" hidden="false" customHeight="false" outlineLevel="0" collapsed="false">
      <c r="A473" s="271" t="s">
        <v>559</v>
      </c>
      <c r="B473" s="271" t="n">
        <v>16580.2704</v>
      </c>
      <c r="C473" s="271" t="n">
        <v>38.6625</v>
      </c>
      <c r="D473" s="271" t="n">
        <v>40.0787</v>
      </c>
      <c r="E473" s="271" t="n">
        <v>43.1021</v>
      </c>
      <c r="F473" s="271" t="n">
        <v>7103.6352</v>
      </c>
      <c r="G473" s="271" t="n">
        <v>40.5065</v>
      </c>
      <c r="H473" s="271" t="n">
        <v>41.8847</v>
      </c>
      <c r="I473" s="271" t="n">
        <v>43.7926</v>
      </c>
      <c r="J473" s="271" t="n">
        <v>60458.35</v>
      </c>
      <c r="K473" s="271" t="n">
        <v>88.72</v>
      </c>
    </row>
    <row r="474" customFormat="false" ht="14.25" hidden="false" customHeight="false" outlineLevel="0" collapsed="false">
      <c r="A474" s="271" t="s">
        <v>560</v>
      </c>
      <c r="B474" s="271" t="n">
        <v>5026.4856</v>
      </c>
      <c r="C474" s="271" t="n">
        <v>37.0441</v>
      </c>
      <c r="D474" s="271" t="n">
        <v>39.0075</v>
      </c>
      <c r="E474" s="271" t="n">
        <v>41.5783</v>
      </c>
      <c r="F474" s="271" t="n">
        <v>3704.4224</v>
      </c>
      <c r="G474" s="271" t="n">
        <v>38.0226</v>
      </c>
      <c r="H474" s="271" t="n">
        <v>40.5031</v>
      </c>
      <c r="I474" s="271" t="n">
        <v>41.8328</v>
      </c>
      <c r="J474" s="271" t="n">
        <v>49260.43</v>
      </c>
      <c r="K474" s="271" t="n">
        <v>68.4</v>
      </c>
    </row>
    <row r="475" customFormat="false" ht="14.25" hidden="false" customHeight="false" outlineLevel="0" collapsed="false">
      <c r="A475" s="271" t="s">
        <v>561</v>
      </c>
      <c r="B475" s="271" t="n">
        <v>2427.7848</v>
      </c>
      <c r="C475" s="271" t="n">
        <v>35.341</v>
      </c>
      <c r="D475" s="271" t="n">
        <v>38.2969</v>
      </c>
      <c r="E475" s="271" t="n">
        <v>40.3658</v>
      </c>
      <c r="F475" s="271" t="n">
        <v>2035.0544</v>
      </c>
      <c r="G475" s="271" t="n">
        <v>35.5907</v>
      </c>
      <c r="H475" s="271" t="n">
        <v>39.4579</v>
      </c>
      <c r="I475" s="271" t="n">
        <v>40.3767</v>
      </c>
      <c r="J475" s="271" t="n">
        <v>43245.19</v>
      </c>
      <c r="K475" s="271" t="n">
        <v>61.95</v>
      </c>
    </row>
    <row r="476" customFormat="false" ht="14.25" hidden="false" customHeight="false" outlineLevel="0" collapsed="false">
      <c r="A476" s="271" t="s">
        <v>562</v>
      </c>
      <c r="B476" s="271" t="n">
        <v>1312.92</v>
      </c>
      <c r="C476" s="271" t="n">
        <v>33.4888</v>
      </c>
      <c r="D476" s="271" t="n">
        <v>37.4794</v>
      </c>
      <c r="E476" s="271" t="n">
        <v>39.0209</v>
      </c>
      <c r="F476" s="271" t="n">
        <v>1116.7312</v>
      </c>
      <c r="G476" s="271" t="n">
        <v>33.207</v>
      </c>
      <c r="H476" s="271" t="n">
        <v>38.2578</v>
      </c>
      <c r="I476" s="271" t="n">
        <v>38.7765</v>
      </c>
      <c r="J476" s="271" t="n">
        <v>39090.37</v>
      </c>
      <c r="K476" s="271" t="n">
        <v>55.01</v>
      </c>
    </row>
    <row r="477" customFormat="false" ht="14.25" hidden="false" customHeight="false" outlineLevel="0" collapsed="false">
      <c r="A477" s="271" t="s">
        <v>563</v>
      </c>
      <c r="B477" s="271" t="n">
        <v>6201.8856</v>
      </c>
      <c r="C477" s="271" t="n">
        <v>37.8018</v>
      </c>
      <c r="D477" s="271" t="n">
        <v>39.4983</v>
      </c>
      <c r="E477" s="271" t="n">
        <v>42.3432</v>
      </c>
      <c r="F477" s="271" t="n">
        <v>7103.6352</v>
      </c>
      <c r="G477" s="271" t="n">
        <v>40.5065</v>
      </c>
      <c r="H477" s="271" t="n">
        <v>41.8847</v>
      </c>
      <c r="I477" s="271" t="n">
        <v>43.7926</v>
      </c>
      <c r="J477" s="271" t="n">
        <v>54796.49</v>
      </c>
      <c r="K477" s="271" t="n">
        <v>71.97</v>
      </c>
    </row>
    <row r="478" customFormat="false" ht="14.25" hidden="false" customHeight="false" outlineLevel="0" collapsed="false">
      <c r="A478" s="271" t="s">
        <v>564</v>
      </c>
      <c r="B478" s="271" t="n">
        <v>2112.8616</v>
      </c>
      <c r="C478" s="271" t="n">
        <v>36.1686</v>
      </c>
      <c r="D478" s="271" t="n">
        <v>38.5804</v>
      </c>
      <c r="E478" s="271" t="n">
        <v>40.8242</v>
      </c>
      <c r="F478" s="271" t="n">
        <v>3704.4224</v>
      </c>
      <c r="G478" s="271" t="n">
        <v>38.0226</v>
      </c>
      <c r="H478" s="271" t="n">
        <v>40.5031</v>
      </c>
      <c r="I478" s="271" t="n">
        <v>41.8328</v>
      </c>
      <c r="J478" s="271" t="n">
        <v>50946.38</v>
      </c>
      <c r="K478" s="271" t="n">
        <v>64.56</v>
      </c>
    </row>
    <row r="479" customFormat="false" ht="14.25" hidden="false" customHeight="false" outlineLevel="0" collapsed="false">
      <c r="A479" s="271" t="s">
        <v>565</v>
      </c>
      <c r="B479" s="271" t="n">
        <v>1016.5696</v>
      </c>
      <c r="C479" s="271" t="n">
        <v>34.3826</v>
      </c>
      <c r="D479" s="271" t="n">
        <v>37.8197</v>
      </c>
      <c r="E479" s="271" t="n">
        <v>39.5794</v>
      </c>
      <c r="F479" s="271" t="n">
        <v>2035.0544</v>
      </c>
      <c r="G479" s="271" t="n">
        <v>35.5907</v>
      </c>
      <c r="H479" s="271" t="n">
        <v>39.4579</v>
      </c>
      <c r="I479" s="271" t="n">
        <v>40.3767</v>
      </c>
      <c r="J479" s="271" t="n">
        <v>41676.25</v>
      </c>
      <c r="K479" s="271" t="n">
        <v>55.32</v>
      </c>
    </row>
    <row r="480" customFormat="false" ht="14.25" hidden="false" customHeight="false" outlineLevel="0" collapsed="false">
      <c r="A480" s="271" t="s">
        <v>566</v>
      </c>
      <c r="B480" s="271" t="n">
        <v>605.0504</v>
      </c>
      <c r="C480" s="271" t="n">
        <v>32.5105</v>
      </c>
      <c r="D480" s="271" t="n">
        <v>37.1992</v>
      </c>
      <c r="E480" s="271" t="n">
        <v>38.5846</v>
      </c>
      <c r="F480" s="271" t="n">
        <v>1116.7312</v>
      </c>
      <c r="G480" s="271" t="n">
        <v>33.207</v>
      </c>
      <c r="H480" s="271" t="n">
        <v>38.2578</v>
      </c>
      <c r="I480" s="271" t="n">
        <v>38.7765</v>
      </c>
      <c r="J480" s="271" t="n">
        <v>38062.02</v>
      </c>
      <c r="K480" s="271" t="n">
        <v>51.27</v>
      </c>
    </row>
    <row r="481" customFormat="false" ht="14.25" hidden="false" customHeight="false" outlineLevel="0" collapsed="false">
      <c r="A481" s="271" t="s">
        <v>567</v>
      </c>
      <c r="B481" s="271" t="n">
        <v>14987.156</v>
      </c>
      <c r="C481" s="271" t="n">
        <v>39.3641</v>
      </c>
      <c r="D481" s="271" t="n">
        <v>43.4607</v>
      </c>
      <c r="E481" s="271" t="n">
        <v>44.543</v>
      </c>
      <c r="F481" s="271" t="n">
        <v>7641.2744</v>
      </c>
      <c r="G481" s="271" t="n">
        <v>41.4919</v>
      </c>
      <c r="H481" s="271" t="n">
        <v>44.9117</v>
      </c>
      <c r="I481" s="271" t="n">
        <v>44.9726</v>
      </c>
      <c r="J481" s="271" t="n">
        <v>73545.78</v>
      </c>
      <c r="K481" s="271" t="n">
        <v>94.34</v>
      </c>
    </row>
    <row r="482" customFormat="false" ht="14.25" hidden="false" customHeight="false" outlineLevel="0" collapsed="false">
      <c r="A482" s="271" t="s">
        <v>568</v>
      </c>
      <c r="B482" s="271" t="n">
        <v>5227.684</v>
      </c>
      <c r="C482" s="271" t="n">
        <v>37.7616</v>
      </c>
      <c r="D482" s="271" t="n">
        <v>42.2276</v>
      </c>
      <c r="E482" s="271" t="n">
        <v>42.673</v>
      </c>
      <c r="F482" s="271" t="n">
        <v>4194.0616</v>
      </c>
      <c r="G482" s="271" t="n">
        <v>39.2498</v>
      </c>
      <c r="H482" s="271" t="n">
        <v>43.2098</v>
      </c>
      <c r="I482" s="271" t="n">
        <v>42.7708</v>
      </c>
      <c r="J482" s="271" t="n">
        <v>61166.58</v>
      </c>
      <c r="K482" s="271" t="n">
        <v>80.52</v>
      </c>
    </row>
    <row r="483" customFormat="false" ht="14.25" hidden="false" customHeight="false" outlineLevel="0" collapsed="false">
      <c r="A483" s="271" t="s">
        <v>569</v>
      </c>
      <c r="B483" s="271" t="n">
        <v>2524.8328</v>
      </c>
      <c r="C483" s="271" t="n">
        <v>36.1992</v>
      </c>
      <c r="D483" s="271" t="n">
        <v>41.2581</v>
      </c>
      <c r="E483" s="271" t="n">
        <v>41.261</v>
      </c>
      <c r="F483" s="271" t="n">
        <v>2365.5712</v>
      </c>
      <c r="G483" s="271" t="n">
        <v>36.9167</v>
      </c>
      <c r="H483" s="271" t="n">
        <v>41.9453</v>
      </c>
      <c r="I483" s="271" t="n">
        <v>41.1278</v>
      </c>
      <c r="J483" s="271" t="n">
        <v>53422.98</v>
      </c>
      <c r="K483" s="271" t="n">
        <v>69.2</v>
      </c>
    </row>
    <row r="484" customFormat="false" ht="14.25" hidden="false" customHeight="false" outlineLevel="0" collapsed="false">
      <c r="A484" s="271" t="s">
        <v>570</v>
      </c>
      <c r="B484" s="271" t="n">
        <v>1379.292</v>
      </c>
      <c r="C484" s="271" t="n">
        <v>34.4985</v>
      </c>
      <c r="D484" s="271" t="n">
        <v>40.2446</v>
      </c>
      <c r="E484" s="271" t="n">
        <v>39.8995</v>
      </c>
      <c r="F484" s="271" t="n">
        <v>1342.3488</v>
      </c>
      <c r="G484" s="271" t="n">
        <v>34.6038</v>
      </c>
      <c r="H484" s="271" t="n">
        <v>40.6234</v>
      </c>
      <c r="I484" s="271" t="n">
        <v>39.5174</v>
      </c>
      <c r="J484" s="271" t="n">
        <v>46974.1</v>
      </c>
      <c r="K484" s="271" t="n">
        <v>64.46</v>
      </c>
    </row>
    <row r="485" customFormat="false" ht="14.25" hidden="false" customHeight="false" outlineLevel="0" collapsed="false">
      <c r="A485" s="271" t="s">
        <v>571</v>
      </c>
      <c r="B485" s="271" t="n">
        <v>6298.0984</v>
      </c>
      <c r="C485" s="271" t="n">
        <v>38.5001</v>
      </c>
      <c r="D485" s="271" t="n">
        <v>42.8927</v>
      </c>
      <c r="E485" s="271" t="n">
        <v>43.6471</v>
      </c>
      <c r="F485" s="271" t="n">
        <v>7641.2744</v>
      </c>
      <c r="G485" s="271" t="n">
        <v>41.4919</v>
      </c>
      <c r="H485" s="271" t="n">
        <v>44.9117</v>
      </c>
      <c r="I485" s="271" t="n">
        <v>44.9726</v>
      </c>
      <c r="J485" s="271" t="n">
        <v>67549.49</v>
      </c>
      <c r="K485" s="271" t="n">
        <v>84.67</v>
      </c>
    </row>
    <row r="486" customFormat="false" ht="14.25" hidden="false" customHeight="false" outlineLevel="0" collapsed="false">
      <c r="A486" s="271" t="s">
        <v>572</v>
      </c>
      <c r="B486" s="271" t="n">
        <v>2277.3248</v>
      </c>
      <c r="C486" s="271" t="n">
        <v>36.999</v>
      </c>
      <c r="D486" s="271" t="n">
        <v>41.6801</v>
      </c>
      <c r="E486" s="271" t="n">
        <v>41.8731</v>
      </c>
      <c r="F486" s="271" t="n">
        <v>4194.0616</v>
      </c>
      <c r="G486" s="271" t="n">
        <v>39.2498</v>
      </c>
      <c r="H486" s="271" t="n">
        <v>43.2098</v>
      </c>
      <c r="I486" s="271" t="n">
        <v>42.7708</v>
      </c>
      <c r="J486" s="271" t="n">
        <v>57848.08</v>
      </c>
      <c r="K486" s="271" t="n">
        <v>69.78</v>
      </c>
    </row>
    <row r="487" customFormat="false" ht="14.25" hidden="false" customHeight="false" outlineLevel="0" collapsed="false">
      <c r="A487" s="271" t="s">
        <v>573</v>
      </c>
      <c r="B487" s="271" t="n">
        <v>1034.1128</v>
      </c>
      <c r="C487" s="271" t="n">
        <v>35.3571</v>
      </c>
      <c r="D487" s="271" t="n">
        <v>40.6516</v>
      </c>
      <c r="E487" s="271" t="n">
        <v>40.4214</v>
      </c>
      <c r="F487" s="271" t="n">
        <v>2365.5712</v>
      </c>
      <c r="G487" s="271" t="n">
        <v>36.9167</v>
      </c>
      <c r="H487" s="271" t="n">
        <v>41.9453</v>
      </c>
      <c r="I487" s="271" t="n">
        <v>41.1278</v>
      </c>
      <c r="J487" s="271" t="n">
        <v>55255.22</v>
      </c>
      <c r="K487" s="271" t="n">
        <v>66.6</v>
      </c>
    </row>
    <row r="488" customFormat="false" ht="14.25" hidden="false" customHeight="false" outlineLevel="0" collapsed="false">
      <c r="A488" s="271" t="s">
        <v>574</v>
      </c>
      <c r="B488" s="271" t="n">
        <v>617.6488</v>
      </c>
      <c r="C488" s="271" t="n">
        <v>33.6397</v>
      </c>
      <c r="D488" s="271" t="n">
        <v>39.8838</v>
      </c>
      <c r="E488" s="271" t="n">
        <v>39.372</v>
      </c>
      <c r="F488" s="271" t="n">
        <v>1342.3488</v>
      </c>
      <c r="G488" s="271" t="n">
        <v>34.6038</v>
      </c>
      <c r="H488" s="271" t="n">
        <v>40.6234</v>
      </c>
      <c r="I488" s="271" t="n">
        <v>39.5174</v>
      </c>
      <c r="J488" s="271" t="n">
        <v>45581.64</v>
      </c>
      <c r="K488" s="271" t="n">
        <v>58.79</v>
      </c>
    </row>
    <row r="489" customFormat="false" ht="14.25" hidden="false" customHeight="false" outlineLevel="0" collapsed="false">
      <c r="A489" s="271" t="s">
        <v>575</v>
      </c>
      <c r="B489" s="271" t="n">
        <v>50973.7072</v>
      </c>
      <c r="C489" s="271" t="n">
        <v>38.2612</v>
      </c>
      <c r="D489" s="271" t="n">
        <v>41.7018</v>
      </c>
      <c r="E489" s="271" t="n">
        <v>43.8381</v>
      </c>
      <c r="F489" s="271" t="n">
        <v>7282.5496</v>
      </c>
      <c r="G489" s="271" t="n">
        <v>39.6923</v>
      </c>
      <c r="H489" s="271" t="n">
        <v>43.4271</v>
      </c>
      <c r="I489" s="271" t="n">
        <v>45.4548</v>
      </c>
      <c r="J489" s="271" t="n">
        <v>80032.06</v>
      </c>
      <c r="K489" s="271" t="n">
        <v>136.75</v>
      </c>
    </row>
    <row r="490" customFormat="false" ht="14.25" hidden="false" customHeight="false" outlineLevel="0" collapsed="false">
      <c r="A490" s="271" t="s">
        <v>576</v>
      </c>
      <c r="B490" s="271" t="n">
        <v>10048.196</v>
      </c>
      <c r="C490" s="271" t="n">
        <v>35.7282</v>
      </c>
      <c r="D490" s="271" t="n">
        <v>40.6443</v>
      </c>
      <c r="E490" s="271" t="n">
        <v>42.9441</v>
      </c>
      <c r="F490" s="271" t="n">
        <v>2773.4</v>
      </c>
      <c r="G490" s="271" t="n">
        <v>37.5474</v>
      </c>
      <c r="H490" s="271" t="n">
        <v>41.7668</v>
      </c>
      <c r="I490" s="271" t="n">
        <v>44.0524</v>
      </c>
      <c r="J490" s="271" t="n">
        <v>55350.66</v>
      </c>
      <c r="K490" s="271" t="n">
        <v>94.51</v>
      </c>
    </row>
    <row r="491" customFormat="false" ht="14.25" hidden="false" customHeight="false" outlineLevel="0" collapsed="false">
      <c r="A491" s="271" t="s">
        <v>577</v>
      </c>
      <c r="B491" s="271" t="n">
        <v>2754.8072</v>
      </c>
      <c r="C491" s="271" t="n">
        <v>34.3622</v>
      </c>
      <c r="D491" s="271" t="n">
        <v>39.7078</v>
      </c>
      <c r="E491" s="271" t="n">
        <v>42.2457</v>
      </c>
      <c r="F491" s="271" t="n">
        <v>1279.3384</v>
      </c>
      <c r="G491" s="271" t="n">
        <v>35.2956</v>
      </c>
      <c r="H491" s="271" t="n">
        <v>40.6175</v>
      </c>
      <c r="I491" s="271" t="n">
        <v>43.0974</v>
      </c>
      <c r="J491" s="271" t="n">
        <v>46115.65</v>
      </c>
      <c r="K491" s="271" t="n">
        <v>77.44</v>
      </c>
    </row>
    <row r="492" customFormat="false" ht="14.25" hidden="false" customHeight="false" outlineLevel="0" collapsed="false">
      <c r="A492" s="271" t="s">
        <v>578</v>
      </c>
      <c r="B492" s="271" t="n">
        <v>1132.7648</v>
      </c>
      <c r="C492" s="271" t="n">
        <v>32.7178</v>
      </c>
      <c r="D492" s="271" t="n">
        <v>38.7299</v>
      </c>
      <c r="E492" s="271" t="n">
        <v>41.3778</v>
      </c>
      <c r="F492" s="271" t="n">
        <v>630.088</v>
      </c>
      <c r="G492" s="271" t="n">
        <v>32.9683</v>
      </c>
      <c r="H492" s="271" t="n">
        <v>39.4875</v>
      </c>
      <c r="I492" s="271" t="n">
        <v>41.9834</v>
      </c>
      <c r="J492" s="271" t="n">
        <v>42398.79</v>
      </c>
      <c r="K492" s="271" t="n">
        <v>69.99</v>
      </c>
    </row>
    <row r="493" customFormat="false" ht="14.25" hidden="false" customHeight="false" outlineLevel="0" collapsed="false">
      <c r="A493" s="271" t="s">
        <v>579</v>
      </c>
      <c r="B493" s="271" t="n">
        <v>20917.6856</v>
      </c>
      <c r="C493" s="271" t="n">
        <v>36.6037</v>
      </c>
      <c r="D493" s="271" t="n">
        <v>41.1407</v>
      </c>
      <c r="E493" s="271" t="n">
        <v>43.4016</v>
      </c>
      <c r="F493" s="271" t="n">
        <v>7282.5496</v>
      </c>
      <c r="G493" s="271" t="n">
        <v>39.6923</v>
      </c>
      <c r="H493" s="271" t="n">
        <v>43.4271</v>
      </c>
      <c r="I493" s="271" t="n">
        <v>45.4548</v>
      </c>
      <c r="J493" s="271" t="n">
        <v>67142.49</v>
      </c>
      <c r="K493" s="271" t="n">
        <v>114.27</v>
      </c>
    </row>
    <row r="494" customFormat="false" ht="14.25" hidden="false" customHeight="false" outlineLevel="0" collapsed="false">
      <c r="A494" s="271" t="s">
        <v>580</v>
      </c>
      <c r="B494" s="271" t="n">
        <v>4271.4304</v>
      </c>
      <c r="C494" s="271" t="n">
        <v>35.0481</v>
      </c>
      <c r="D494" s="271" t="n">
        <v>40.0195</v>
      </c>
      <c r="E494" s="271" t="n">
        <v>42.4831</v>
      </c>
      <c r="F494" s="271" t="n">
        <v>2773.4</v>
      </c>
      <c r="G494" s="271" t="n">
        <v>37.5474</v>
      </c>
      <c r="H494" s="271" t="n">
        <v>41.7668</v>
      </c>
      <c r="I494" s="271" t="n">
        <v>44.0524</v>
      </c>
      <c r="J494" s="271" t="n">
        <v>50545.82</v>
      </c>
      <c r="K494" s="271" t="n">
        <v>83.74</v>
      </c>
    </row>
    <row r="495" customFormat="false" ht="14.25" hidden="false" customHeight="false" outlineLevel="0" collapsed="false">
      <c r="A495" s="271" t="s">
        <v>581</v>
      </c>
      <c r="B495" s="271" t="n">
        <v>1402.0576</v>
      </c>
      <c r="C495" s="271" t="n">
        <v>33.5598</v>
      </c>
      <c r="D495" s="271" t="n">
        <v>39.0686</v>
      </c>
      <c r="E495" s="271" t="n">
        <v>41.7511</v>
      </c>
      <c r="F495" s="271" t="n">
        <v>1279.3384</v>
      </c>
      <c r="G495" s="271" t="n">
        <v>35.2956</v>
      </c>
      <c r="H495" s="271" t="n">
        <v>40.6175</v>
      </c>
      <c r="I495" s="271" t="n">
        <v>43.0974</v>
      </c>
      <c r="J495" s="271" t="n">
        <v>43988.04</v>
      </c>
      <c r="K495" s="271" t="n">
        <v>73.08</v>
      </c>
    </row>
    <row r="496" customFormat="false" ht="14.25" hidden="false" customHeight="false" outlineLevel="0" collapsed="false">
      <c r="A496" s="271" t="s">
        <v>582</v>
      </c>
      <c r="B496" s="271" t="n">
        <v>616.9736</v>
      </c>
      <c r="C496" s="271" t="n">
        <v>31.8098</v>
      </c>
      <c r="D496" s="271" t="n">
        <v>38.426</v>
      </c>
      <c r="E496" s="271" t="n">
        <v>41.1157</v>
      </c>
      <c r="F496" s="271" t="n">
        <v>630.088</v>
      </c>
      <c r="G496" s="271" t="n">
        <v>32.9683</v>
      </c>
      <c r="H496" s="271" t="n">
        <v>39.4875</v>
      </c>
      <c r="I496" s="271" t="n">
        <v>41.9834</v>
      </c>
      <c r="J496" s="271" t="n">
        <v>40915.41</v>
      </c>
      <c r="K496" s="271" t="n">
        <v>67.36</v>
      </c>
    </row>
    <row r="497" customFormat="false" ht="14.25" hidden="false" customHeight="false" outlineLevel="0" collapsed="false">
      <c r="A497" s="271" t="s">
        <v>583</v>
      </c>
      <c r="B497" s="271" t="n">
        <v>13252.1952</v>
      </c>
      <c r="C497" s="271" t="n">
        <v>41.6183</v>
      </c>
      <c r="D497" s="271" t="n">
        <v>41.4379</v>
      </c>
      <c r="E497" s="271" t="n">
        <v>43.8584</v>
      </c>
      <c r="F497" s="271" t="n">
        <v>4033.5696</v>
      </c>
      <c r="G497" s="271" t="n">
        <v>40.5392</v>
      </c>
      <c r="H497" s="271" t="n">
        <v>42.1555</v>
      </c>
      <c r="I497" s="271" t="n">
        <v>43.9482</v>
      </c>
      <c r="J497" s="271" t="n">
        <v>26444.4</v>
      </c>
      <c r="K497" s="271" t="n">
        <v>44.38</v>
      </c>
    </row>
    <row r="498" customFormat="false" ht="14.25" hidden="false" customHeight="false" outlineLevel="0" collapsed="false">
      <c r="A498" s="271" t="s">
        <v>584</v>
      </c>
      <c r="B498" s="271" t="n">
        <v>5504.7344</v>
      </c>
      <c r="C498" s="271" t="n">
        <v>39.2664</v>
      </c>
      <c r="D498" s="271" t="n">
        <v>39.7683</v>
      </c>
      <c r="E498" s="271" t="n">
        <v>42.1292</v>
      </c>
      <c r="F498" s="271" t="n">
        <v>2063.272</v>
      </c>
      <c r="G498" s="271" t="n">
        <v>37.6974</v>
      </c>
      <c r="H498" s="271" t="n">
        <v>40.1332</v>
      </c>
      <c r="I498" s="271" t="n">
        <v>42.0946</v>
      </c>
      <c r="J498" s="271" t="n">
        <v>22066.65</v>
      </c>
      <c r="K498" s="271" t="n">
        <v>36.49</v>
      </c>
    </row>
    <row r="499" customFormat="false" ht="14.25" hidden="false" customHeight="false" outlineLevel="0" collapsed="false">
      <c r="A499" s="271" t="s">
        <v>585</v>
      </c>
      <c r="B499" s="271" t="n">
        <v>2684.3104</v>
      </c>
      <c r="C499" s="271" t="n">
        <v>37.0419</v>
      </c>
      <c r="D499" s="271" t="n">
        <v>38.6413</v>
      </c>
      <c r="E499" s="271" t="n">
        <v>40.98</v>
      </c>
      <c r="F499" s="271" t="n">
        <v>1118.5504</v>
      </c>
      <c r="G499" s="271" t="n">
        <v>35.0397</v>
      </c>
      <c r="H499" s="271" t="n">
        <v>38.7483</v>
      </c>
      <c r="I499" s="271" t="n">
        <v>40.8692</v>
      </c>
      <c r="J499" s="271" t="n">
        <v>19471.03</v>
      </c>
      <c r="K499" s="271" t="n">
        <v>32.28</v>
      </c>
    </row>
    <row r="500" customFormat="false" ht="14.25" hidden="false" customHeight="false" outlineLevel="0" collapsed="false">
      <c r="A500" s="271" t="s">
        <v>586</v>
      </c>
      <c r="B500" s="271" t="n">
        <v>1403.7728</v>
      </c>
      <c r="C500" s="271" t="n">
        <v>34.7429</v>
      </c>
      <c r="D500" s="271" t="n">
        <v>37.4198</v>
      </c>
      <c r="E500" s="271" t="n">
        <v>39.7457</v>
      </c>
      <c r="F500" s="271" t="n">
        <v>613.512</v>
      </c>
      <c r="G500" s="271" t="n">
        <v>32.4882</v>
      </c>
      <c r="H500" s="271" t="n">
        <v>37.2107</v>
      </c>
      <c r="I500" s="271" t="n">
        <v>39.5231</v>
      </c>
      <c r="J500" s="271" t="n">
        <v>17791.25</v>
      </c>
      <c r="K500" s="271" t="n">
        <v>28.74</v>
      </c>
    </row>
    <row r="501" customFormat="false" ht="14.25" hidden="false" customHeight="false" outlineLevel="0" collapsed="false">
      <c r="A501" s="271" t="s">
        <v>587</v>
      </c>
      <c r="B501" s="271" t="n">
        <v>8069.552</v>
      </c>
      <c r="C501" s="271" t="n">
        <v>40.4062</v>
      </c>
      <c r="D501" s="271" t="n">
        <v>40.553</v>
      </c>
      <c r="E501" s="271" t="n">
        <v>42.9383</v>
      </c>
      <c r="F501" s="271" t="n">
        <v>4033.5696</v>
      </c>
      <c r="G501" s="271" t="n">
        <v>40.5392</v>
      </c>
      <c r="H501" s="271" t="n">
        <v>42.1555</v>
      </c>
      <c r="I501" s="271" t="n">
        <v>43.9482</v>
      </c>
      <c r="J501" s="271" t="n">
        <v>24104.01</v>
      </c>
      <c r="K501" s="271" t="n">
        <v>40.94</v>
      </c>
    </row>
    <row r="502" customFormat="false" ht="14.25" hidden="false" customHeight="false" outlineLevel="0" collapsed="false">
      <c r="A502" s="271" t="s">
        <v>588</v>
      </c>
      <c r="B502" s="271" t="n">
        <v>3511.7104</v>
      </c>
      <c r="C502" s="271" t="n">
        <v>38.1171</v>
      </c>
      <c r="D502" s="271" t="n">
        <v>38.9877</v>
      </c>
      <c r="E502" s="271" t="n">
        <v>41.328</v>
      </c>
      <c r="F502" s="271" t="n">
        <v>2063.272</v>
      </c>
      <c r="G502" s="271" t="n">
        <v>37.6974</v>
      </c>
      <c r="H502" s="271" t="n">
        <v>40.1332</v>
      </c>
      <c r="I502" s="271" t="n">
        <v>42.0946</v>
      </c>
      <c r="J502" s="271" t="n">
        <v>20766.82</v>
      </c>
      <c r="K502" s="271" t="n">
        <v>34.38</v>
      </c>
    </row>
    <row r="503" customFormat="false" ht="14.25" hidden="false" customHeight="false" outlineLevel="0" collapsed="false">
      <c r="A503" s="271" t="s">
        <v>589</v>
      </c>
      <c r="B503" s="271" t="n">
        <v>1733.2704</v>
      </c>
      <c r="C503" s="271" t="n">
        <v>35.8357</v>
      </c>
      <c r="D503" s="271" t="n">
        <v>37.8591</v>
      </c>
      <c r="E503" s="271" t="n">
        <v>40.1764</v>
      </c>
      <c r="F503" s="271" t="n">
        <v>1118.5504</v>
      </c>
      <c r="G503" s="271" t="n">
        <v>35.0397</v>
      </c>
      <c r="H503" s="271" t="n">
        <v>38.7483</v>
      </c>
      <c r="I503" s="271" t="n">
        <v>40.8692</v>
      </c>
      <c r="J503" s="271" t="n">
        <v>18837.08</v>
      </c>
      <c r="K503" s="271" t="n">
        <v>30.72</v>
      </c>
    </row>
    <row r="504" customFormat="false" ht="14.25" hidden="false" customHeight="false" outlineLevel="0" collapsed="false">
      <c r="A504" s="271" t="s">
        <v>590</v>
      </c>
      <c r="B504" s="271" t="n">
        <v>951.688</v>
      </c>
      <c r="C504" s="271" t="n">
        <v>33.5539</v>
      </c>
      <c r="D504" s="271" t="n">
        <v>37.0208</v>
      </c>
      <c r="E504" s="271" t="n">
        <v>39.3795</v>
      </c>
      <c r="F504" s="271" t="n">
        <v>613.512</v>
      </c>
      <c r="G504" s="271" t="n">
        <v>32.4882</v>
      </c>
      <c r="H504" s="271" t="n">
        <v>37.2107</v>
      </c>
      <c r="I504" s="271" t="n">
        <v>39.5231</v>
      </c>
      <c r="J504" s="271" t="n">
        <v>17444.84</v>
      </c>
      <c r="K504" s="271" t="n">
        <v>27.93</v>
      </c>
    </row>
    <row r="505" customFormat="false" ht="14.25" hidden="false" customHeight="false" outlineLevel="0" collapsed="false">
      <c r="A505" s="271" t="s">
        <v>591</v>
      </c>
      <c r="B505" s="271" t="n">
        <v>29631.4848</v>
      </c>
      <c r="C505" s="271" t="n">
        <v>40.8824</v>
      </c>
      <c r="D505" s="271" t="n">
        <v>43.9764</v>
      </c>
      <c r="E505" s="271" t="n">
        <v>44.1347</v>
      </c>
      <c r="F505" s="271" t="n">
        <v>15960.2992</v>
      </c>
      <c r="G505" s="271" t="n">
        <v>39.2558</v>
      </c>
      <c r="H505" s="271" t="n">
        <v>43.5425</v>
      </c>
      <c r="I505" s="271" t="n">
        <v>44.4933</v>
      </c>
      <c r="J505" s="271" t="n">
        <v>41423.7</v>
      </c>
      <c r="K505" s="271" t="n">
        <v>58.22</v>
      </c>
    </row>
    <row r="506" customFormat="false" ht="14.25" hidden="false" customHeight="false" outlineLevel="0" collapsed="false">
      <c r="A506" s="271" t="s">
        <v>592</v>
      </c>
      <c r="B506" s="271" t="n">
        <v>15242.184</v>
      </c>
      <c r="C506" s="271" t="n">
        <v>38.1037</v>
      </c>
      <c r="D506" s="271" t="n">
        <v>42.182</v>
      </c>
      <c r="E506" s="271" t="n">
        <v>42.7654</v>
      </c>
      <c r="F506" s="271" t="n">
        <v>9395.9408</v>
      </c>
      <c r="G506" s="271" t="n">
        <v>36.0343</v>
      </c>
      <c r="H506" s="271" t="n">
        <v>41.5485</v>
      </c>
      <c r="I506" s="271" t="n">
        <v>42.7253</v>
      </c>
      <c r="J506" s="271" t="n">
        <v>35983.02</v>
      </c>
      <c r="K506" s="271" t="n">
        <v>49.36</v>
      </c>
    </row>
    <row r="507" customFormat="false" ht="14.25" hidden="false" customHeight="false" outlineLevel="0" collapsed="false">
      <c r="A507" s="271" t="s">
        <v>593</v>
      </c>
      <c r="B507" s="271" t="n">
        <v>8719.2128</v>
      </c>
      <c r="C507" s="271" t="n">
        <v>35.4591</v>
      </c>
      <c r="D507" s="271" t="n">
        <v>40.9873</v>
      </c>
      <c r="E507" s="271" t="n">
        <v>41.7918</v>
      </c>
      <c r="F507" s="271" t="n">
        <v>5641.9856</v>
      </c>
      <c r="G507" s="271" t="n">
        <v>33.1061</v>
      </c>
      <c r="H507" s="271" t="n">
        <v>40.2673</v>
      </c>
      <c r="I507" s="271" t="n">
        <v>41.5667</v>
      </c>
      <c r="J507" s="271" t="n">
        <v>31889.12</v>
      </c>
      <c r="K507" s="271" t="n">
        <v>44.84</v>
      </c>
    </row>
    <row r="508" customFormat="false" ht="14.25" hidden="false" customHeight="false" outlineLevel="0" collapsed="false">
      <c r="A508" s="271" t="s">
        <v>594</v>
      </c>
      <c r="B508" s="271" t="n">
        <v>5265.7584</v>
      </c>
      <c r="C508" s="271" t="n">
        <v>32.9221</v>
      </c>
      <c r="D508" s="271" t="n">
        <v>39.8342</v>
      </c>
      <c r="E508" s="271" t="n">
        <v>40.7362</v>
      </c>
      <c r="F508" s="271" t="n">
        <v>3445.8448</v>
      </c>
      <c r="G508" s="271" t="n">
        <v>30.3905</v>
      </c>
      <c r="H508" s="271" t="n">
        <v>38.9303</v>
      </c>
      <c r="I508" s="271" t="n">
        <v>40.2246</v>
      </c>
      <c r="J508" s="271" t="n">
        <v>28269.49</v>
      </c>
      <c r="K508" s="271" t="n">
        <v>39.31</v>
      </c>
    </row>
    <row r="509" customFormat="false" ht="14.25" hidden="false" customHeight="false" outlineLevel="0" collapsed="false">
      <c r="A509" s="271" t="s">
        <v>595</v>
      </c>
      <c r="B509" s="271" t="n">
        <v>17113.16</v>
      </c>
      <c r="C509" s="271" t="n">
        <v>39.3642</v>
      </c>
      <c r="D509" s="271" t="n">
        <v>43.0262</v>
      </c>
      <c r="E509" s="271" t="n">
        <v>43.4413</v>
      </c>
      <c r="F509" s="271" t="n">
        <v>15960.2992</v>
      </c>
      <c r="G509" s="271" t="n">
        <v>39.2558</v>
      </c>
      <c r="H509" s="271" t="n">
        <v>43.5425</v>
      </c>
      <c r="I509" s="271" t="n">
        <v>44.4933</v>
      </c>
      <c r="J509" s="271" t="n">
        <v>39210.93</v>
      </c>
      <c r="K509" s="271" t="n">
        <v>53.48</v>
      </c>
    </row>
    <row r="510" customFormat="false" ht="14.25" hidden="false" customHeight="false" outlineLevel="0" collapsed="false">
      <c r="A510" s="271" t="s">
        <v>596</v>
      </c>
      <c r="B510" s="271" t="n">
        <v>8595.1728</v>
      </c>
      <c r="C510" s="271" t="n">
        <v>36.5839</v>
      </c>
      <c r="D510" s="271" t="n">
        <v>41.3984</v>
      </c>
      <c r="E510" s="271" t="n">
        <v>42.1407</v>
      </c>
      <c r="F510" s="271" t="n">
        <v>9395.9408</v>
      </c>
      <c r="G510" s="271" t="n">
        <v>36.0343</v>
      </c>
      <c r="H510" s="271" t="n">
        <v>41.5485</v>
      </c>
      <c r="I510" s="271" t="n">
        <v>42.7253</v>
      </c>
      <c r="J510" s="271" t="n">
        <v>34121.27</v>
      </c>
      <c r="K510" s="271" t="n">
        <v>44.91</v>
      </c>
    </row>
    <row r="511" customFormat="false" ht="14.25" hidden="false" customHeight="false" outlineLevel="0" collapsed="false">
      <c r="A511" s="271" t="s">
        <v>597</v>
      </c>
      <c r="B511" s="271" t="n">
        <v>4698.1744</v>
      </c>
      <c r="C511" s="271" t="n">
        <v>33.9282</v>
      </c>
      <c r="D511" s="271" t="n">
        <v>40.1734</v>
      </c>
      <c r="E511" s="271" t="n">
        <v>41.1066</v>
      </c>
      <c r="F511" s="271" t="n">
        <v>5641.9856</v>
      </c>
      <c r="G511" s="271" t="n">
        <v>33.1061</v>
      </c>
      <c r="H511" s="271" t="n">
        <v>40.2673</v>
      </c>
      <c r="I511" s="271" t="n">
        <v>41.5667</v>
      </c>
      <c r="J511" s="271" t="n">
        <v>30318.14</v>
      </c>
      <c r="K511" s="271" t="n">
        <v>39.18</v>
      </c>
    </row>
    <row r="512" customFormat="false" ht="14.25" hidden="false" customHeight="false" outlineLevel="0" collapsed="false">
      <c r="A512" s="271" t="s">
        <v>598</v>
      </c>
      <c r="B512" s="271" t="n">
        <v>3043.2208</v>
      </c>
      <c r="C512" s="271" t="n">
        <v>31.555</v>
      </c>
      <c r="D512" s="271" t="n">
        <v>39.3588</v>
      </c>
      <c r="E512" s="271" t="n">
        <v>40.3479</v>
      </c>
      <c r="F512" s="271" t="n">
        <v>3445.8448</v>
      </c>
      <c r="G512" s="271" t="n">
        <v>30.3905</v>
      </c>
      <c r="H512" s="271" t="n">
        <v>38.9303</v>
      </c>
      <c r="I512" s="271" t="n">
        <v>40.2246</v>
      </c>
      <c r="J512" s="271" t="n">
        <v>27334.12</v>
      </c>
      <c r="K512" s="271" t="n">
        <v>35.56</v>
      </c>
    </row>
    <row r="513" customFormat="false" ht="14.25" hidden="false" customHeight="false" outlineLevel="0" collapsed="false">
      <c r="A513" s="271" t="s">
        <v>599</v>
      </c>
      <c r="B513" s="271" t="n">
        <v>4136.6144</v>
      </c>
      <c r="C513" s="271" t="n">
        <v>41.624</v>
      </c>
      <c r="D513" s="271" t="n">
        <v>43.2328</v>
      </c>
      <c r="E513" s="271" t="n">
        <v>44.6507</v>
      </c>
      <c r="F513" s="271" t="n">
        <v>2242.6984</v>
      </c>
      <c r="G513" s="271" t="n">
        <v>41.923</v>
      </c>
      <c r="H513" s="271" t="n">
        <v>43.0422</v>
      </c>
      <c r="I513" s="271" t="n">
        <v>44.0457</v>
      </c>
      <c r="J513" s="271" t="n">
        <v>26886.65</v>
      </c>
      <c r="K513" s="271" t="n">
        <v>35.62</v>
      </c>
    </row>
    <row r="514" customFormat="false" ht="14.25" hidden="false" customHeight="false" outlineLevel="0" collapsed="false">
      <c r="A514" s="271" t="s">
        <v>600</v>
      </c>
      <c r="B514" s="271" t="n">
        <v>2171.184</v>
      </c>
      <c r="C514" s="271" t="n">
        <v>40.0114</v>
      </c>
      <c r="D514" s="271" t="n">
        <v>41.8267</v>
      </c>
      <c r="E514" s="271" t="n">
        <v>42.9631</v>
      </c>
      <c r="F514" s="271" t="n">
        <v>1223.064</v>
      </c>
      <c r="G514" s="271" t="n">
        <v>39.0531</v>
      </c>
      <c r="H514" s="271" t="n">
        <v>41.3123</v>
      </c>
      <c r="I514" s="271" t="n">
        <v>42.523</v>
      </c>
      <c r="J514" s="271" t="n">
        <v>25239.55</v>
      </c>
      <c r="K514" s="271" t="n">
        <v>32.92</v>
      </c>
    </row>
    <row r="515" customFormat="false" ht="14.25" hidden="false" customHeight="false" outlineLevel="0" collapsed="false">
      <c r="A515" s="271" t="s">
        <v>601</v>
      </c>
      <c r="B515" s="271" t="n">
        <v>1249.3536</v>
      </c>
      <c r="C515" s="271" t="n">
        <v>38.1077</v>
      </c>
      <c r="D515" s="271" t="n">
        <v>40.861</v>
      </c>
      <c r="E515" s="271" t="n">
        <v>41.9648</v>
      </c>
      <c r="F515" s="271" t="n">
        <v>658.3872</v>
      </c>
      <c r="G515" s="271" t="n">
        <v>36.3005</v>
      </c>
      <c r="H515" s="271" t="n">
        <v>40.1666</v>
      </c>
      <c r="I515" s="271" t="n">
        <v>41.6356</v>
      </c>
      <c r="J515" s="271" t="n">
        <v>20657.54</v>
      </c>
      <c r="K515" s="271" t="n">
        <v>27.62</v>
      </c>
    </row>
    <row r="516" customFormat="false" ht="14.25" hidden="false" customHeight="false" outlineLevel="0" collapsed="false">
      <c r="A516" s="271" t="s">
        <v>602</v>
      </c>
      <c r="B516" s="271" t="n">
        <v>707.9256</v>
      </c>
      <c r="C516" s="271" t="n">
        <v>35.9877</v>
      </c>
      <c r="D516" s="271" t="n">
        <v>39.9611</v>
      </c>
      <c r="E516" s="271" t="n">
        <v>41.1067</v>
      </c>
      <c r="F516" s="271" t="n">
        <v>347.58</v>
      </c>
      <c r="G516" s="271" t="n">
        <v>33.787</v>
      </c>
      <c r="H516" s="271" t="n">
        <v>39.098</v>
      </c>
      <c r="I516" s="271" t="n">
        <v>40.8202</v>
      </c>
      <c r="J516" s="271" t="n">
        <v>18478.85</v>
      </c>
      <c r="K516" s="271" t="n">
        <v>25.72</v>
      </c>
    </row>
    <row r="517" customFormat="false" ht="14.25" hidden="false" customHeight="false" outlineLevel="0" collapsed="false">
      <c r="A517" s="271" t="s">
        <v>603</v>
      </c>
      <c r="B517" s="271" t="n">
        <v>2053.872</v>
      </c>
      <c r="C517" s="271" t="n">
        <v>40.7096</v>
      </c>
      <c r="D517" s="271" t="n">
        <v>42.4423</v>
      </c>
      <c r="E517" s="271" t="n">
        <v>43.654</v>
      </c>
      <c r="F517" s="271" t="n">
        <v>2242.6984</v>
      </c>
      <c r="G517" s="271" t="n">
        <v>41.923</v>
      </c>
      <c r="H517" s="271" t="n">
        <v>43.0422</v>
      </c>
      <c r="I517" s="271" t="n">
        <v>44.0457</v>
      </c>
      <c r="J517" s="271" t="n">
        <v>25863.7</v>
      </c>
      <c r="K517" s="271" t="n">
        <v>31.22</v>
      </c>
    </row>
    <row r="518" customFormat="false" ht="14.25" hidden="false" customHeight="false" outlineLevel="0" collapsed="false">
      <c r="A518" s="271" t="s">
        <v>604</v>
      </c>
      <c r="B518" s="271" t="n">
        <v>1120.2248</v>
      </c>
      <c r="C518" s="271" t="n">
        <v>38.8894</v>
      </c>
      <c r="D518" s="271" t="n">
        <v>41.15</v>
      </c>
      <c r="E518" s="271" t="n">
        <v>42.2236</v>
      </c>
      <c r="F518" s="271" t="n">
        <v>1223.064</v>
      </c>
      <c r="G518" s="271" t="n">
        <v>39.0531</v>
      </c>
      <c r="H518" s="271" t="n">
        <v>41.3123</v>
      </c>
      <c r="I518" s="271" t="n">
        <v>42.523</v>
      </c>
      <c r="J518" s="271" t="n">
        <v>22193.39</v>
      </c>
      <c r="K518" s="271" t="n">
        <v>28.25</v>
      </c>
    </row>
    <row r="519" customFormat="false" ht="14.25" hidden="false" customHeight="false" outlineLevel="0" collapsed="false">
      <c r="A519" s="271" t="s">
        <v>605</v>
      </c>
      <c r="B519" s="271" t="n">
        <v>649.6664</v>
      </c>
      <c r="C519" s="271" t="n">
        <v>36.8574</v>
      </c>
      <c r="D519" s="271" t="n">
        <v>40.1403</v>
      </c>
      <c r="E519" s="271" t="n">
        <v>41.2833</v>
      </c>
      <c r="F519" s="271" t="n">
        <v>658.3872</v>
      </c>
      <c r="G519" s="271" t="n">
        <v>36.3005</v>
      </c>
      <c r="H519" s="271" t="n">
        <v>40.1666</v>
      </c>
      <c r="I519" s="271" t="n">
        <v>41.6356</v>
      </c>
      <c r="J519" s="271" t="n">
        <v>19542.99</v>
      </c>
      <c r="K519" s="271" t="n">
        <v>25.28</v>
      </c>
    </row>
    <row r="520" customFormat="false" ht="14.25" hidden="false" customHeight="false" outlineLevel="0" collapsed="false">
      <c r="A520" s="271" t="s">
        <v>606</v>
      </c>
      <c r="B520" s="271" t="n">
        <v>420.6384</v>
      </c>
      <c r="C520" s="271" t="n">
        <v>34.8543</v>
      </c>
      <c r="D520" s="271" t="n">
        <v>39.6087</v>
      </c>
      <c r="E520" s="271" t="n">
        <v>40.8085</v>
      </c>
      <c r="F520" s="271" t="n">
        <v>347.58</v>
      </c>
      <c r="G520" s="271" t="n">
        <v>33.787</v>
      </c>
      <c r="H520" s="271" t="n">
        <v>39.098</v>
      </c>
      <c r="I520" s="271" t="n">
        <v>40.8202</v>
      </c>
      <c r="J520" s="271" t="n">
        <v>17506.17</v>
      </c>
      <c r="K520" s="271" t="n">
        <v>23.5</v>
      </c>
    </row>
    <row r="521" customFormat="false" ht="14.25" hidden="false" customHeight="false" outlineLevel="0" collapsed="false">
      <c r="A521" s="271" t="s">
        <v>607</v>
      </c>
      <c r="B521" s="271" t="n">
        <v>7595.9112</v>
      </c>
      <c r="C521" s="271" t="n">
        <v>39.9092</v>
      </c>
      <c r="D521" s="271" t="n">
        <v>41.9124</v>
      </c>
      <c r="E521" s="271" t="n">
        <v>43.0338</v>
      </c>
      <c r="F521" s="271" t="n">
        <v>2459.756</v>
      </c>
      <c r="G521" s="271" t="n">
        <v>39.8286</v>
      </c>
      <c r="H521" s="271" t="n">
        <v>41.7756</v>
      </c>
      <c r="I521" s="271" t="n">
        <v>43.172</v>
      </c>
      <c r="J521" s="271" t="n">
        <v>24613.96</v>
      </c>
      <c r="K521" s="271" t="n">
        <v>39.76</v>
      </c>
    </row>
    <row r="522" customFormat="false" ht="14.25" hidden="false" customHeight="false" outlineLevel="0" collapsed="false">
      <c r="A522" s="271" t="s">
        <v>608</v>
      </c>
      <c r="B522" s="271" t="n">
        <v>3542.436</v>
      </c>
      <c r="C522" s="271" t="n">
        <v>37.5597</v>
      </c>
      <c r="D522" s="271" t="n">
        <v>40.1342</v>
      </c>
      <c r="E522" s="271" t="n">
        <v>41.1176</v>
      </c>
      <c r="F522" s="271" t="n">
        <v>1254.4328</v>
      </c>
      <c r="G522" s="271" t="n">
        <v>36.8589</v>
      </c>
      <c r="H522" s="271" t="n">
        <v>39.691</v>
      </c>
      <c r="I522" s="271" t="n">
        <v>41.4792</v>
      </c>
      <c r="J522" s="271" t="n">
        <v>20933.53</v>
      </c>
      <c r="K522" s="271" t="n">
        <v>32.93</v>
      </c>
    </row>
    <row r="523" customFormat="false" ht="14.25" hidden="false" customHeight="false" outlineLevel="0" collapsed="false">
      <c r="A523" s="271" t="s">
        <v>609</v>
      </c>
      <c r="B523" s="271" t="n">
        <v>1759.6776</v>
      </c>
      <c r="C523" s="271" t="n">
        <v>35.2842</v>
      </c>
      <c r="D523" s="271" t="n">
        <v>38.9022</v>
      </c>
      <c r="E523" s="271" t="n">
        <v>39.9895</v>
      </c>
      <c r="F523" s="271" t="n">
        <v>644.64</v>
      </c>
      <c r="G523" s="271" t="n">
        <v>34.1573</v>
      </c>
      <c r="H523" s="271" t="n">
        <v>38.3311</v>
      </c>
      <c r="I523" s="271" t="n">
        <v>40.5409</v>
      </c>
      <c r="J523" s="271" t="n">
        <v>17827.09</v>
      </c>
      <c r="K523" s="271" t="n">
        <v>29.86</v>
      </c>
    </row>
    <row r="524" customFormat="false" ht="14.25" hidden="false" customHeight="false" outlineLevel="0" collapsed="false">
      <c r="A524" s="271" t="s">
        <v>610</v>
      </c>
      <c r="B524" s="271" t="n">
        <v>880.8888</v>
      </c>
      <c r="C524" s="271" t="n">
        <v>33.0924</v>
      </c>
      <c r="D524" s="271" t="n">
        <v>37.6615</v>
      </c>
      <c r="E524" s="271" t="n">
        <v>39.0327</v>
      </c>
      <c r="F524" s="271" t="n">
        <v>322.1528</v>
      </c>
      <c r="G524" s="271" t="n">
        <v>31.6624</v>
      </c>
      <c r="H524" s="271" t="n">
        <v>37.0427</v>
      </c>
      <c r="I524" s="271" t="n">
        <v>39.6169</v>
      </c>
      <c r="J524" s="271" t="n">
        <v>17447.91</v>
      </c>
      <c r="K524" s="271" t="n">
        <v>27.85</v>
      </c>
    </row>
    <row r="525" customFormat="false" ht="14.25" hidden="false" customHeight="false" outlineLevel="0" collapsed="false">
      <c r="A525" s="271" t="s">
        <v>611</v>
      </c>
      <c r="B525" s="271" t="n">
        <v>4869.1096</v>
      </c>
      <c r="C525" s="271" t="n">
        <v>38.7195</v>
      </c>
      <c r="D525" s="271" t="n">
        <v>40.9897</v>
      </c>
      <c r="E525" s="271" t="n">
        <v>42.0062</v>
      </c>
      <c r="F525" s="271" t="n">
        <v>2459.756</v>
      </c>
      <c r="G525" s="271" t="n">
        <v>39.8286</v>
      </c>
      <c r="H525" s="271" t="n">
        <v>41.7756</v>
      </c>
      <c r="I525" s="271" t="n">
        <v>43.172</v>
      </c>
      <c r="J525" s="271" t="n">
        <v>23140.98</v>
      </c>
      <c r="K525" s="271" t="n">
        <v>36.92</v>
      </c>
    </row>
    <row r="526" customFormat="false" ht="14.25" hidden="false" customHeight="false" outlineLevel="0" collapsed="false">
      <c r="A526" s="271" t="s">
        <v>612</v>
      </c>
      <c r="B526" s="271" t="n">
        <v>2279.9992</v>
      </c>
      <c r="C526" s="271" t="n">
        <v>36.3857</v>
      </c>
      <c r="D526" s="271" t="n">
        <v>39.2838</v>
      </c>
      <c r="E526" s="271" t="n">
        <v>40.3243</v>
      </c>
      <c r="F526" s="271" t="n">
        <v>1254.4328</v>
      </c>
      <c r="G526" s="271" t="n">
        <v>36.8589</v>
      </c>
      <c r="H526" s="271" t="n">
        <v>39.691</v>
      </c>
      <c r="I526" s="271" t="n">
        <v>41.4792</v>
      </c>
      <c r="J526" s="271" t="n">
        <v>19306.82</v>
      </c>
      <c r="K526" s="271" t="n">
        <v>30.52</v>
      </c>
    </row>
    <row r="527" customFormat="false" ht="14.25" hidden="false" customHeight="false" outlineLevel="0" collapsed="false">
      <c r="A527" s="271" t="s">
        <v>613</v>
      </c>
      <c r="B527" s="271" t="n">
        <v>1102.188</v>
      </c>
      <c r="C527" s="271" t="n">
        <v>34.1345</v>
      </c>
      <c r="D527" s="271" t="n">
        <v>38.0494</v>
      </c>
      <c r="E527" s="271" t="n">
        <v>39.3256</v>
      </c>
      <c r="F527" s="271" t="n">
        <v>644.64</v>
      </c>
      <c r="G527" s="271" t="n">
        <v>34.1573</v>
      </c>
      <c r="H527" s="271" t="n">
        <v>38.3311</v>
      </c>
      <c r="I527" s="271" t="n">
        <v>40.5409</v>
      </c>
      <c r="J527" s="271" t="n">
        <v>16983.51</v>
      </c>
      <c r="K527" s="271" t="n">
        <v>26.22</v>
      </c>
    </row>
    <row r="528" customFormat="false" ht="14.25" hidden="false" customHeight="false" outlineLevel="0" collapsed="false">
      <c r="A528" s="271" t="s">
        <v>614</v>
      </c>
      <c r="B528" s="271" t="n">
        <v>564.8848</v>
      </c>
      <c r="C528" s="271" t="n">
        <v>32.0447</v>
      </c>
      <c r="D528" s="271" t="n">
        <v>37.2894</v>
      </c>
      <c r="E528" s="271" t="n">
        <v>38.777</v>
      </c>
      <c r="F528" s="271" t="n">
        <v>322.1528</v>
      </c>
      <c r="G528" s="271" t="n">
        <v>31.6624</v>
      </c>
      <c r="H528" s="271" t="n">
        <v>37.0427</v>
      </c>
      <c r="I528" s="271" t="n">
        <v>39.6169</v>
      </c>
      <c r="J528" s="271" t="n">
        <v>15430.21</v>
      </c>
      <c r="K528" s="271" t="n">
        <v>23.26</v>
      </c>
    </row>
    <row r="529" customFormat="false" ht="14.25" hidden="false" customHeight="false" outlineLevel="0" collapsed="false">
      <c r="A529" s="271" t="s">
        <v>615</v>
      </c>
      <c r="B529" s="271" t="n">
        <v>18812.984</v>
      </c>
      <c r="C529" s="271" t="n">
        <v>38.6853</v>
      </c>
      <c r="D529" s="271" t="n">
        <v>40.0922</v>
      </c>
      <c r="E529" s="271" t="n">
        <v>43.2336</v>
      </c>
      <c r="F529" s="271" t="n">
        <v>4704.684</v>
      </c>
      <c r="G529" s="271" t="n">
        <v>40.66</v>
      </c>
      <c r="H529" s="271" t="n">
        <v>42.4105</v>
      </c>
      <c r="I529" s="271" t="n">
        <v>43.5168</v>
      </c>
      <c r="J529" s="271" t="n">
        <v>53170.09</v>
      </c>
      <c r="K529" s="271" t="n">
        <v>76.27</v>
      </c>
    </row>
    <row r="530" customFormat="false" ht="14.25" hidden="false" customHeight="false" outlineLevel="0" collapsed="false">
      <c r="A530" s="271" t="s">
        <v>616</v>
      </c>
      <c r="B530" s="271" t="n">
        <v>6256.4144</v>
      </c>
      <c r="C530" s="271" t="n">
        <v>37.0945</v>
      </c>
      <c r="D530" s="271" t="n">
        <v>39.0523</v>
      </c>
      <c r="E530" s="271" t="n">
        <v>41.6621</v>
      </c>
      <c r="F530" s="271" t="n">
        <v>2548.5528</v>
      </c>
      <c r="G530" s="271" t="n">
        <v>37.8085</v>
      </c>
      <c r="H530" s="271" t="n">
        <v>40.6967</v>
      </c>
      <c r="I530" s="271" t="n">
        <v>41.3235</v>
      </c>
      <c r="J530" s="271" t="n">
        <v>42767.44</v>
      </c>
      <c r="K530" s="271" t="n">
        <v>59.24</v>
      </c>
    </row>
    <row r="531" customFormat="false" ht="14.25" hidden="false" customHeight="false" outlineLevel="0" collapsed="false">
      <c r="A531" s="271" t="s">
        <v>617</v>
      </c>
      <c r="B531" s="271" t="n">
        <v>3131.9832</v>
      </c>
      <c r="C531" s="271" t="n">
        <v>35.413</v>
      </c>
      <c r="D531" s="271" t="n">
        <v>38.3547</v>
      </c>
      <c r="E531" s="271" t="n">
        <v>40.4582</v>
      </c>
      <c r="F531" s="271" t="n">
        <v>1412.74</v>
      </c>
      <c r="G531" s="271" t="n">
        <v>35.1151</v>
      </c>
      <c r="H531" s="271" t="n">
        <v>39.4605</v>
      </c>
      <c r="I531" s="271" t="n">
        <v>39.7328</v>
      </c>
      <c r="J531" s="271" t="n">
        <v>37423.51</v>
      </c>
      <c r="K531" s="271" t="n">
        <v>55.18</v>
      </c>
    </row>
    <row r="532" customFormat="false" ht="14.25" hidden="false" customHeight="false" outlineLevel="0" collapsed="false">
      <c r="A532" s="271" t="s">
        <v>618</v>
      </c>
      <c r="B532" s="271" t="n">
        <v>1703.1944</v>
      </c>
      <c r="C532" s="271" t="n">
        <v>33.5809</v>
      </c>
      <c r="D532" s="271" t="n">
        <v>37.5353</v>
      </c>
      <c r="E532" s="271" t="n">
        <v>39.1116</v>
      </c>
      <c r="F532" s="271" t="n">
        <v>772.1864</v>
      </c>
      <c r="G532" s="271" t="n">
        <v>32.592</v>
      </c>
      <c r="H532" s="271" t="n">
        <v>37.995</v>
      </c>
      <c r="I532" s="271" t="n">
        <v>37.9467</v>
      </c>
      <c r="J532" s="271" t="n">
        <v>33870.31</v>
      </c>
      <c r="K532" s="271" t="n">
        <v>48.42</v>
      </c>
    </row>
    <row r="533" customFormat="false" ht="14.25" hidden="false" customHeight="false" outlineLevel="0" collapsed="false">
      <c r="A533" s="271" t="s">
        <v>619</v>
      </c>
      <c r="B533" s="271" t="n">
        <v>9229.1456</v>
      </c>
      <c r="C533" s="271" t="n">
        <v>37.854</v>
      </c>
      <c r="D533" s="271" t="n">
        <v>39.5032</v>
      </c>
      <c r="E533" s="271" t="n">
        <v>42.4117</v>
      </c>
      <c r="F533" s="271" t="n">
        <v>4704.684</v>
      </c>
      <c r="G533" s="271" t="n">
        <v>40.66</v>
      </c>
      <c r="H533" s="271" t="n">
        <v>42.4105</v>
      </c>
      <c r="I533" s="271" t="n">
        <v>43.5168</v>
      </c>
      <c r="J533" s="271" t="n">
        <v>47664.4</v>
      </c>
      <c r="K533" s="271" t="n">
        <v>65.87</v>
      </c>
    </row>
    <row r="534" customFormat="false" ht="14.25" hidden="false" customHeight="false" outlineLevel="0" collapsed="false">
      <c r="A534" s="271" t="s">
        <v>620</v>
      </c>
      <c r="B534" s="271" t="n">
        <v>3751.6304</v>
      </c>
      <c r="C534" s="271" t="n">
        <v>36.2174</v>
      </c>
      <c r="D534" s="271" t="n">
        <v>38.601</v>
      </c>
      <c r="E534" s="271" t="n">
        <v>40.8447</v>
      </c>
      <c r="F534" s="271" t="n">
        <v>2548.5528</v>
      </c>
      <c r="G534" s="271" t="n">
        <v>37.8085</v>
      </c>
      <c r="H534" s="271" t="n">
        <v>40.6967</v>
      </c>
      <c r="I534" s="271" t="n">
        <v>41.3235</v>
      </c>
      <c r="J534" s="271" t="n">
        <v>40306.17</v>
      </c>
      <c r="K534" s="271" t="n">
        <v>55.47</v>
      </c>
    </row>
    <row r="535" customFormat="false" ht="14.25" hidden="false" customHeight="false" outlineLevel="0" collapsed="false">
      <c r="A535" s="271" t="s">
        <v>621</v>
      </c>
      <c r="B535" s="271" t="n">
        <v>1920.244</v>
      </c>
      <c r="C535" s="271" t="n">
        <v>34.4353</v>
      </c>
      <c r="D535" s="271" t="n">
        <v>37.8168</v>
      </c>
      <c r="E535" s="271" t="n">
        <v>39.5733</v>
      </c>
      <c r="F535" s="271" t="n">
        <v>1412.74</v>
      </c>
      <c r="G535" s="271" t="n">
        <v>35.1151</v>
      </c>
      <c r="H535" s="271" t="n">
        <v>39.4605</v>
      </c>
      <c r="I535" s="271" t="n">
        <v>39.7328</v>
      </c>
      <c r="J535" s="271" t="n">
        <v>35831.12</v>
      </c>
      <c r="K535" s="271" t="n">
        <v>50.64</v>
      </c>
    </row>
    <row r="536" customFormat="false" ht="14.25" hidden="false" customHeight="false" outlineLevel="0" collapsed="false">
      <c r="A536" s="271" t="s">
        <v>622</v>
      </c>
      <c r="B536" s="271" t="n">
        <v>1116.9064</v>
      </c>
      <c r="C536" s="271" t="n">
        <v>32.5879</v>
      </c>
      <c r="D536" s="271" t="n">
        <v>37.2498</v>
      </c>
      <c r="E536" s="271" t="n">
        <v>38.6507</v>
      </c>
      <c r="F536" s="271" t="n">
        <v>772.1864</v>
      </c>
      <c r="G536" s="271" t="n">
        <v>32.592</v>
      </c>
      <c r="H536" s="271" t="n">
        <v>37.995</v>
      </c>
      <c r="I536" s="271" t="n">
        <v>37.9467</v>
      </c>
      <c r="J536" s="271" t="n">
        <v>32704.54</v>
      </c>
      <c r="K536" s="271" t="n">
        <v>44.98</v>
      </c>
    </row>
    <row r="537" customFormat="false" ht="14.25" hidden="false" customHeight="false" outlineLevel="0" collapsed="false">
      <c r="A537" s="271" t="s">
        <v>623</v>
      </c>
      <c r="B537" s="271" t="n">
        <v>17632.8024</v>
      </c>
      <c r="C537" s="271" t="n">
        <v>39.4031</v>
      </c>
      <c r="D537" s="271" t="n">
        <v>43.5284</v>
      </c>
      <c r="E537" s="271" t="n">
        <v>44.6751</v>
      </c>
      <c r="F537" s="271" t="n">
        <v>5155.7624</v>
      </c>
      <c r="G537" s="271" t="n">
        <v>41.7092</v>
      </c>
      <c r="H537" s="271" t="n">
        <v>44.8423</v>
      </c>
      <c r="I537" s="271" t="n">
        <v>44.532</v>
      </c>
      <c r="J537" s="271" t="n">
        <v>63453.4</v>
      </c>
      <c r="K537" s="271" t="n">
        <v>83.58</v>
      </c>
    </row>
    <row r="538" customFormat="false" ht="14.25" hidden="false" customHeight="false" outlineLevel="0" collapsed="false">
      <c r="A538" s="271" t="s">
        <v>624</v>
      </c>
      <c r="B538" s="271" t="n">
        <v>6870.52</v>
      </c>
      <c r="C538" s="271" t="n">
        <v>37.8362</v>
      </c>
      <c r="D538" s="271" t="n">
        <v>42.3133</v>
      </c>
      <c r="E538" s="271" t="n">
        <v>42.8356</v>
      </c>
      <c r="F538" s="271" t="n">
        <v>2900.2656</v>
      </c>
      <c r="G538" s="271" t="n">
        <v>39.0425</v>
      </c>
      <c r="H538" s="271" t="n">
        <v>42.8913</v>
      </c>
      <c r="I538" s="271" t="n">
        <v>42.128</v>
      </c>
      <c r="J538" s="271" t="n">
        <v>52340.4</v>
      </c>
      <c r="K538" s="271" t="n">
        <v>70.64</v>
      </c>
    </row>
    <row r="539" customFormat="false" ht="14.25" hidden="false" customHeight="false" outlineLevel="0" collapsed="false">
      <c r="A539" s="271" t="s">
        <v>625</v>
      </c>
      <c r="B539" s="271" t="n">
        <v>3516.5736</v>
      </c>
      <c r="C539" s="271" t="n">
        <v>36.3054</v>
      </c>
      <c r="D539" s="271" t="n">
        <v>41.346</v>
      </c>
      <c r="E539" s="271" t="n">
        <v>41.4256</v>
      </c>
      <c r="F539" s="271" t="n">
        <v>1642.6152</v>
      </c>
      <c r="G539" s="271" t="n">
        <v>36.4239</v>
      </c>
      <c r="H539" s="271" t="n">
        <v>41.503</v>
      </c>
      <c r="I539" s="271" t="n">
        <v>40.3794</v>
      </c>
      <c r="J539" s="271" t="n">
        <v>45613.4</v>
      </c>
      <c r="K539" s="271" t="n">
        <v>61.09</v>
      </c>
    </row>
    <row r="540" customFormat="false" ht="14.25" hidden="false" customHeight="false" outlineLevel="0" collapsed="false">
      <c r="A540" s="271" t="s">
        <v>626</v>
      </c>
      <c r="B540" s="271" t="n">
        <v>1951.7552</v>
      </c>
      <c r="C540" s="271" t="n">
        <v>34.6081</v>
      </c>
      <c r="D540" s="271" t="n">
        <v>40.3108</v>
      </c>
      <c r="E540" s="271" t="n">
        <v>40.0682</v>
      </c>
      <c r="F540" s="271" t="n">
        <v>929.6024</v>
      </c>
      <c r="G540" s="271" t="n">
        <v>33.9289</v>
      </c>
      <c r="H540" s="271" t="n">
        <v>40.0861</v>
      </c>
      <c r="I540" s="271" t="n">
        <v>38.7257</v>
      </c>
      <c r="J540" s="271" t="n">
        <v>40300.08</v>
      </c>
      <c r="K540" s="271" t="n">
        <v>55.44</v>
      </c>
    </row>
    <row r="541" customFormat="false" ht="14.25" hidden="false" customHeight="false" outlineLevel="0" collapsed="false">
      <c r="A541" s="271" t="s">
        <v>627</v>
      </c>
      <c r="B541" s="271" t="n">
        <v>9194.0712</v>
      </c>
      <c r="C541" s="271" t="n">
        <v>38.5271</v>
      </c>
      <c r="D541" s="271" t="n">
        <v>42.8958</v>
      </c>
      <c r="E541" s="271" t="n">
        <v>43.684</v>
      </c>
      <c r="F541" s="271" t="n">
        <v>5155.7624</v>
      </c>
      <c r="G541" s="271" t="n">
        <v>41.7092</v>
      </c>
      <c r="H541" s="271" t="n">
        <v>44.8423</v>
      </c>
      <c r="I541" s="271" t="n">
        <v>44.532</v>
      </c>
      <c r="J541" s="271" t="n">
        <v>59000.45</v>
      </c>
      <c r="K541" s="271" t="n">
        <v>75.12</v>
      </c>
    </row>
    <row r="542" customFormat="false" ht="14.25" hidden="false" customHeight="false" outlineLevel="0" collapsed="false">
      <c r="A542" s="271" t="s">
        <v>628</v>
      </c>
      <c r="B542" s="271" t="n">
        <v>3982.2272</v>
      </c>
      <c r="C542" s="271" t="n">
        <v>37.0097</v>
      </c>
      <c r="D542" s="271" t="n">
        <v>41.688</v>
      </c>
      <c r="E542" s="271" t="n">
        <v>41.9348</v>
      </c>
      <c r="F542" s="271" t="n">
        <v>2900.2656</v>
      </c>
      <c r="G542" s="271" t="n">
        <v>39.0425</v>
      </c>
      <c r="H542" s="271" t="n">
        <v>42.8913</v>
      </c>
      <c r="I542" s="271" t="n">
        <v>42.128</v>
      </c>
      <c r="J542" s="271" t="n">
        <v>49284.92</v>
      </c>
      <c r="K542" s="271" t="n">
        <v>63.02</v>
      </c>
    </row>
    <row r="543" customFormat="false" ht="14.25" hidden="false" customHeight="false" outlineLevel="0" collapsed="false">
      <c r="A543" s="271" t="s">
        <v>629</v>
      </c>
      <c r="B543" s="271" t="n">
        <v>2032.9112</v>
      </c>
      <c r="C543" s="271" t="n">
        <v>35.3615</v>
      </c>
      <c r="D543" s="271" t="n">
        <v>40.6004</v>
      </c>
      <c r="E543" s="271" t="n">
        <v>40.3976</v>
      </c>
      <c r="F543" s="271" t="n">
        <v>1642.6152</v>
      </c>
      <c r="G543" s="271" t="n">
        <v>36.4239</v>
      </c>
      <c r="H543" s="271" t="n">
        <v>41.503</v>
      </c>
      <c r="I543" s="271" t="n">
        <v>40.3794</v>
      </c>
      <c r="J543" s="271" t="n">
        <v>43792.35</v>
      </c>
      <c r="K543" s="271" t="n">
        <v>56.54</v>
      </c>
    </row>
    <row r="544" customFormat="false" ht="14.25" hidden="false" customHeight="false" outlineLevel="0" collapsed="false">
      <c r="A544" s="271" t="s">
        <v>630</v>
      </c>
      <c r="B544" s="271" t="n">
        <v>1240.108</v>
      </c>
      <c r="C544" s="271" t="n">
        <v>33.6878</v>
      </c>
      <c r="D544" s="271" t="n">
        <v>39.9326</v>
      </c>
      <c r="E544" s="271" t="n">
        <v>39.5091</v>
      </c>
      <c r="F544" s="271" t="n">
        <v>929.6024</v>
      </c>
      <c r="G544" s="271" t="n">
        <v>33.9289</v>
      </c>
      <c r="H544" s="271" t="n">
        <v>40.0861</v>
      </c>
      <c r="I544" s="271" t="n">
        <v>38.7257</v>
      </c>
      <c r="J544" s="271" t="n">
        <v>38654.65</v>
      </c>
      <c r="K544" s="271" t="n">
        <v>51.35</v>
      </c>
    </row>
    <row r="545" customFormat="false" ht="14.25" hidden="false" customHeight="false" outlineLevel="0" collapsed="false">
      <c r="A545" s="271" t="s">
        <v>631</v>
      </c>
      <c r="B545" s="271" t="n">
        <v>52551.8264</v>
      </c>
      <c r="C545" s="271" t="n">
        <v>38.246</v>
      </c>
      <c r="D545" s="271" t="n">
        <v>41.8622</v>
      </c>
      <c r="E545" s="271" t="n">
        <v>43.982</v>
      </c>
      <c r="F545" s="271" t="n">
        <v>3843.5592</v>
      </c>
      <c r="G545" s="271" t="n">
        <v>40.2574</v>
      </c>
      <c r="H545" s="271" t="n">
        <v>43.6793</v>
      </c>
      <c r="I545" s="271" t="n">
        <v>45.6804</v>
      </c>
      <c r="J545" s="271" t="n">
        <v>71063.86</v>
      </c>
      <c r="K545" s="271" t="n">
        <v>123.6</v>
      </c>
    </row>
    <row r="546" customFormat="false" ht="14.25" hidden="false" customHeight="false" outlineLevel="0" collapsed="false">
      <c r="A546" s="271" t="s">
        <v>632</v>
      </c>
      <c r="B546" s="271" t="n">
        <v>10614.5784</v>
      </c>
      <c r="C546" s="271" t="n">
        <v>35.7356</v>
      </c>
      <c r="D546" s="271" t="n">
        <v>40.7073</v>
      </c>
      <c r="E546" s="271" t="n">
        <v>42.9876</v>
      </c>
      <c r="F546" s="271" t="n">
        <v>1728.2648</v>
      </c>
      <c r="G546" s="271" t="n">
        <v>37.6794</v>
      </c>
      <c r="H546" s="271" t="n">
        <v>41.8644</v>
      </c>
      <c r="I546" s="271" t="n">
        <v>44.113</v>
      </c>
      <c r="J546" s="271" t="n">
        <v>49565.26</v>
      </c>
      <c r="K546" s="271" t="n">
        <v>83.14</v>
      </c>
    </row>
    <row r="547" customFormat="false" ht="14.25" hidden="false" customHeight="false" outlineLevel="0" collapsed="false">
      <c r="A547" s="271" t="s">
        <v>633</v>
      </c>
      <c r="B547" s="271" t="n">
        <v>3059.96</v>
      </c>
      <c r="C547" s="271" t="n">
        <v>34.3754</v>
      </c>
      <c r="D547" s="271" t="n">
        <v>39.7559</v>
      </c>
      <c r="E547" s="271" t="n">
        <v>42.2718</v>
      </c>
      <c r="F547" s="271" t="n">
        <v>849.4032</v>
      </c>
      <c r="G547" s="271" t="n">
        <v>35.1228</v>
      </c>
      <c r="H547" s="271" t="n">
        <v>40.6593</v>
      </c>
      <c r="I547" s="271" t="n">
        <v>43.0409</v>
      </c>
      <c r="J547" s="271" t="n">
        <v>40148.61</v>
      </c>
      <c r="K547" s="271" t="n">
        <v>65.44</v>
      </c>
    </row>
    <row r="548" customFormat="false" ht="14.25" hidden="false" customHeight="false" outlineLevel="0" collapsed="false">
      <c r="A548" s="271" t="s">
        <v>634</v>
      </c>
      <c r="B548" s="271" t="n">
        <v>1289.1968</v>
      </c>
      <c r="C548" s="271" t="n">
        <v>32.7366</v>
      </c>
      <c r="D548" s="271" t="n">
        <v>38.7681</v>
      </c>
      <c r="E548" s="271" t="n">
        <v>41.4173</v>
      </c>
      <c r="F548" s="271" t="n">
        <v>424.088</v>
      </c>
      <c r="G548" s="271" t="n">
        <v>32.5585</v>
      </c>
      <c r="H548" s="271" t="n">
        <v>39.3984</v>
      </c>
      <c r="I548" s="271" t="n">
        <v>41.905</v>
      </c>
      <c r="J548" s="271" t="n">
        <v>36072.11</v>
      </c>
      <c r="K548" s="271" t="n">
        <v>58.35</v>
      </c>
    </row>
    <row r="549" customFormat="false" ht="14.25" hidden="false" customHeight="false" outlineLevel="0" collapsed="false">
      <c r="A549" s="271" t="s">
        <v>635</v>
      </c>
      <c r="B549" s="271" t="n">
        <v>22766.2392</v>
      </c>
      <c r="C549" s="271" t="n">
        <v>36.6076</v>
      </c>
      <c r="D549" s="271" t="n">
        <v>41.2666</v>
      </c>
      <c r="E549" s="271" t="n">
        <v>43.4624</v>
      </c>
      <c r="F549" s="271" t="n">
        <v>3843.5592</v>
      </c>
      <c r="G549" s="271" t="n">
        <v>40.2574</v>
      </c>
      <c r="H549" s="271" t="n">
        <v>43.6793</v>
      </c>
      <c r="I549" s="271" t="n">
        <v>45.6804</v>
      </c>
      <c r="J549" s="271" t="n">
        <v>58124.12</v>
      </c>
      <c r="K549" s="271" t="n">
        <v>99.76</v>
      </c>
    </row>
    <row r="550" customFormat="false" ht="14.25" hidden="false" customHeight="false" outlineLevel="0" collapsed="false">
      <c r="A550" s="271" t="s">
        <v>636</v>
      </c>
      <c r="B550" s="271" t="n">
        <v>5121.1208</v>
      </c>
      <c r="C550" s="271" t="n">
        <v>35.0722</v>
      </c>
      <c r="D550" s="271" t="n">
        <v>40.0784</v>
      </c>
      <c r="E550" s="271" t="n">
        <v>42.4917</v>
      </c>
      <c r="F550" s="271" t="n">
        <v>1728.2648</v>
      </c>
      <c r="G550" s="271" t="n">
        <v>37.6794</v>
      </c>
      <c r="H550" s="271" t="n">
        <v>41.8644</v>
      </c>
      <c r="I550" s="271" t="n">
        <v>44.113</v>
      </c>
      <c r="J550" s="271" t="n">
        <v>44009.03</v>
      </c>
      <c r="K550" s="271" t="n">
        <v>71.79</v>
      </c>
    </row>
    <row r="551" customFormat="false" ht="14.25" hidden="false" customHeight="false" outlineLevel="0" collapsed="false">
      <c r="A551" s="271" t="s">
        <v>637</v>
      </c>
      <c r="B551" s="271" t="n">
        <v>1842.072</v>
      </c>
      <c r="C551" s="271" t="n">
        <v>33.5824</v>
      </c>
      <c r="D551" s="271" t="n">
        <v>39.1101</v>
      </c>
      <c r="E551" s="271" t="n">
        <v>41.7135</v>
      </c>
      <c r="F551" s="271" t="n">
        <v>849.4032</v>
      </c>
      <c r="G551" s="271" t="n">
        <v>35.1228</v>
      </c>
      <c r="H551" s="271" t="n">
        <v>40.6593</v>
      </c>
      <c r="I551" s="271" t="n">
        <v>43.0409</v>
      </c>
      <c r="J551" s="271" t="n">
        <v>38382.05</v>
      </c>
      <c r="K551" s="271" t="n">
        <v>61.88</v>
      </c>
    </row>
    <row r="552" customFormat="false" ht="14.25" hidden="false" customHeight="false" outlineLevel="0" collapsed="false">
      <c r="A552" s="271" t="s">
        <v>638</v>
      </c>
      <c r="B552" s="271" t="n">
        <v>848.3736</v>
      </c>
      <c r="C552" s="271" t="n">
        <v>31.8413</v>
      </c>
      <c r="D552" s="271" t="n">
        <v>38.4693</v>
      </c>
      <c r="E552" s="271" t="n">
        <v>41.1625</v>
      </c>
      <c r="F552" s="271" t="n">
        <v>424.088</v>
      </c>
      <c r="G552" s="271" t="n">
        <v>32.5585</v>
      </c>
      <c r="H552" s="271" t="n">
        <v>39.3984</v>
      </c>
      <c r="I552" s="271" t="n">
        <v>41.905</v>
      </c>
      <c r="J552" s="271" t="n">
        <v>35067.79</v>
      </c>
      <c r="K552" s="271" t="n">
        <v>56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K5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4.25" hidden="false" customHeight="false" outlineLevel="0" collapsed="false">
      <c r="A1" s="272" t="s">
        <v>87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</row>
    <row r="2" customFormat="false" ht="14.25" hidden="false" customHeight="false" outlineLevel="0" collapsed="false">
      <c r="A2" s="272" t="s">
        <v>88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</row>
    <row r="3" customFormat="false" ht="14.25" hidden="false" customHeight="false" outlineLevel="0" collapsed="false">
      <c r="A3" s="272" t="s">
        <v>89</v>
      </c>
      <c r="B3" s="273"/>
      <c r="C3" s="273"/>
      <c r="D3" s="273"/>
      <c r="E3" s="273"/>
      <c r="F3" s="273"/>
      <c r="G3" s="273"/>
      <c r="H3" s="273"/>
      <c r="I3" s="273"/>
      <c r="J3" s="273"/>
      <c r="K3" s="273"/>
    </row>
    <row r="4" customFormat="false" ht="14.25" hidden="false" customHeight="false" outlineLevel="0" collapsed="false">
      <c r="A4" s="272" t="s">
        <v>90</v>
      </c>
      <c r="B4" s="273"/>
      <c r="C4" s="273"/>
      <c r="D4" s="273"/>
      <c r="E4" s="273"/>
      <c r="F4" s="273"/>
      <c r="G4" s="273"/>
      <c r="H4" s="273"/>
      <c r="I4" s="273"/>
      <c r="J4" s="273"/>
      <c r="K4" s="273"/>
    </row>
    <row r="5" customFormat="false" ht="14.25" hidden="false" customHeight="false" outlineLevel="0" collapsed="false">
      <c r="A5" s="272" t="s">
        <v>91</v>
      </c>
      <c r="B5" s="273"/>
      <c r="C5" s="273"/>
      <c r="D5" s="273"/>
      <c r="E5" s="273"/>
      <c r="F5" s="273"/>
      <c r="G5" s="273"/>
      <c r="H5" s="273"/>
      <c r="I5" s="273"/>
      <c r="J5" s="273"/>
      <c r="K5" s="273"/>
    </row>
    <row r="6" customFormat="false" ht="14.25" hidden="false" customHeight="false" outlineLevel="0" collapsed="false">
      <c r="A6" s="272" t="s">
        <v>92</v>
      </c>
      <c r="B6" s="273"/>
      <c r="C6" s="273"/>
      <c r="D6" s="273"/>
      <c r="E6" s="273"/>
      <c r="F6" s="273"/>
      <c r="G6" s="273"/>
      <c r="H6" s="273"/>
      <c r="I6" s="273"/>
      <c r="J6" s="273"/>
      <c r="K6" s="273"/>
    </row>
    <row r="7" customFormat="false" ht="14.25" hidden="false" customHeight="false" outlineLevel="0" collapsed="false">
      <c r="A7" s="272" t="s">
        <v>93</v>
      </c>
      <c r="B7" s="273"/>
      <c r="C7" s="273"/>
      <c r="D7" s="273"/>
      <c r="E7" s="273"/>
      <c r="F7" s="273"/>
      <c r="G7" s="273"/>
      <c r="H7" s="273"/>
      <c r="I7" s="273"/>
      <c r="J7" s="273"/>
      <c r="K7" s="273"/>
    </row>
    <row r="8" customFormat="false" ht="14.25" hidden="false" customHeight="false" outlineLevel="0" collapsed="false">
      <c r="A8" s="272" t="s">
        <v>94</v>
      </c>
      <c r="B8" s="273"/>
      <c r="C8" s="273"/>
      <c r="D8" s="273"/>
      <c r="E8" s="273"/>
      <c r="F8" s="273"/>
      <c r="G8" s="273"/>
      <c r="H8" s="273"/>
      <c r="I8" s="273"/>
      <c r="J8" s="273"/>
      <c r="K8" s="273"/>
    </row>
    <row r="9" customFormat="false" ht="14.25" hidden="false" customHeight="false" outlineLevel="0" collapsed="false">
      <c r="A9" s="272" t="s">
        <v>95</v>
      </c>
      <c r="B9" s="273"/>
      <c r="C9" s="273"/>
      <c r="D9" s="273"/>
      <c r="E9" s="273"/>
      <c r="F9" s="273"/>
      <c r="G9" s="273"/>
      <c r="H9" s="273"/>
      <c r="I9" s="273"/>
      <c r="J9" s="273"/>
      <c r="K9" s="273"/>
    </row>
    <row r="10" customFormat="false" ht="14.25" hidden="false" customHeight="false" outlineLevel="0" collapsed="false">
      <c r="A10" s="272" t="s">
        <v>96</v>
      </c>
      <c r="B10" s="273"/>
      <c r="C10" s="273"/>
      <c r="D10" s="273"/>
      <c r="E10" s="273"/>
      <c r="F10" s="273"/>
      <c r="G10" s="273"/>
      <c r="H10" s="273"/>
      <c r="I10" s="273"/>
      <c r="J10" s="273"/>
      <c r="K10" s="273"/>
    </row>
    <row r="11" customFormat="false" ht="14.25" hidden="false" customHeight="false" outlineLevel="0" collapsed="false">
      <c r="A11" s="272" t="s">
        <v>97</v>
      </c>
      <c r="B11" s="273"/>
      <c r="C11" s="273"/>
      <c r="D11" s="273"/>
      <c r="E11" s="273"/>
      <c r="F11" s="273"/>
      <c r="G11" s="273"/>
      <c r="H11" s="273"/>
      <c r="I11" s="273"/>
      <c r="J11" s="273"/>
      <c r="K11" s="273"/>
    </row>
    <row r="12" customFormat="false" ht="14.25" hidden="false" customHeight="false" outlineLevel="0" collapsed="false">
      <c r="A12" s="272" t="s">
        <v>98</v>
      </c>
      <c r="B12" s="273"/>
      <c r="C12" s="273"/>
      <c r="D12" s="273"/>
      <c r="E12" s="273"/>
      <c r="F12" s="273"/>
      <c r="G12" s="273"/>
      <c r="H12" s="273"/>
      <c r="I12" s="273"/>
      <c r="J12" s="273"/>
      <c r="K12" s="273"/>
    </row>
    <row r="13" customFormat="false" ht="14.25" hidden="false" customHeight="false" outlineLevel="0" collapsed="false">
      <c r="A13" s="272" t="s">
        <v>99</v>
      </c>
      <c r="B13" s="273"/>
      <c r="C13" s="273"/>
      <c r="D13" s="273"/>
      <c r="E13" s="273"/>
      <c r="F13" s="273"/>
      <c r="G13" s="273"/>
      <c r="H13" s="273"/>
      <c r="I13" s="273"/>
      <c r="J13" s="273"/>
      <c r="K13" s="273"/>
    </row>
    <row r="14" customFormat="false" ht="14.25" hidden="false" customHeight="false" outlineLevel="0" collapsed="false">
      <c r="A14" s="272" t="s">
        <v>100</v>
      </c>
      <c r="B14" s="273"/>
      <c r="C14" s="273"/>
      <c r="D14" s="273"/>
      <c r="E14" s="273"/>
      <c r="F14" s="273"/>
      <c r="G14" s="273"/>
      <c r="H14" s="273"/>
      <c r="I14" s="273"/>
      <c r="J14" s="273"/>
      <c r="K14" s="273"/>
    </row>
    <row r="15" customFormat="false" ht="14.25" hidden="false" customHeight="false" outlineLevel="0" collapsed="false">
      <c r="A15" s="272" t="s">
        <v>101</v>
      </c>
      <c r="B15" s="273"/>
      <c r="C15" s="273"/>
      <c r="D15" s="273"/>
      <c r="E15" s="273"/>
      <c r="F15" s="273"/>
      <c r="G15" s="273"/>
      <c r="H15" s="273"/>
      <c r="I15" s="273"/>
      <c r="J15" s="273"/>
      <c r="K15" s="273"/>
    </row>
    <row r="16" customFormat="false" ht="14.25" hidden="false" customHeight="false" outlineLevel="0" collapsed="false">
      <c r="A16" s="272" t="s">
        <v>102</v>
      </c>
      <c r="B16" s="273"/>
      <c r="C16" s="273"/>
      <c r="D16" s="273"/>
      <c r="E16" s="273"/>
      <c r="F16" s="273"/>
      <c r="G16" s="273"/>
      <c r="H16" s="273"/>
      <c r="I16" s="273"/>
      <c r="J16" s="273"/>
      <c r="K16" s="273"/>
    </row>
    <row r="17" customFormat="false" ht="14.25" hidden="false" customHeight="false" outlineLevel="0" collapsed="false">
      <c r="A17" s="272" t="s">
        <v>103</v>
      </c>
      <c r="B17" s="273"/>
      <c r="C17" s="273"/>
      <c r="D17" s="273"/>
      <c r="E17" s="273"/>
      <c r="F17" s="273"/>
      <c r="G17" s="273"/>
      <c r="H17" s="273"/>
      <c r="I17" s="273"/>
      <c r="J17" s="273"/>
      <c r="K17" s="273"/>
    </row>
    <row r="18" customFormat="false" ht="14.25" hidden="false" customHeight="false" outlineLevel="0" collapsed="false">
      <c r="A18" s="272" t="s">
        <v>104</v>
      </c>
      <c r="B18" s="273"/>
      <c r="C18" s="273"/>
      <c r="D18" s="273"/>
      <c r="E18" s="273"/>
      <c r="F18" s="273"/>
      <c r="G18" s="273"/>
      <c r="H18" s="273"/>
      <c r="I18" s="273"/>
      <c r="J18" s="273"/>
      <c r="K18" s="273"/>
    </row>
    <row r="19" customFormat="false" ht="14.25" hidden="false" customHeight="false" outlineLevel="0" collapsed="false">
      <c r="A19" s="272" t="s">
        <v>105</v>
      </c>
      <c r="B19" s="273"/>
      <c r="C19" s="273"/>
      <c r="D19" s="273"/>
      <c r="E19" s="273"/>
      <c r="F19" s="273"/>
      <c r="G19" s="273"/>
      <c r="H19" s="273"/>
      <c r="I19" s="273"/>
      <c r="J19" s="273"/>
      <c r="K19" s="273"/>
    </row>
    <row r="20" customFormat="false" ht="14.25" hidden="false" customHeight="false" outlineLevel="0" collapsed="false">
      <c r="A20" s="272" t="s">
        <v>106</v>
      </c>
      <c r="B20" s="273"/>
      <c r="C20" s="273"/>
      <c r="D20" s="273"/>
      <c r="E20" s="273"/>
      <c r="F20" s="273"/>
      <c r="G20" s="273"/>
      <c r="H20" s="273"/>
      <c r="I20" s="273"/>
      <c r="J20" s="273"/>
      <c r="K20" s="273"/>
    </row>
    <row r="21" customFormat="false" ht="14.25" hidden="false" customHeight="false" outlineLevel="0" collapsed="false">
      <c r="A21" s="272" t="s">
        <v>107</v>
      </c>
      <c r="B21" s="273"/>
      <c r="C21" s="273"/>
      <c r="D21" s="273"/>
      <c r="E21" s="273"/>
      <c r="F21" s="273"/>
      <c r="G21" s="273"/>
      <c r="H21" s="273"/>
      <c r="I21" s="273"/>
      <c r="J21" s="273"/>
      <c r="K21" s="273"/>
    </row>
    <row r="22" customFormat="false" ht="14.25" hidden="false" customHeight="false" outlineLevel="0" collapsed="false">
      <c r="A22" s="272" t="s">
        <v>108</v>
      </c>
      <c r="B22" s="273"/>
      <c r="C22" s="273"/>
      <c r="D22" s="273"/>
      <c r="E22" s="273"/>
      <c r="F22" s="273"/>
      <c r="G22" s="273"/>
      <c r="H22" s="273"/>
      <c r="I22" s="273"/>
      <c r="J22" s="273"/>
      <c r="K22" s="273"/>
    </row>
    <row r="23" customFormat="false" ht="14.25" hidden="false" customHeight="false" outlineLevel="0" collapsed="false">
      <c r="A23" s="272" t="s">
        <v>109</v>
      </c>
      <c r="B23" s="273"/>
      <c r="C23" s="273"/>
      <c r="D23" s="273"/>
      <c r="E23" s="273"/>
      <c r="F23" s="273"/>
      <c r="G23" s="273"/>
      <c r="H23" s="273"/>
      <c r="I23" s="273"/>
      <c r="J23" s="273"/>
      <c r="K23" s="273"/>
    </row>
    <row r="24" customFormat="false" ht="14.25" hidden="false" customHeight="false" outlineLevel="0" collapsed="false">
      <c r="A24" s="272" t="s">
        <v>110</v>
      </c>
      <c r="B24" s="273"/>
      <c r="C24" s="273"/>
      <c r="D24" s="273"/>
      <c r="E24" s="273"/>
      <c r="F24" s="273"/>
      <c r="G24" s="273"/>
      <c r="H24" s="273"/>
      <c r="I24" s="273"/>
      <c r="J24" s="273"/>
      <c r="K24" s="273"/>
    </row>
    <row r="25" customFormat="false" ht="14.25" hidden="false" customHeight="false" outlineLevel="0" collapsed="false">
      <c r="A25" s="272" t="s">
        <v>111</v>
      </c>
      <c r="B25" s="273"/>
      <c r="C25" s="273"/>
      <c r="D25" s="273"/>
      <c r="E25" s="273"/>
      <c r="F25" s="273"/>
      <c r="G25" s="273"/>
      <c r="H25" s="273"/>
      <c r="I25" s="273"/>
      <c r="J25" s="273"/>
      <c r="K25" s="273"/>
    </row>
    <row r="26" customFormat="false" ht="14.25" hidden="false" customHeight="false" outlineLevel="0" collapsed="false">
      <c r="A26" s="272" t="s">
        <v>112</v>
      </c>
      <c r="B26" s="273"/>
      <c r="C26" s="273"/>
      <c r="D26" s="273"/>
      <c r="E26" s="273"/>
      <c r="F26" s="273"/>
      <c r="G26" s="273"/>
      <c r="H26" s="273"/>
      <c r="I26" s="273"/>
      <c r="J26" s="273"/>
      <c r="K26" s="273"/>
    </row>
    <row r="27" customFormat="false" ht="14.25" hidden="false" customHeight="false" outlineLevel="0" collapsed="false">
      <c r="A27" s="272" t="s">
        <v>113</v>
      </c>
      <c r="B27" s="273"/>
      <c r="C27" s="273"/>
      <c r="D27" s="273"/>
      <c r="E27" s="273"/>
      <c r="F27" s="273"/>
      <c r="G27" s="273"/>
      <c r="H27" s="273"/>
      <c r="I27" s="273"/>
      <c r="J27" s="273"/>
      <c r="K27" s="273"/>
    </row>
    <row r="28" customFormat="false" ht="14.25" hidden="false" customHeight="false" outlineLevel="0" collapsed="false">
      <c r="A28" s="272" t="s">
        <v>114</v>
      </c>
      <c r="B28" s="273"/>
      <c r="C28" s="273"/>
      <c r="D28" s="273"/>
      <c r="E28" s="273"/>
      <c r="F28" s="273"/>
      <c r="G28" s="273"/>
      <c r="H28" s="273"/>
      <c r="I28" s="273"/>
      <c r="J28" s="273"/>
      <c r="K28" s="273"/>
    </row>
    <row r="29" customFormat="false" ht="14.25" hidden="false" customHeight="false" outlineLevel="0" collapsed="false">
      <c r="A29" s="272" t="s">
        <v>115</v>
      </c>
      <c r="B29" s="273"/>
      <c r="C29" s="273"/>
      <c r="D29" s="273"/>
      <c r="E29" s="273"/>
      <c r="F29" s="273"/>
      <c r="G29" s="273"/>
      <c r="H29" s="273"/>
      <c r="I29" s="273"/>
      <c r="J29" s="273"/>
      <c r="K29" s="273"/>
    </row>
    <row r="30" customFormat="false" ht="14.25" hidden="false" customHeight="false" outlineLevel="0" collapsed="false">
      <c r="A30" s="272" t="s">
        <v>116</v>
      </c>
      <c r="B30" s="273"/>
      <c r="C30" s="273"/>
      <c r="D30" s="273"/>
      <c r="E30" s="273"/>
      <c r="F30" s="273"/>
      <c r="G30" s="273"/>
      <c r="H30" s="273"/>
      <c r="I30" s="273"/>
      <c r="J30" s="273"/>
      <c r="K30" s="273"/>
    </row>
    <row r="31" customFormat="false" ht="14.25" hidden="false" customHeight="false" outlineLevel="0" collapsed="false">
      <c r="A31" s="272" t="s">
        <v>117</v>
      </c>
      <c r="B31" s="273"/>
      <c r="C31" s="273"/>
      <c r="D31" s="273"/>
      <c r="E31" s="273"/>
      <c r="F31" s="273"/>
      <c r="G31" s="273"/>
      <c r="H31" s="273"/>
      <c r="I31" s="273"/>
      <c r="J31" s="273"/>
      <c r="K31" s="273"/>
    </row>
    <row r="32" customFormat="false" ht="14.25" hidden="false" customHeight="false" outlineLevel="0" collapsed="false">
      <c r="A32" s="272" t="s">
        <v>118</v>
      </c>
      <c r="B32" s="273"/>
      <c r="C32" s="273"/>
      <c r="D32" s="273"/>
      <c r="E32" s="273"/>
      <c r="F32" s="273"/>
      <c r="G32" s="273"/>
      <c r="H32" s="273"/>
      <c r="I32" s="273"/>
      <c r="J32" s="273"/>
      <c r="K32" s="273"/>
    </row>
    <row r="33" customFormat="false" ht="14.25" hidden="false" customHeight="false" outlineLevel="0" collapsed="false">
      <c r="A33" s="272" t="s">
        <v>119</v>
      </c>
      <c r="B33" s="273"/>
      <c r="C33" s="273"/>
      <c r="D33" s="273"/>
      <c r="E33" s="273"/>
      <c r="F33" s="273"/>
      <c r="G33" s="273"/>
      <c r="H33" s="273"/>
      <c r="I33" s="273"/>
      <c r="J33" s="273"/>
      <c r="K33" s="273"/>
    </row>
    <row r="34" customFormat="false" ht="14.25" hidden="false" customHeight="false" outlineLevel="0" collapsed="false">
      <c r="A34" s="272" t="s">
        <v>120</v>
      </c>
      <c r="B34" s="273"/>
      <c r="C34" s="273"/>
      <c r="D34" s="273"/>
      <c r="E34" s="273"/>
      <c r="F34" s="273"/>
      <c r="G34" s="273"/>
      <c r="H34" s="273"/>
      <c r="I34" s="273"/>
      <c r="J34" s="273"/>
      <c r="K34" s="273"/>
    </row>
    <row r="35" customFormat="false" ht="14.25" hidden="false" customHeight="false" outlineLevel="0" collapsed="false">
      <c r="A35" s="272" t="s">
        <v>121</v>
      </c>
      <c r="B35" s="273"/>
      <c r="C35" s="273"/>
      <c r="D35" s="273"/>
      <c r="E35" s="273"/>
      <c r="F35" s="273"/>
      <c r="G35" s="273"/>
      <c r="H35" s="273"/>
      <c r="I35" s="273"/>
      <c r="J35" s="273"/>
      <c r="K35" s="273"/>
    </row>
    <row r="36" customFormat="false" ht="14.25" hidden="false" customHeight="false" outlineLevel="0" collapsed="false">
      <c r="A36" s="272" t="s">
        <v>122</v>
      </c>
      <c r="B36" s="273"/>
      <c r="C36" s="273"/>
      <c r="D36" s="273"/>
      <c r="E36" s="273"/>
      <c r="F36" s="273"/>
      <c r="G36" s="273"/>
      <c r="H36" s="273"/>
      <c r="I36" s="273"/>
      <c r="J36" s="273"/>
      <c r="K36" s="273"/>
    </row>
    <row r="37" customFormat="false" ht="14.25" hidden="false" customHeight="false" outlineLevel="0" collapsed="false">
      <c r="A37" s="272" t="s">
        <v>123</v>
      </c>
      <c r="B37" s="273"/>
      <c r="C37" s="273"/>
      <c r="D37" s="273"/>
      <c r="E37" s="273"/>
      <c r="F37" s="273"/>
      <c r="G37" s="273"/>
      <c r="H37" s="273"/>
      <c r="I37" s="273"/>
      <c r="J37" s="273"/>
      <c r="K37" s="273"/>
    </row>
    <row r="38" customFormat="false" ht="14.25" hidden="false" customHeight="false" outlineLevel="0" collapsed="false">
      <c r="A38" s="272" t="s">
        <v>124</v>
      </c>
      <c r="B38" s="273"/>
      <c r="C38" s="273"/>
      <c r="D38" s="273"/>
      <c r="E38" s="273"/>
      <c r="F38" s="273"/>
      <c r="G38" s="273"/>
      <c r="H38" s="273"/>
      <c r="I38" s="273"/>
      <c r="J38" s="273"/>
      <c r="K38" s="273"/>
    </row>
    <row r="39" customFormat="false" ht="14.25" hidden="false" customHeight="false" outlineLevel="0" collapsed="false">
      <c r="A39" s="272" t="s">
        <v>125</v>
      </c>
      <c r="B39" s="273"/>
      <c r="C39" s="273"/>
      <c r="D39" s="273"/>
      <c r="E39" s="273"/>
      <c r="F39" s="273"/>
      <c r="G39" s="273"/>
      <c r="H39" s="273"/>
      <c r="I39" s="273"/>
      <c r="J39" s="273"/>
      <c r="K39" s="273"/>
    </row>
    <row r="40" customFormat="false" ht="14.25" hidden="false" customHeight="false" outlineLevel="0" collapsed="false">
      <c r="A40" s="272" t="s">
        <v>126</v>
      </c>
      <c r="B40" s="273"/>
      <c r="C40" s="273"/>
      <c r="D40" s="273"/>
      <c r="E40" s="273"/>
      <c r="F40" s="273"/>
      <c r="G40" s="273"/>
      <c r="H40" s="273"/>
      <c r="I40" s="273"/>
      <c r="J40" s="273"/>
      <c r="K40" s="273"/>
    </row>
    <row r="41" customFormat="false" ht="14.25" hidden="false" customHeight="false" outlineLevel="0" collapsed="false">
      <c r="A41" s="272" t="s">
        <v>127</v>
      </c>
      <c r="B41" s="273"/>
      <c r="C41" s="273"/>
      <c r="D41" s="273"/>
      <c r="E41" s="273"/>
      <c r="F41" s="273"/>
      <c r="G41" s="273"/>
      <c r="H41" s="273"/>
      <c r="I41" s="273"/>
      <c r="J41" s="273"/>
      <c r="K41" s="273"/>
    </row>
    <row r="42" customFormat="false" ht="14.25" hidden="false" customHeight="false" outlineLevel="0" collapsed="false">
      <c r="A42" s="272" t="s">
        <v>128</v>
      </c>
      <c r="B42" s="273"/>
      <c r="C42" s="273"/>
      <c r="D42" s="273"/>
      <c r="E42" s="273"/>
      <c r="F42" s="273"/>
      <c r="G42" s="273"/>
      <c r="H42" s="273"/>
      <c r="I42" s="273"/>
      <c r="J42" s="273"/>
      <c r="K42" s="273"/>
    </row>
    <row r="43" customFormat="false" ht="14.25" hidden="false" customHeight="false" outlineLevel="0" collapsed="false">
      <c r="A43" s="272" t="s">
        <v>129</v>
      </c>
      <c r="B43" s="273"/>
      <c r="C43" s="273"/>
      <c r="D43" s="273"/>
      <c r="E43" s="273"/>
      <c r="F43" s="273"/>
      <c r="G43" s="273"/>
      <c r="H43" s="273"/>
      <c r="I43" s="273"/>
      <c r="J43" s="273"/>
      <c r="K43" s="273"/>
    </row>
    <row r="44" customFormat="false" ht="14.25" hidden="false" customHeight="false" outlineLevel="0" collapsed="false">
      <c r="A44" s="272" t="s">
        <v>130</v>
      </c>
      <c r="B44" s="273"/>
      <c r="C44" s="273"/>
      <c r="D44" s="273"/>
      <c r="E44" s="273"/>
      <c r="F44" s="273"/>
      <c r="G44" s="273"/>
      <c r="H44" s="273"/>
      <c r="I44" s="273"/>
      <c r="J44" s="273"/>
      <c r="K44" s="273"/>
    </row>
    <row r="45" customFormat="false" ht="14.25" hidden="false" customHeight="false" outlineLevel="0" collapsed="false">
      <c r="A45" s="272" t="s">
        <v>131</v>
      </c>
      <c r="B45" s="273"/>
      <c r="C45" s="273"/>
      <c r="D45" s="273"/>
      <c r="E45" s="273"/>
      <c r="F45" s="273"/>
      <c r="G45" s="273"/>
      <c r="H45" s="273"/>
      <c r="I45" s="273"/>
      <c r="J45" s="273"/>
      <c r="K45" s="273"/>
    </row>
    <row r="46" customFormat="false" ht="14.25" hidden="false" customHeight="false" outlineLevel="0" collapsed="false">
      <c r="A46" s="272" t="s">
        <v>132</v>
      </c>
      <c r="B46" s="273"/>
      <c r="C46" s="273"/>
      <c r="D46" s="273"/>
      <c r="E46" s="273"/>
      <c r="F46" s="273"/>
      <c r="G46" s="273"/>
      <c r="H46" s="273"/>
      <c r="I46" s="273"/>
      <c r="J46" s="273"/>
      <c r="K46" s="273"/>
    </row>
    <row r="47" customFormat="false" ht="14.25" hidden="false" customHeight="false" outlineLevel="0" collapsed="false">
      <c r="A47" s="272" t="s">
        <v>133</v>
      </c>
      <c r="B47" s="273"/>
      <c r="C47" s="273"/>
      <c r="D47" s="273"/>
      <c r="E47" s="273"/>
      <c r="F47" s="273"/>
      <c r="G47" s="273"/>
      <c r="H47" s="273"/>
      <c r="I47" s="273"/>
      <c r="J47" s="273"/>
      <c r="K47" s="273"/>
    </row>
    <row r="48" customFormat="false" ht="14.25" hidden="false" customHeight="false" outlineLevel="0" collapsed="false">
      <c r="A48" s="272" t="s">
        <v>134</v>
      </c>
      <c r="B48" s="273"/>
      <c r="C48" s="273"/>
      <c r="D48" s="273"/>
      <c r="E48" s="273"/>
      <c r="F48" s="273"/>
      <c r="G48" s="273"/>
      <c r="H48" s="273"/>
      <c r="I48" s="273"/>
      <c r="J48" s="273"/>
      <c r="K48" s="273"/>
    </row>
    <row r="49" customFormat="false" ht="14.25" hidden="false" customHeight="false" outlineLevel="0" collapsed="false">
      <c r="A49" s="272" t="s">
        <v>135</v>
      </c>
      <c r="B49" s="273"/>
      <c r="C49" s="273"/>
      <c r="D49" s="273"/>
      <c r="E49" s="273"/>
      <c r="F49" s="273"/>
      <c r="G49" s="273"/>
      <c r="H49" s="273"/>
      <c r="I49" s="273"/>
      <c r="J49" s="273"/>
      <c r="K49" s="273"/>
    </row>
    <row r="50" customFormat="false" ht="14.25" hidden="false" customHeight="false" outlineLevel="0" collapsed="false">
      <c r="A50" s="272" t="s">
        <v>136</v>
      </c>
      <c r="B50" s="273"/>
      <c r="C50" s="273"/>
      <c r="D50" s="273"/>
      <c r="E50" s="273"/>
      <c r="F50" s="273"/>
      <c r="G50" s="273"/>
      <c r="H50" s="273"/>
      <c r="I50" s="273"/>
      <c r="J50" s="273"/>
      <c r="K50" s="273"/>
    </row>
    <row r="51" customFormat="false" ht="14.25" hidden="false" customHeight="false" outlineLevel="0" collapsed="false">
      <c r="A51" s="272" t="s">
        <v>137</v>
      </c>
      <c r="B51" s="273"/>
      <c r="C51" s="273"/>
      <c r="D51" s="273"/>
      <c r="E51" s="273"/>
      <c r="F51" s="273"/>
      <c r="G51" s="273"/>
      <c r="H51" s="273"/>
      <c r="I51" s="273"/>
      <c r="J51" s="273"/>
      <c r="K51" s="273"/>
    </row>
    <row r="52" customFormat="false" ht="14.25" hidden="false" customHeight="false" outlineLevel="0" collapsed="false">
      <c r="A52" s="272" t="s">
        <v>138</v>
      </c>
      <c r="B52" s="273"/>
      <c r="C52" s="273"/>
      <c r="D52" s="273"/>
      <c r="E52" s="273"/>
      <c r="F52" s="273"/>
      <c r="G52" s="273"/>
      <c r="H52" s="273"/>
      <c r="I52" s="273"/>
      <c r="J52" s="273"/>
      <c r="K52" s="273"/>
    </row>
    <row r="53" customFormat="false" ht="14.25" hidden="false" customHeight="false" outlineLevel="0" collapsed="false">
      <c r="A53" s="272" t="s">
        <v>139</v>
      </c>
      <c r="B53" s="273"/>
      <c r="C53" s="273"/>
      <c r="D53" s="273"/>
      <c r="E53" s="273"/>
      <c r="F53" s="273"/>
      <c r="G53" s="273"/>
      <c r="H53" s="273"/>
      <c r="I53" s="273"/>
      <c r="J53" s="273"/>
      <c r="K53" s="273"/>
    </row>
    <row r="54" customFormat="false" ht="14.25" hidden="false" customHeight="false" outlineLevel="0" collapsed="false">
      <c r="A54" s="272" t="s">
        <v>140</v>
      </c>
      <c r="B54" s="273"/>
      <c r="C54" s="273"/>
      <c r="D54" s="273"/>
      <c r="E54" s="273"/>
      <c r="F54" s="273"/>
      <c r="G54" s="273"/>
      <c r="H54" s="273"/>
      <c r="I54" s="273"/>
      <c r="J54" s="273"/>
      <c r="K54" s="273"/>
    </row>
    <row r="55" customFormat="false" ht="14.25" hidden="false" customHeight="false" outlineLevel="0" collapsed="false">
      <c r="A55" s="272" t="s">
        <v>141</v>
      </c>
      <c r="B55" s="273"/>
      <c r="C55" s="273"/>
      <c r="D55" s="273"/>
      <c r="E55" s="273"/>
      <c r="F55" s="273"/>
      <c r="G55" s="273"/>
      <c r="H55" s="273"/>
      <c r="I55" s="273"/>
      <c r="J55" s="273"/>
      <c r="K55" s="273"/>
    </row>
    <row r="56" customFormat="false" ht="14.25" hidden="false" customHeight="false" outlineLevel="0" collapsed="false">
      <c r="A56" s="272" t="s">
        <v>142</v>
      </c>
      <c r="B56" s="273"/>
      <c r="C56" s="273"/>
      <c r="D56" s="273"/>
      <c r="E56" s="273"/>
      <c r="F56" s="273"/>
      <c r="G56" s="273"/>
      <c r="H56" s="273"/>
      <c r="I56" s="273"/>
      <c r="J56" s="273"/>
      <c r="K56" s="273"/>
    </row>
    <row r="57" customFormat="false" ht="14.25" hidden="false" customHeight="false" outlineLevel="0" collapsed="false">
      <c r="A57" s="272" t="s">
        <v>143</v>
      </c>
      <c r="B57" s="273"/>
      <c r="C57" s="273"/>
      <c r="D57" s="273"/>
      <c r="E57" s="273"/>
      <c r="F57" s="273"/>
      <c r="G57" s="273"/>
      <c r="H57" s="273"/>
      <c r="I57" s="273"/>
      <c r="J57" s="273"/>
      <c r="K57" s="273"/>
    </row>
    <row r="58" customFormat="false" ht="14.25" hidden="false" customHeight="false" outlineLevel="0" collapsed="false">
      <c r="A58" s="272" t="s">
        <v>144</v>
      </c>
      <c r="B58" s="273"/>
      <c r="C58" s="273"/>
      <c r="D58" s="273"/>
      <c r="E58" s="273"/>
      <c r="F58" s="273"/>
      <c r="G58" s="273"/>
      <c r="H58" s="273"/>
      <c r="I58" s="273"/>
      <c r="J58" s="273"/>
      <c r="K58" s="273"/>
    </row>
    <row r="59" customFormat="false" ht="14.25" hidden="false" customHeight="false" outlineLevel="0" collapsed="false">
      <c r="A59" s="272" t="s">
        <v>145</v>
      </c>
      <c r="B59" s="273"/>
      <c r="C59" s="273"/>
      <c r="D59" s="273"/>
      <c r="E59" s="273"/>
      <c r="F59" s="273"/>
      <c r="G59" s="273"/>
      <c r="H59" s="273"/>
      <c r="I59" s="273"/>
      <c r="J59" s="273"/>
      <c r="K59" s="273"/>
    </row>
    <row r="60" customFormat="false" ht="14.25" hidden="false" customHeight="false" outlineLevel="0" collapsed="false">
      <c r="A60" s="272" t="s">
        <v>146</v>
      </c>
      <c r="B60" s="273"/>
      <c r="C60" s="273"/>
      <c r="D60" s="273"/>
      <c r="E60" s="273"/>
      <c r="F60" s="273"/>
      <c r="G60" s="273"/>
      <c r="H60" s="273"/>
      <c r="I60" s="273"/>
      <c r="J60" s="273"/>
      <c r="K60" s="273"/>
    </row>
    <row r="61" customFormat="false" ht="14.25" hidden="false" customHeight="false" outlineLevel="0" collapsed="false">
      <c r="A61" s="272" t="s">
        <v>147</v>
      </c>
      <c r="B61" s="273"/>
      <c r="C61" s="273"/>
      <c r="D61" s="273"/>
      <c r="E61" s="273"/>
      <c r="F61" s="273"/>
      <c r="G61" s="273"/>
      <c r="H61" s="273"/>
      <c r="I61" s="273"/>
      <c r="J61" s="273"/>
      <c r="K61" s="273"/>
    </row>
    <row r="62" customFormat="false" ht="14.25" hidden="false" customHeight="false" outlineLevel="0" collapsed="false">
      <c r="A62" s="272" t="s">
        <v>148</v>
      </c>
      <c r="B62" s="273"/>
      <c r="C62" s="273"/>
      <c r="D62" s="273"/>
      <c r="E62" s="273"/>
      <c r="F62" s="273"/>
      <c r="G62" s="273"/>
      <c r="H62" s="273"/>
      <c r="I62" s="273"/>
      <c r="J62" s="273"/>
      <c r="K62" s="273"/>
    </row>
    <row r="63" customFormat="false" ht="14.25" hidden="false" customHeight="false" outlineLevel="0" collapsed="false">
      <c r="A63" s="272" t="s">
        <v>149</v>
      </c>
      <c r="B63" s="273"/>
      <c r="C63" s="273"/>
      <c r="D63" s="273"/>
      <c r="E63" s="273"/>
      <c r="F63" s="273"/>
      <c r="G63" s="273"/>
      <c r="H63" s="273"/>
      <c r="I63" s="273"/>
      <c r="J63" s="273"/>
      <c r="K63" s="273"/>
    </row>
    <row r="64" customFormat="false" ht="14.25" hidden="false" customHeight="false" outlineLevel="0" collapsed="false">
      <c r="A64" s="272" t="s">
        <v>150</v>
      </c>
      <c r="B64" s="273"/>
      <c r="C64" s="273"/>
      <c r="D64" s="273"/>
      <c r="E64" s="273"/>
      <c r="F64" s="273"/>
      <c r="G64" s="273"/>
      <c r="H64" s="273"/>
      <c r="I64" s="273"/>
      <c r="J64" s="273"/>
      <c r="K64" s="273"/>
    </row>
    <row r="65" customFormat="false" ht="14.25" hidden="false" customHeight="false" outlineLevel="0" collapsed="false">
      <c r="A65" s="272" t="s">
        <v>151</v>
      </c>
      <c r="B65" s="273"/>
      <c r="C65" s="273"/>
      <c r="D65" s="273"/>
      <c r="E65" s="273"/>
      <c r="F65" s="273"/>
      <c r="G65" s="273"/>
      <c r="H65" s="273"/>
      <c r="I65" s="273"/>
      <c r="J65" s="273"/>
      <c r="K65" s="273"/>
    </row>
    <row r="66" customFormat="false" ht="14.25" hidden="false" customHeight="false" outlineLevel="0" collapsed="false">
      <c r="A66" s="272" t="s">
        <v>152</v>
      </c>
      <c r="B66" s="273"/>
      <c r="C66" s="273"/>
      <c r="D66" s="273"/>
      <c r="E66" s="273"/>
      <c r="F66" s="273"/>
      <c r="G66" s="273"/>
      <c r="H66" s="273"/>
      <c r="I66" s="273"/>
      <c r="J66" s="273"/>
      <c r="K66" s="273"/>
    </row>
    <row r="67" customFormat="false" ht="14.25" hidden="false" customHeight="false" outlineLevel="0" collapsed="false">
      <c r="A67" s="272" t="s">
        <v>153</v>
      </c>
      <c r="B67" s="273"/>
      <c r="C67" s="273"/>
      <c r="D67" s="273"/>
      <c r="E67" s="273"/>
      <c r="F67" s="273"/>
      <c r="G67" s="273"/>
      <c r="H67" s="273"/>
      <c r="I67" s="273"/>
      <c r="J67" s="273"/>
      <c r="K67" s="273"/>
    </row>
    <row r="68" customFormat="false" ht="14.25" hidden="false" customHeight="false" outlineLevel="0" collapsed="false">
      <c r="A68" s="272" t="s">
        <v>154</v>
      </c>
      <c r="B68" s="273"/>
      <c r="C68" s="273"/>
      <c r="D68" s="273"/>
      <c r="E68" s="273"/>
      <c r="F68" s="273"/>
      <c r="G68" s="273"/>
      <c r="H68" s="273"/>
      <c r="I68" s="273"/>
      <c r="J68" s="273"/>
      <c r="K68" s="273"/>
    </row>
    <row r="69" customFormat="false" ht="14.25" hidden="false" customHeight="false" outlineLevel="0" collapsed="false">
      <c r="A69" s="272" t="s">
        <v>155</v>
      </c>
      <c r="B69" s="273"/>
      <c r="C69" s="273"/>
      <c r="D69" s="273"/>
      <c r="E69" s="273"/>
      <c r="F69" s="273"/>
      <c r="G69" s="273"/>
      <c r="H69" s="273"/>
      <c r="I69" s="273"/>
      <c r="J69" s="273"/>
      <c r="K69" s="273"/>
    </row>
    <row r="70" customFormat="false" ht="14.25" hidden="false" customHeight="false" outlineLevel="0" collapsed="false">
      <c r="A70" s="272" t="s">
        <v>156</v>
      </c>
      <c r="B70" s="273"/>
      <c r="C70" s="273"/>
      <c r="D70" s="273"/>
      <c r="E70" s="273"/>
      <c r="F70" s="273"/>
      <c r="G70" s="273"/>
      <c r="H70" s="273"/>
      <c r="I70" s="273"/>
      <c r="J70" s="273"/>
      <c r="K70" s="273"/>
    </row>
    <row r="71" customFormat="false" ht="14.25" hidden="false" customHeight="false" outlineLevel="0" collapsed="false">
      <c r="A71" s="272" t="s">
        <v>157</v>
      </c>
      <c r="B71" s="273"/>
      <c r="C71" s="273"/>
      <c r="D71" s="273"/>
      <c r="E71" s="273"/>
      <c r="F71" s="273"/>
      <c r="G71" s="273"/>
      <c r="H71" s="273"/>
      <c r="I71" s="273"/>
      <c r="J71" s="273"/>
      <c r="K71" s="273"/>
    </row>
    <row r="72" customFormat="false" ht="14.25" hidden="false" customHeight="false" outlineLevel="0" collapsed="false">
      <c r="A72" s="272" t="s">
        <v>158</v>
      </c>
      <c r="B72" s="273"/>
      <c r="C72" s="273"/>
      <c r="D72" s="273"/>
      <c r="E72" s="273"/>
      <c r="F72" s="273"/>
      <c r="G72" s="273"/>
      <c r="H72" s="273"/>
      <c r="I72" s="273"/>
      <c r="J72" s="273"/>
      <c r="K72" s="273"/>
    </row>
    <row r="73" customFormat="false" ht="14.25" hidden="false" customHeight="false" outlineLevel="0" collapsed="false">
      <c r="A73" s="272" t="s">
        <v>159</v>
      </c>
      <c r="B73" s="273"/>
      <c r="C73" s="273"/>
      <c r="D73" s="273"/>
      <c r="E73" s="273"/>
      <c r="F73" s="273"/>
      <c r="G73" s="273"/>
      <c r="H73" s="273"/>
      <c r="I73" s="273"/>
      <c r="J73" s="273"/>
      <c r="K73" s="273"/>
    </row>
    <row r="74" customFormat="false" ht="14.25" hidden="false" customHeight="false" outlineLevel="0" collapsed="false">
      <c r="A74" s="272" t="s">
        <v>160</v>
      </c>
      <c r="B74" s="273"/>
      <c r="C74" s="273"/>
      <c r="D74" s="273"/>
      <c r="E74" s="273"/>
      <c r="F74" s="273"/>
      <c r="G74" s="273"/>
      <c r="H74" s="273"/>
      <c r="I74" s="273"/>
      <c r="J74" s="273"/>
      <c r="K74" s="273"/>
    </row>
    <row r="75" customFormat="false" ht="14.25" hidden="false" customHeight="false" outlineLevel="0" collapsed="false">
      <c r="A75" s="272" t="s">
        <v>161</v>
      </c>
      <c r="B75" s="273"/>
      <c r="C75" s="273"/>
      <c r="D75" s="273"/>
      <c r="E75" s="273"/>
      <c r="F75" s="273"/>
      <c r="G75" s="273"/>
      <c r="H75" s="273"/>
      <c r="I75" s="273"/>
      <c r="J75" s="273"/>
      <c r="K75" s="273"/>
    </row>
    <row r="76" customFormat="false" ht="14.25" hidden="false" customHeight="false" outlineLevel="0" collapsed="false">
      <c r="A76" s="272" t="s">
        <v>162</v>
      </c>
      <c r="B76" s="273"/>
      <c r="C76" s="273"/>
      <c r="D76" s="273"/>
      <c r="E76" s="273"/>
      <c r="F76" s="273"/>
      <c r="G76" s="273"/>
      <c r="H76" s="273"/>
      <c r="I76" s="273"/>
      <c r="J76" s="273"/>
      <c r="K76" s="273"/>
    </row>
    <row r="77" customFormat="false" ht="14.25" hidden="false" customHeight="false" outlineLevel="0" collapsed="false">
      <c r="A77" s="272" t="s">
        <v>163</v>
      </c>
      <c r="B77" s="273"/>
      <c r="C77" s="273"/>
      <c r="D77" s="273"/>
      <c r="E77" s="273"/>
      <c r="F77" s="273"/>
      <c r="G77" s="273"/>
      <c r="H77" s="273"/>
      <c r="I77" s="273"/>
      <c r="J77" s="273"/>
      <c r="K77" s="273"/>
    </row>
    <row r="78" customFormat="false" ht="14.25" hidden="false" customHeight="false" outlineLevel="0" collapsed="false">
      <c r="A78" s="272" t="s">
        <v>164</v>
      </c>
      <c r="B78" s="273"/>
      <c r="C78" s="273"/>
      <c r="D78" s="273"/>
      <c r="E78" s="273"/>
      <c r="F78" s="273"/>
      <c r="G78" s="273"/>
      <c r="H78" s="273"/>
      <c r="I78" s="273"/>
      <c r="J78" s="273"/>
      <c r="K78" s="273"/>
    </row>
    <row r="79" customFormat="false" ht="14.25" hidden="false" customHeight="false" outlineLevel="0" collapsed="false">
      <c r="A79" s="272" t="s">
        <v>165</v>
      </c>
      <c r="B79" s="273"/>
      <c r="C79" s="273"/>
      <c r="D79" s="273"/>
      <c r="E79" s="273"/>
      <c r="F79" s="273"/>
      <c r="G79" s="273"/>
      <c r="H79" s="273"/>
      <c r="I79" s="273"/>
      <c r="J79" s="273"/>
      <c r="K79" s="273"/>
    </row>
    <row r="80" customFormat="false" ht="14.25" hidden="false" customHeight="false" outlineLevel="0" collapsed="false">
      <c r="A80" s="272" t="s">
        <v>166</v>
      </c>
      <c r="B80" s="273"/>
      <c r="C80" s="273"/>
      <c r="D80" s="273"/>
      <c r="E80" s="273"/>
      <c r="F80" s="273"/>
      <c r="G80" s="273"/>
      <c r="H80" s="273"/>
      <c r="I80" s="273"/>
      <c r="J80" s="273"/>
      <c r="K80" s="273"/>
    </row>
    <row r="81" customFormat="false" ht="14.25" hidden="false" customHeight="false" outlineLevel="0" collapsed="false">
      <c r="A81" s="272" t="s">
        <v>167</v>
      </c>
      <c r="B81" s="273"/>
      <c r="C81" s="273"/>
      <c r="D81" s="273"/>
      <c r="E81" s="273"/>
      <c r="F81" s="273"/>
      <c r="G81" s="273"/>
      <c r="H81" s="273"/>
      <c r="I81" s="273"/>
      <c r="J81" s="273"/>
      <c r="K81" s="273"/>
    </row>
    <row r="82" customFormat="false" ht="14.25" hidden="false" customHeight="false" outlineLevel="0" collapsed="false">
      <c r="A82" s="272" t="s">
        <v>168</v>
      </c>
      <c r="B82" s="273"/>
      <c r="C82" s="273"/>
      <c r="D82" s="273"/>
      <c r="E82" s="273"/>
      <c r="F82" s="273"/>
      <c r="G82" s="273"/>
      <c r="H82" s="273"/>
      <c r="I82" s="273"/>
      <c r="J82" s="273"/>
      <c r="K82" s="273"/>
    </row>
    <row r="83" customFormat="false" ht="14.25" hidden="false" customHeight="false" outlineLevel="0" collapsed="false">
      <c r="A83" s="272" t="s">
        <v>169</v>
      </c>
      <c r="B83" s="273"/>
      <c r="C83" s="273"/>
      <c r="D83" s="273"/>
      <c r="E83" s="273"/>
      <c r="F83" s="273"/>
      <c r="G83" s="273"/>
      <c r="H83" s="273"/>
      <c r="I83" s="273"/>
      <c r="J83" s="273"/>
      <c r="K83" s="273"/>
    </row>
    <row r="84" customFormat="false" ht="14.25" hidden="false" customHeight="false" outlineLevel="0" collapsed="false">
      <c r="A84" s="272" t="s">
        <v>170</v>
      </c>
      <c r="B84" s="273"/>
      <c r="C84" s="273"/>
      <c r="D84" s="273"/>
      <c r="E84" s="273"/>
      <c r="F84" s="273"/>
      <c r="G84" s="273"/>
      <c r="H84" s="273"/>
      <c r="I84" s="273"/>
      <c r="J84" s="273"/>
      <c r="K84" s="273"/>
    </row>
    <row r="85" customFormat="false" ht="14.25" hidden="false" customHeight="false" outlineLevel="0" collapsed="false">
      <c r="A85" s="272" t="s">
        <v>171</v>
      </c>
      <c r="B85" s="273"/>
      <c r="C85" s="273"/>
      <c r="D85" s="273"/>
      <c r="E85" s="273"/>
      <c r="F85" s="273"/>
      <c r="G85" s="273"/>
      <c r="H85" s="273"/>
      <c r="I85" s="273"/>
      <c r="J85" s="273"/>
      <c r="K85" s="273"/>
    </row>
    <row r="86" customFormat="false" ht="14.25" hidden="false" customHeight="false" outlineLevel="0" collapsed="false">
      <c r="A86" s="272" t="s">
        <v>172</v>
      </c>
      <c r="B86" s="273"/>
      <c r="C86" s="273"/>
      <c r="D86" s="273"/>
      <c r="E86" s="273"/>
      <c r="F86" s="273"/>
      <c r="G86" s="273"/>
      <c r="H86" s="273"/>
      <c r="I86" s="273"/>
      <c r="J86" s="273"/>
      <c r="K86" s="273"/>
    </row>
    <row r="87" customFormat="false" ht="14.25" hidden="false" customHeight="false" outlineLevel="0" collapsed="false">
      <c r="A87" s="272" t="s">
        <v>173</v>
      </c>
      <c r="B87" s="273"/>
      <c r="C87" s="273"/>
      <c r="D87" s="273"/>
      <c r="E87" s="273"/>
      <c r="F87" s="273"/>
      <c r="G87" s="273"/>
      <c r="H87" s="273"/>
      <c r="I87" s="273"/>
      <c r="J87" s="273"/>
      <c r="K87" s="273"/>
    </row>
    <row r="88" customFormat="false" ht="14.25" hidden="false" customHeight="false" outlineLevel="0" collapsed="false">
      <c r="A88" s="272" t="s">
        <v>174</v>
      </c>
      <c r="B88" s="273"/>
      <c r="C88" s="273"/>
      <c r="D88" s="273"/>
      <c r="E88" s="273"/>
      <c r="F88" s="273"/>
      <c r="G88" s="273"/>
      <c r="H88" s="273"/>
      <c r="I88" s="273"/>
      <c r="J88" s="273"/>
      <c r="K88" s="273"/>
    </row>
    <row r="89" customFormat="false" ht="14.25" hidden="false" customHeight="false" outlineLevel="0" collapsed="false">
      <c r="A89" s="272" t="s">
        <v>175</v>
      </c>
      <c r="B89" s="273"/>
      <c r="C89" s="273"/>
      <c r="D89" s="273"/>
      <c r="E89" s="273"/>
      <c r="F89" s="273"/>
      <c r="G89" s="273"/>
      <c r="H89" s="273"/>
      <c r="I89" s="273"/>
      <c r="J89" s="273"/>
      <c r="K89" s="273"/>
    </row>
    <row r="90" customFormat="false" ht="14.25" hidden="false" customHeight="false" outlineLevel="0" collapsed="false">
      <c r="A90" s="272" t="s">
        <v>176</v>
      </c>
      <c r="B90" s="273"/>
      <c r="C90" s="273"/>
      <c r="D90" s="273"/>
      <c r="E90" s="273"/>
      <c r="F90" s="273"/>
      <c r="G90" s="273"/>
      <c r="H90" s="273"/>
      <c r="I90" s="273"/>
      <c r="J90" s="273"/>
      <c r="K90" s="273"/>
    </row>
    <row r="91" customFormat="false" ht="14.25" hidden="false" customHeight="false" outlineLevel="0" collapsed="false">
      <c r="A91" s="272" t="s">
        <v>177</v>
      </c>
      <c r="B91" s="273"/>
      <c r="C91" s="273"/>
      <c r="D91" s="273"/>
      <c r="E91" s="273"/>
      <c r="F91" s="273"/>
      <c r="G91" s="273"/>
      <c r="H91" s="273"/>
      <c r="I91" s="273"/>
      <c r="J91" s="273"/>
      <c r="K91" s="273"/>
    </row>
    <row r="92" customFormat="false" ht="14.25" hidden="false" customHeight="false" outlineLevel="0" collapsed="false">
      <c r="A92" s="272" t="s">
        <v>178</v>
      </c>
      <c r="B92" s="273"/>
      <c r="C92" s="273"/>
      <c r="D92" s="273"/>
      <c r="E92" s="273"/>
      <c r="F92" s="273"/>
      <c r="G92" s="273"/>
      <c r="H92" s="273"/>
      <c r="I92" s="273"/>
      <c r="J92" s="273"/>
      <c r="K92" s="273"/>
    </row>
    <row r="93" customFormat="false" ht="14.25" hidden="false" customHeight="false" outlineLevel="0" collapsed="false">
      <c r="A93" s="272" t="s">
        <v>179</v>
      </c>
      <c r="B93" s="273"/>
      <c r="C93" s="273"/>
      <c r="D93" s="273"/>
      <c r="E93" s="273"/>
      <c r="F93" s="273"/>
      <c r="G93" s="273"/>
      <c r="H93" s="273"/>
      <c r="I93" s="273"/>
      <c r="J93" s="273"/>
      <c r="K93" s="273"/>
    </row>
    <row r="94" customFormat="false" ht="14.25" hidden="false" customHeight="false" outlineLevel="0" collapsed="false">
      <c r="A94" s="272" t="s">
        <v>180</v>
      </c>
      <c r="B94" s="273"/>
      <c r="C94" s="273"/>
      <c r="D94" s="273"/>
      <c r="E94" s="273"/>
      <c r="F94" s="273"/>
      <c r="G94" s="273"/>
      <c r="H94" s="273"/>
      <c r="I94" s="273"/>
      <c r="J94" s="273"/>
      <c r="K94" s="273"/>
    </row>
    <row r="95" customFormat="false" ht="14.25" hidden="false" customHeight="false" outlineLevel="0" collapsed="false">
      <c r="A95" s="272" t="s">
        <v>181</v>
      </c>
      <c r="B95" s="273"/>
      <c r="C95" s="273"/>
      <c r="D95" s="273"/>
      <c r="E95" s="273"/>
      <c r="F95" s="273"/>
      <c r="G95" s="273"/>
      <c r="H95" s="273"/>
      <c r="I95" s="273"/>
      <c r="J95" s="273"/>
      <c r="K95" s="273"/>
    </row>
    <row r="96" customFormat="false" ht="14.25" hidden="false" customHeight="false" outlineLevel="0" collapsed="false">
      <c r="A96" s="272" t="s">
        <v>182</v>
      </c>
      <c r="B96" s="273"/>
      <c r="C96" s="273"/>
      <c r="D96" s="273"/>
      <c r="E96" s="273"/>
      <c r="F96" s="273"/>
      <c r="G96" s="273"/>
      <c r="H96" s="273"/>
      <c r="I96" s="273"/>
      <c r="J96" s="273"/>
      <c r="K96" s="273"/>
    </row>
    <row r="97" customFormat="false" ht="14.25" hidden="false" customHeight="false" outlineLevel="0" collapsed="false">
      <c r="A97" s="272" t="s">
        <v>183</v>
      </c>
      <c r="B97" s="272" t="n">
        <v>20889.2016</v>
      </c>
      <c r="C97" s="272" t="n">
        <v>42.6824</v>
      </c>
      <c r="D97" s="272" t="n">
        <v>42.2448</v>
      </c>
      <c r="E97" s="272" t="n">
        <v>44.5942</v>
      </c>
      <c r="F97" s="272" t="n">
        <v>6227.9776</v>
      </c>
      <c r="G97" s="272" t="n">
        <v>39.1637</v>
      </c>
      <c r="H97" s="272" t="n">
        <v>39.7616</v>
      </c>
      <c r="I97" s="272" t="n">
        <v>42.1715</v>
      </c>
      <c r="J97" s="272" t="n">
        <v>41071.66</v>
      </c>
      <c r="K97" s="272" t="n">
        <v>52.61</v>
      </c>
    </row>
    <row r="98" customFormat="false" ht="14.25" hidden="false" customHeight="false" outlineLevel="0" collapsed="false">
      <c r="A98" s="272" t="s">
        <v>184</v>
      </c>
      <c r="B98" s="272" t="n">
        <v>8317.9824</v>
      </c>
      <c r="C98" s="272" t="n">
        <v>40.3207</v>
      </c>
      <c r="D98" s="272" t="n">
        <v>40.5016</v>
      </c>
      <c r="E98" s="272" t="n">
        <v>42.8723</v>
      </c>
      <c r="F98" s="272" t="n">
        <v>2992.2848</v>
      </c>
      <c r="G98" s="272" t="n">
        <v>37.0162</v>
      </c>
      <c r="H98" s="272" t="n">
        <v>38.6758</v>
      </c>
      <c r="I98" s="272" t="n">
        <v>41.0564</v>
      </c>
      <c r="J98" s="272" t="n">
        <v>31362.63</v>
      </c>
      <c r="K98" s="272" t="n">
        <v>38.93</v>
      </c>
    </row>
    <row r="99" customFormat="false" ht="14.25" hidden="false" customHeight="false" outlineLevel="0" collapsed="false">
      <c r="A99" s="272" t="s">
        <v>185</v>
      </c>
      <c r="B99" s="272" t="n">
        <v>3631.8448</v>
      </c>
      <c r="C99" s="272" t="n">
        <v>38.0685</v>
      </c>
      <c r="D99" s="272" t="n">
        <v>38.9941</v>
      </c>
      <c r="E99" s="272" t="n">
        <v>41.3189</v>
      </c>
      <c r="F99" s="272" t="n">
        <v>1555.896</v>
      </c>
      <c r="G99" s="272" t="n">
        <v>34.8203</v>
      </c>
      <c r="H99" s="272" t="n">
        <v>37.4719</v>
      </c>
      <c r="I99" s="272" t="n">
        <v>39.7858</v>
      </c>
      <c r="J99" s="272" t="n">
        <v>25990.97</v>
      </c>
      <c r="K99" s="272" t="n">
        <v>32</v>
      </c>
    </row>
    <row r="100" customFormat="false" ht="14.25" hidden="false" customHeight="false" outlineLevel="0" collapsed="false">
      <c r="A100" s="272" t="s">
        <v>186</v>
      </c>
      <c r="B100" s="272" t="n">
        <v>1812.7216</v>
      </c>
      <c r="C100" s="272" t="n">
        <v>35.8452</v>
      </c>
      <c r="D100" s="272" t="n">
        <v>37.872</v>
      </c>
      <c r="E100" s="272" t="n">
        <v>40.1869</v>
      </c>
      <c r="F100" s="272" t="n">
        <v>866.0352</v>
      </c>
      <c r="G100" s="272" t="n">
        <v>32.6047</v>
      </c>
      <c r="H100" s="272" t="n">
        <v>36.7462</v>
      </c>
      <c r="I100" s="272" t="n">
        <v>39.1</v>
      </c>
      <c r="J100" s="272" t="n">
        <v>22656.48</v>
      </c>
      <c r="K100" s="272" t="n">
        <v>28.26</v>
      </c>
    </row>
    <row r="101" customFormat="false" ht="14.25" hidden="false" customHeight="false" outlineLevel="0" collapsed="false">
      <c r="A101" s="272" t="s">
        <v>187</v>
      </c>
      <c r="B101" s="272" t="n">
        <v>11796.72</v>
      </c>
      <c r="C101" s="272" t="n">
        <v>41.4801</v>
      </c>
      <c r="D101" s="272" t="n">
        <v>41.3367</v>
      </c>
      <c r="E101" s="272" t="n">
        <v>43.6978</v>
      </c>
      <c r="F101" s="272" t="n">
        <v>6227.9776</v>
      </c>
      <c r="G101" s="272" t="n">
        <v>39.1637</v>
      </c>
      <c r="H101" s="272" t="n">
        <v>39.7616</v>
      </c>
      <c r="I101" s="272" t="n">
        <v>42.1715</v>
      </c>
      <c r="J101" s="272" t="n">
        <v>39250.19</v>
      </c>
      <c r="K101" s="272" t="n">
        <v>49.88</v>
      </c>
    </row>
    <row r="102" customFormat="false" ht="14.25" hidden="false" customHeight="false" outlineLevel="0" collapsed="false">
      <c r="A102" s="272" t="s">
        <v>188</v>
      </c>
      <c r="B102" s="272" t="n">
        <v>4618.5648</v>
      </c>
      <c r="C102" s="272" t="n">
        <v>39.1081</v>
      </c>
      <c r="D102" s="272" t="n">
        <v>39.681</v>
      </c>
      <c r="E102" s="272" t="n">
        <v>41.9996</v>
      </c>
      <c r="F102" s="272" t="n">
        <v>2992.2848</v>
      </c>
      <c r="G102" s="272" t="n">
        <v>37.0162</v>
      </c>
      <c r="H102" s="272" t="n">
        <v>38.6758</v>
      </c>
      <c r="I102" s="272" t="n">
        <v>41.0564</v>
      </c>
      <c r="J102" s="272" t="n">
        <v>28261.49</v>
      </c>
      <c r="K102" s="272" t="n">
        <v>35.89</v>
      </c>
    </row>
    <row r="103" customFormat="false" ht="14.25" hidden="false" customHeight="false" outlineLevel="0" collapsed="false">
      <c r="A103" s="272" t="s">
        <v>189</v>
      </c>
      <c r="B103" s="272" t="n">
        <v>2202.6464</v>
      </c>
      <c r="C103" s="272" t="n">
        <v>36.8882</v>
      </c>
      <c r="D103" s="272" t="n">
        <v>38.5696</v>
      </c>
      <c r="E103" s="272" t="n">
        <v>40.8856</v>
      </c>
      <c r="F103" s="272" t="n">
        <v>1555.896</v>
      </c>
      <c r="G103" s="272" t="n">
        <v>34.8203</v>
      </c>
      <c r="H103" s="272" t="n">
        <v>37.4719</v>
      </c>
      <c r="I103" s="272" t="n">
        <v>39.7858</v>
      </c>
      <c r="J103" s="272" t="n">
        <v>23999.71</v>
      </c>
      <c r="K103" s="272" t="n">
        <v>30</v>
      </c>
    </row>
    <row r="104" customFormat="false" ht="14.25" hidden="false" customHeight="false" outlineLevel="0" collapsed="false">
      <c r="A104" s="272" t="s">
        <v>190</v>
      </c>
      <c r="B104" s="272" t="n">
        <v>1115.2672</v>
      </c>
      <c r="C104" s="272" t="n">
        <v>34.615</v>
      </c>
      <c r="D104" s="272" t="n">
        <v>37.3859</v>
      </c>
      <c r="E104" s="272" t="n">
        <v>39.6989</v>
      </c>
      <c r="F104" s="272" t="n">
        <v>866.0352</v>
      </c>
      <c r="G104" s="272" t="n">
        <v>32.6047</v>
      </c>
      <c r="H104" s="272" t="n">
        <v>36.7462</v>
      </c>
      <c r="I104" s="272" t="n">
        <v>39.1</v>
      </c>
      <c r="J104" s="272" t="n">
        <v>21522.09</v>
      </c>
      <c r="K104" s="272" t="n">
        <v>26.29</v>
      </c>
    </row>
    <row r="105" customFormat="false" ht="14.25" hidden="false" customHeight="false" outlineLevel="0" collapsed="false">
      <c r="A105" s="272" t="s">
        <v>191</v>
      </c>
      <c r="B105" s="272" t="n">
        <v>39920.5952</v>
      </c>
      <c r="C105" s="272" t="n">
        <v>42.0895</v>
      </c>
      <c r="D105" s="272" t="n">
        <v>44.9113</v>
      </c>
      <c r="E105" s="272" t="n">
        <v>44.7716</v>
      </c>
      <c r="F105" s="272" t="n">
        <v>20174.7712</v>
      </c>
      <c r="G105" s="272" t="n">
        <v>37.9831</v>
      </c>
      <c r="H105" s="272" t="n">
        <v>42.7569</v>
      </c>
      <c r="I105" s="272" t="n">
        <v>43.1403</v>
      </c>
      <c r="J105" s="272" t="n">
        <v>66622.58</v>
      </c>
      <c r="K105" s="272" t="n">
        <v>76.99</v>
      </c>
    </row>
    <row r="106" customFormat="false" ht="14.25" hidden="false" customHeight="false" outlineLevel="0" collapsed="false">
      <c r="A106" s="272" t="s">
        <v>192</v>
      </c>
      <c r="B106" s="272" t="n">
        <v>20293.5056</v>
      </c>
      <c r="C106" s="272" t="n">
        <v>39.3104</v>
      </c>
      <c r="D106" s="272" t="n">
        <v>43.2422</v>
      </c>
      <c r="E106" s="272" t="n">
        <v>43.5011</v>
      </c>
      <c r="F106" s="272" t="n">
        <v>11533.3792</v>
      </c>
      <c r="G106" s="272" t="n">
        <v>35.4453</v>
      </c>
      <c r="H106" s="272" t="n">
        <v>41.5856</v>
      </c>
      <c r="I106" s="272" t="n">
        <v>42.192</v>
      </c>
      <c r="J106" s="272" t="n">
        <v>58501.73</v>
      </c>
      <c r="K106" s="272" t="n">
        <v>66.91</v>
      </c>
    </row>
    <row r="107" customFormat="false" ht="14.25" hidden="false" customHeight="false" outlineLevel="0" collapsed="false">
      <c r="A107" s="272" t="s">
        <v>193</v>
      </c>
      <c r="B107" s="272" t="n">
        <v>10967.8112</v>
      </c>
      <c r="C107" s="272" t="n">
        <v>36.6502</v>
      </c>
      <c r="D107" s="272" t="n">
        <v>41.7017</v>
      </c>
      <c r="E107" s="272" t="n">
        <v>42.2696</v>
      </c>
      <c r="F107" s="272" t="n">
        <v>7047.832</v>
      </c>
      <c r="G107" s="272" t="n">
        <v>33.05</v>
      </c>
      <c r="H107" s="272" t="n">
        <v>40.3359</v>
      </c>
      <c r="I107" s="272" t="n">
        <v>41.1217</v>
      </c>
      <c r="J107" s="272" t="n">
        <v>45567.48</v>
      </c>
      <c r="K107" s="272" t="n">
        <v>54.61</v>
      </c>
    </row>
    <row r="108" customFormat="false" ht="14.25" hidden="false" customHeight="false" outlineLevel="0" collapsed="false">
      <c r="A108" s="272" t="s">
        <v>194</v>
      </c>
      <c r="B108" s="272" t="n">
        <v>6167.0528</v>
      </c>
      <c r="C108" s="272" t="n">
        <v>34.035</v>
      </c>
      <c r="D108" s="272" t="n">
        <v>40.4922</v>
      </c>
      <c r="E108" s="272" t="n">
        <v>41.2443</v>
      </c>
      <c r="F108" s="272" t="n">
        <v>4525.672</v>
      </c>
      <c r="G108" s="272" t="n">
        <v>30.8293</v>
      </c>
      <c r="H108" s="272" t="n">
        <v>39.5752</v>
      </c>
      <c r="I108" s="272" t="n">
        <v>40.4993</v>
      </c>
      <c r="J108" s="272" t="n">
        <v>39578.82</v>
      </c>
      <c r="K108" s="272" t="n">
        <v>46.44</v>
      </c>
    </row>
    <row r="109" customFormat="false" ht="14.25" hidden="false" customHeight="false" outlineLevel="0" collapsed="false">
      <c r="A109" s="272" t="s">
        <v>195</v>
      </c>
      <c r="B109" s="272" t="n">
        <v>22344.5296</v>
      </c>
      <c r="C109" s="272" t="n">
        <v>40.5833</v>
      </c>
      <c r="D109" s="272" t="n">
        <v>44.0264</v>
      </c>
      <c r="E109" s="272" t="n">
        <v>44.1183</v>
      </c>
      <c r="F109" s="272" t="n">
        <v>20174.7712</v>
      </c>
      <c r="G109" s="272" t="n">
        <v>37.9831</v>
      </c>
      <c r="H109" s="272" t="n">
        <v>42.7569</v>
      </c>
      <c r="I109" s="272" t="n">
        <v>43.1403</v>
      </c>
      <c r="J109" s="272" t="n">
        <v>60518.34</v>
      </c>
      <c r="K109" s="272" t="n">
        <v>69.18</v>
      </c>
    </row>
    <row r="110" customFormat="false" ht="14.25" hidden="false" customHeight="false" outlineLevel="0" collapsed="false">
      <c r="A110" s="272" t="s">
        <v>196</v>
      </c>
      <c r="B110" s="272" t="n">
        <v>10871.3792</v>
      </c>
      <c r="C110" s="272" t="n">
        <v>37.8118</v>
      </c>
      <c r="D110" s="272" t="n">
        <v>42.3729</v>
      </c>
      <c r="E110" s="272" t="n">
        <v>42.8268</v>
      </c>
      <c r="F110" s="272" t="n">
        <v>11533.3792</v>
      </c>
      <c r="G110" s="272" t="n">
        <v>35.4453</v>
      </c>
      <c r="H110" s="272" t="n">
        <v>41.5856</v>
      </c>
      <c r="I110" s="272" t="n">
        <v>42.192</v>
      </c>
      <c r="J110" s="272" t="n">
        <v>49180.08</v>
      </c>
      <c r="K110" s="272" t="n">
        <v>56.99</v>
      </c>
    </row>
    <row r="111" customFormat="false" ht="14.25" hidden="false" customHeight="false" outlineLevel="0" collapsed="false">
      <c r="A111" s="272" t="s">
        <v>197</v>
      </c>
      <c r="B111" s="272" t="n">
        <v>5960.5872</v>
      </c>
      <c r="C111" s="272" t="n">
        <v>35.1712</v>
      </c>
      <c r="D111" s="272" t="n">
        <v>41.178</v>
      </c>
      <c r="E111" s="272" t="n">
        <v>41.8507</v>
      </c>
      <c r="F111" s="272" t="n">
        <v>7047.832</v>
      </c>
      <c r="G111" s="272" t="n">
        <v>33.05</v>
      </c>
      <c r="H111" s="272" t="n">
        <v>40.3359</v>
      </c>
      <c r="I111" s="272" t="n">
        <v>41.1217</v>
      </c>
      <c r="J111" s="272" t="n">
        <v>41945.03</v>
      </c>
      <c r="K111" s="272" t="n">
        <v>49.18</v>
      </c>
    </row>
    <row r="112" customFormat="false" ht="14.25" hidden="false" customHeight="false" outlineLevel="0" collapsed="false">
      <c r="A112" s="272" t="s">
        <v>198</v>
      </c>
      <c r="B112" s="272" t="n">
        <v>3253.2</v>
      </c>
      <c r="C112" s="272" t="n">
        <v>32.6136</v>
      </c>
      <c r="D112" s="272" t="n">
        <v>40.068</v>
      </c>
      <c r="E112" s="272" t="n">
        <v>40.9005</v>
      </c>
      <c r="F112" s="272" t="n">
        <v>4525.672</v>
      </c>
      <c r="G112" s="272" t="n">
        <v>30.8293</v>
      </c>
      <c r="H112" s="272" t="n">
        <v>39.5752</v>
      </c>
      <c r="I112" s="272" t="n">
        <v>40.4993</v>
      </c>
      <c r="J112" s="272" t="n">
        <v>36608.94</v>
      </c>
      <c r="K112" s="272" t="n">
        <v>43.89</v>
      </c>
    </row>
    <row r="113" customFormat="false" ht="14.25" hidden="false" customHeight="false" outlineLevel="0" collapsed="false">
      <c r="A113" s="272" t="s">
        <v>199</v>
      </c>
      <c r="B113" s="272" t="n">
        <v>6169.9344</v>
      </c>
      <c r="C113" s="272" t="n">
        <v>42.2024</v>
      </c>
      <c r="D113" s="272" t="n">
        <v>43.8326</v>
      </c>
      <c r="E113" s="272" t="n">
        <v>45.4777</v>
      </c>
      <c r="F113" s="272" t="n">
        <v>2861.9456</v>
      </c>
      <c r="G113" s="272" t="n">
        <v>39.9909</v>
      </c>
      <c r="H113" s="272" t="n">
        <v>41.8618</v>
      </c>
      <c r="I113" s="272" t="n">
        <v>43.1083</v>
      </c>
      <c r="J113" s="272" t="n">
        <v>41442.84</v>
      </c>
      <c r="K113" s="272" t="n">
        <v>44.22</v>
      </c>
    </row>
    <row r="114" customFormat="false" ht="14.25" hidden="false" customHeight="false" outlineLevel="0" collapsed="false">
      <c r="A114" s="272" t="s">
        <v>200</v>
      </c>
      <c r="B114" s="272" t="n">
        <v>2984.5504</v>
      </c>
      <c r="C114" s="272" t="n">
        <v>40.8313</v>
      </c>
      <c r="D114" s="272" t="n">
        <v>42.5162</v>
      </c>
      <c r="E114" s="272" t="n">
        <v>43.8164</v>
      </c>
      <c r="F114" s="272" t="n">
        <v>1610.5288</v>
      </c>
      <c r="G114" s="272" t="n">
        <v>38.0684</v>
      </c>
      <c r="H114" s="272" t="n">
        <v>40.898</v>
      </c>
      <c r="I114" s="272" t="n">
        <v>42.0818</v>
      </c>
      <c r="J114" s="272" t="n">
        <v>33523.93</v>
      </c>
      <c r="K114" s="272" t="n">
        <v>36.25</v>
      </c>
    </row>
    <row r="115" customFormat="false" ht="14.25" hidden="false" customHeight="false" outlineLevel="0" collapsed="false">
      <c r="A115" s="272" t="s">
        <v>201</v>
      </c>
      <c r="B115" s="272" t="n">
        <v>1651.2136</v>
      </c>
      <c r="C115" s="272" t="n">
        <v>39.0593</v>
      </c>
      <c r="D115" s="272" t="n">
        <v>41.2163</v>
      </c>
      <c r="E115" s="272" t="n">
        <v>42.3485</v>
      </c>
      <c r="F115" s="272" t="n">
        <v>897.252</v>
      </c>
      <c r="G115" s="272" t="n">
        <v>35.948</v>
      </c>
      <c r="H115" s="272" t="n">
        <v>39.935</v>
      </c>
      <c r="I115" s="272" t="n">
        <v>41.1898</v>
      </c>
      <c r="J115" s="272" t="n">
        <v>28459.74</v>
      </c>
      <c r="K115" s="272" t="n">
        <v>31.51</v>
      </c>
    </row>
    <row r="116" customFormat="false" ht="14.25" hidden="false" customHeight="false" outlineLevel="0" collapsed="false">
      <c r="A116" s="272" t="s">
        <v>202</v>
      </c>
      <c r="B116" s="272" t="n">
        <v>914.4688</v>
      </c>
      <c r="C116" s="272" t="n">
        <v>36.9773</v>
      </c>
      <c r="D116" s="272" t="n">
        <v>40.1921</v>
      </c>
      <c r="E116" s="272" t="n">
        <v>41.3361</v>
      </c>
      <c r="F116" s="272" t="n">
        <v>512.4608</v>
      </c>
      <c r="G116" s="272" t="n">
        <v>33.8984</v>
      </c>
      <c r="H116" s="272" t="n">
        <v>39.4034</v>
      </c>
      <c r="I116" s="272" t="n">
        <v>40.7404</v>
      </c>
      <c r="J116" s="272" t="n">
        <v>24842.52</v>
      </c>
      <c r="K116" s="272" t="n">
        <v>27.83</v>
      </c>
    </row>
    <row r="117" customFormat="false" ht="14.25" hidden="false" customHeight="false" outlineLevel="0" collapsed="false">
      <c r="A117" s="272" t="s">
        <v>203</v>
      </c>
      <c r="B117" s="272" t="n">
        <v>3348.3736</v>
      </c>
      <c r="C117" s="272" t="n">
        <v>41.507</v>
      </c>
      <c r="D117" s="272" t="n">
        <v>43.1586</v>
      </c>
      <c r="E117" s="272" t="n">
        <v>44.6138</v>
      </c>
      <c r="F117" s="272" t="n">
        <v>2861.9456</v>
      </c>
      <c r="G117" s="272" t="n">
        <v>39.9909</v>
      </c>
      <c r="H117" s="272" t="n">
        <v>41.8618</v>
      </c>
      <c r="I117" s="272" t="n">
        <v>43.1083</v>
      </c>
      <c r="J117" s="272" t="n">
        <v>36921.8</v>
      </c>
      <c r="K117" s="272" t="n">
        <v>39.83</v>
      </c>
    </row>
    <row r="118" customFormat="false" ht="14.25" hidden="false" customHeight="false" outlineLevel="0" collapsed="false">
      <c r="A118" s="272" t="s">
        <v>204</v>
      </c>
      <c r="B118" s="272" t="n">
        <v>1660.2616</v>
      </c>
      <c r="C118" s="272" t="n">
        <v>39.8764</v>
      </c>
      <c r="D118" s="272" t="n">
        <v>41.7707</v>
      </c>
      <c r="E118" s="272" t="n">
        <v>42.9728</v>
      </c>
      <c r="F118" s="272" t="n">
        <v>1610.5288</v>
      </c>
      <c r="G118" s="272" t="n">
        <v>38.0684</v>
      </c>
      <c r="H118" s="272" t="n">
        <v>40.898</v>
      </c>
      <c r="I118" s="272" t="n">
        <v>42.0818</v>
      </c>
      <c r="J118" s="272" t="n">
        <v>30768.84</v>
      </c>
      <c r="K118" s="272" t="n">
        <v>34.16</v>
      </c>
    </row>
    <row r="119" customFormat="false" ht="14.25" hidden="false" customHeight="false" outlineLevel="0" collapsed="false">
      <c r="A119" s="272" t="s">
        <v>205</v>
      </c>
      <c r="B119" s="272" t="n">
        <v>966.3352</v>
      </c>
      <c r="C119" s="272" t="n">
        <v>37.9347</v>
      </c>
      <c r="D119" s="272" t="n">
        <v>40.791</v>
      </c>
      <c r="E119" s="272" t="n">
        <v>41.9433</v>
      </c>
      <c r="F119" s="272" t="n">
        <v>897.252</v>
      </c>
      <c r="G119" s="272" t="n">
        <v>35.948</v>
      </c>
      <c r="H119" s="272" t="n">
        <v>39.935</v>
      </c>
      <c r="I119" s="272" t="n">
        <v>41.1898</v>
      </c>
      <c r="J119" s="272" t="n">
        <v>26638.22</v>
      </c>
      <c r="K119" s="272" t="n">
        <v>29.77</v>
      </c>
    </row>
    <row r="120" customFormat="false" ht="14.25" hidden="false" customHeight="false" outlineLevel="0" collapsed="false">
      <c r="A120" s="272" t="s">
        <v>206</v>
      </c>
      <c r="B120" s="272" t="n">
        <v>519.052</v>
      </c>
      <c r="C120" s="272" t="n">
        <v>35.7739</v>
      </c>
      <c r="D120" s="272" t="n">
        <v>39.8418</v>
      </c>
      <c r="E120" s="272" t="n">
        <v>41.0418</v>
      </c>
      <c r="F120" s="272" t="n">
        <v>512.4608</v>
      </c>
      <c r="G120" s="272" t="n">
        <v>33.8984</v>
      </c>
      <c r="H120" s="272" t="n">
        <v>39.4034</v>
      </c>
      <c r="I120" s="272" t="n">
        <v>40.7404</v>
      </c>
      <c r="J120" s="272" t="n">
        <v>23286.34</v>
      </c>
      <c r="K120" s="272" t="n">
        <v>26.88</v>
      </c>
    </row>
    <row r="121" customFormat="false" ht="14.25" hidden="false" customHeight="false" outlineLevel="0" collapsed="false">
      <c r="A121" s="272" t="s">
        <v>207</v>
      </c>
      <c r="B121" s="272" t="n">
        <v>11141.9568</v>
      </c>
      <c r="C121" s="272" t="n">
        <v>40.9203</v>
      </c>
      <c r="D121" s="272" t="n">
        <v>42.6717</v>
      </c>
      <c r="E121" s="272" t="n">
        <v>43.9124</v>
      </c>
      <c r="F121" s="272" t="n">
        <v>3898.7968</v>
      </c>
      <c r="G121" s="272" t="n">
        <v>37.5103</v>
      </c>
      <c r="H121" s="272" t="n">
        <v>40.1475</v>
      </c>
      <c r="I121" s="272" t="n">
        <v>41.1474</v>
      </c>
      <c r="J121" s="272" t="n">
        <v>39792.2</v>
      </c>
      <c r="K121" s="272" t="n">
        <v>49.29</v>
      </c>
    </row>
    <row r="122" customFormat="false" ht="14.25" hidden="false" customHeight="false" outlineLevel="0" collapsed="false">
      <c r="A122" s="272" t="s">
        <v>208</v>
      </c>
      <c r="B122" s="272" t="n">
        <v>4923.9872</v>
      </c>
      <c r="C122" s="272" t="n">
        <v>38.6879</v>
      </c>
      <c r="D122" s="272" t="n">
        <v>40.9776</v>
      </c>
      <c r="E122" s="272" t="n">
        <v>41.9839</v>
      </c>
      <c r="F122" s="272" t="n">
        <v>1940.6392</v>
      </c>
      <c r="G122" s="272" t="n">
        <v>35.2691</v>
      </c>
      <c r="H122" s="272" t="n">
        <v>38.906</v>
      </c>
      <c r="I122" s="272" t="n">
        <v>40.0258</v>
      </c>
      <c r="J122" s="272" t="n">
        <v>30241.38</v>
      </c>
      <c r="K122" s="272" t="n">
        <v>37</v>
      </c>
    </row>
    <row r="123" customFormat="false" ht="14.25" hidden="false" customHeight="false" outlineLevel="0" collapsed="false">
      <c r="A123" s="272" t="s">
        <v>209</v>
      </c>
      <c r="B123" s="272" t="n">
        <v>2356.772</v>
      </c>
      <c r="C123" s="272" t="n">
        <v>36.3851</v>
      </c>
      <c r="D123" s="272" t="n">
        <v>39.3041</v>
      </c>
      <c r="E123" s="272" t="n">
        <v>40.3293</v>
      </c>
      <c r="F123" s="272" t="n">
        <v>975.48</v>
      </c>
      <c r="G123" s="272" t="n">
        <v>33.104</v>
      </c>
      <c r="H123" s="272" t="n">
        <v>37.6667</v>
      </c>
      <c r="I123" s="272" t="n">
        <v>39.0367</v>
      </c>
      <c r="J123" s="272" t="n">
        <v>24911.5</v>
      </c>
      <c r="K123" s="272" t="n">
        <v>29.79</v>
      </c>
    </row>
    <row r="124" customFormat="false" ht="14.25" hidden="false" customHeight="false" outlineLevel="0" collapsed="false">
      <c r="A124" s="272" t="s">
        <v>210</v>
      </c>
      <c r="B124" s="272" t="n">
        <v>1171.6808</v>
      </c>
      <c r="C124" s="272" t="n">
        <v>34.1511</v>
      </c>
      <c r="D124" s="272" t="n">
        <v>38.0747</v>
      </c>
      <c r="E124" s="272" t="n">
        <v>39.3209</v>
      </c>
      <c r="F124" s="272" t="n">
        <v>499.9592</v>
      </c>
      <c r="G124" s="272" t="n">
        <v>31.0862</v>
      </c>
      <c r="H124" s="272" t="n">
        <v>36.931</v>
      </c>
      <c r="I124" s="272" t="n">
        <v>38.5931</v>
      </c>
      <c r="J124" s="272" t="n">
        <v>21704.2</v>
      </c>
      <c r="K124" s="272" t="n">
        <v>26.22</v>
      </c>
    </row>
    <row r="125" customFormat="false" ht="14.25" hidden="false" customHeight="false" outlineLevel="0" collapsed="false">
      <c r="A125" s="272" t="s">
        <v>211</v>
      </c>
      <c r="B125" s="272" t="n">
        <v>6408.2696</v>
      </c>
      <c r="C125" s="272" t="n">
        <v>39.803</v>
      </c>
      <c r="D125" s="272" t="n">
        <v>41.807</v>
      </c>
      <c r="E125" s="272" t="n">
        <v>42.9004</v>
      </c>
      <c r="F125" s="272" t="n">
        <v>3898.7968</v>
      </c>
      <c r="G125" s="272" t="n">
        <v>37.5103</v>
      </c>
      <c r="H125" s="272" t="n">
        <v>40.1475</v>
      </c>
      <c r="I125" s="272" t="n">
        <v>41.1474</v>
      </c>
      <c r="J125" s="272" t="n">
        <v>35026.41</v>
      </c>
      <c r="K125" s="272" t="n">
        <v>43.54</v>
      </c>
    </row>
    <row r="126" customFormat="false" ht="14.25" hidden="false" customHeight="false" outlineLevel="0" collapsed="false">
      <c r="A126" s="272" t="s">
        <v>212</v>
      </c>
      <c r="B126" s="272" t="n">
        <v>2846.1032</v>
      </c>
      <c r="C126" s="272" t="n">
        <v>37.4607</v>
      </c>
      <c r="D126" s="272" t="n">
        <v>40.048</v>
      </c>
      <c r="E126" s="272" t="n">
        <v>41.0353</v>
      </c>
      <c r="F126" s="272" t="n">
        <v>1940.6392</v>
      </c>
      <c r="G126" s="272" t="n">
        <v>35.2691</v>
      </c>
      <c r="H126" s="272" t="n">
        <v>38.906</v>
      </c>
      <c r="I126" s="272" t="n">
        <v>40.0258</v>
      </c>
      <c r="J126" s="272" t="n">
        <v>28005.83</v>
      </c>
      <c r="K126" s="272" t="n">
        <v>34.12</v>
      </c>
    </row>
    <row r="127" customFormat="false" ht="14.25" hidden="false" customHeight="false" outlineLevel="0" collapsed="false">
      <c r="A127" s="272" t="s">
        <v>213</v>
      </c>
      <c r="B127" s="272" t="n">
        <v>1417.5264</v>
      </c>
      <c r="C127" s="272" t="n">
        <v>35.2028</v>
      </c>
      <c r="D127" s="272" t="n">
        <v>38.8328</v>
      </c>
      <c r="E127" s="272" t="n">
        <v>39.9278</v>
      </c>
      <c r="F127" s="272" t="n">
        <v>975.48</v>
      </c>
      <c r="G127" s="272" t="n">
        <v>33.104</v>
      </c>
      <c r="H127" s="272" t="n">
        <v>37.6667</v>
      </c>
      <c r="I127" s="272" t="n">
        <v>39.0367</v>
      </c>
      <c r="J127" s="272" t="n">
        <v>22916.68</v>
      </c>
      <c r="K127" s="272" t="n">
        <v>28.31</v>
      </c>
    </row>
    <row r="128" customFormat="false" ht="14.25" hidden="false" customHeight="false" outlineLevel="0" collapsed="false">
      <c r="A128" s="272" t="s">
        <v>214</v>
      </c>
      <c r="B128" s="272" t="n">
        <v>697.1968</v>
      </c>
      <c r="C128" s="272" t="n">
        <v>33.0085</v>
      </c>
      <c r="D128" s="272" t="n">
        <v>37.6099</v>
      </c>
      <c r="E128" s="272" t="n">
        <v>38.991</v>
      </c>
      <c r="F128" s="272" t="n">
        <v>499.9592</v>
      </c>
      <c r="G128" s="272" t="n">
        <v>31.0862</v>
      </c>
      <c r="H128" s="272" t="n">
        <v>36.931</v>
      </c>
      <c r="I128" s="272" t="n">
        <v>38.5931</v>
      </c>
      <c r="J128" s="272" t="n">
        <v>19914.43</v>
      </c>
      <c r="K128" s="272" t="n">
        <v>25.07</v>
      </c>
    </row>
    <row r="129" customFormat="false" ht="14.25" hidden="false" customHeight="false" outlineLevel="0" collapsed="false">
      <c r="A129" s="272" t="s">
        <v>215</v>
      </c>
      <c r="B129" s="272" t="n">
        <v>39467.4864</v>
      </c>
      <c r="C129" s="272" t="n">
        <v>39.6725</v>
      </c>
      <c r="D129" s="272" t="n">
        <v>40.9063</v>
      </c>
      <c r="E129" s="272" t="n">
        <v>43.7454</v>
      </c>
      <c r="F129" s="272" t="n">
        <v>7343.4064</v>
      </c>
      <c r="G129" s="272" t="n">
        <v>37.0158</v>
      </c>
      <c r="H129" s="272" t="n">
        <v>39.0538</v>
      </c>
      <c r="I129" s="272" t="n">
        <v>41.7567</v>
      </c>
      <c r="J129" s="272" t="n">
        <v>97186.08</v>
      </c>
      <c r="K129" s="272" t="n">
        <v>105.84</v>
      </c>
    </row>
    <row r="130" customFormat="false" ht="14.25" hidden="false" customHeight="false" outlineLevel="0" collapsed="false">
      <c r="A130" s="272" t="s">
        <v>216</v>
      </c>
      <c r="B130" s="272" t="n">
        <v>10159.248</v>
      </c>
      <c r="C130" s="272" t="n">
        <v>37.7856</v>
      </c>
      <c r="D130" s="272" t="n">
        <v>39.4646</v>
      </c>
      <c r="E130" s="272" t="n">
        <v>42.397</v>
      </c>
      <c r="F130" s="272" t="n">
        <v>3639.492</v>
      </c>
      <c r="G130" s="272" t="n">
        <v>35.3868</v>
      </c>
      <c r="H130" s="272" t="n">
        <v>38.3919</v>
      </c>
      <c r="I130" s="272" t="n">
        <v>40.5509</v>
      </c>
      <c r="J130" s="272" t="n">
        <v>66100.27</v>
      </c>
      <c r="K130" s="272" t="n">
        <v>75.25</v>
      </c>
    </row>
    <row r="131" customFormat="false" ht="14.25" hidden="false" customHeight="false" outlineLevel="0" collapsed="false">
      <c r="A131" s="272" t="s">
        <v>217</v>
      </c>
      <c r="B131" s="272" t="n">
        <v>4106.4536</v>
      </c>
      <c r="C131" s="272" t="n">
        <v>36.2001</v>
      </c>
      <c r="D131" s="272" t="n">
        <v>38.5857</v>
      </c>
      <c r="E131" s="272" t="n">
        <v>40.8707</v>
      </c>
      <c r="F131" s="272" t="n">
        <v>1983.6312</v>
      </c>
      <c r="G131" s="272" t="n">
        <v>33.5822</v>
      </c>
      <c r="H131" s="272" t="n">
        <v>37.5641</v>
      </c>
      <c r="I131" s="272" t="n">
        <v>39.225</v>
      </c>
      <c r="J131" s="272" t="n">
        <v>52243.83</v>
      </c>
      <c r="K131" s="272" t="n">
        <v>61.43</v>
      </c>
    </row>
    <row r="132" customFormat="false" ht="14.25" hidden="false" customHeight="false" outlineLevel="0" collapsed="false">
      <c r="A132" s="272" t="s">
        <v>218</v>
      </c>
      <c r="B132" s="272" t="n">
        <v>2105.7464</v>
      </c>
      <c r="C132" s="272" t="n">
        <v>34.4218</v>
      </c>
      <c r="D132" s="272" t="n">
        <v>37.8162</v>
      </c>
      <c r="E132" s="272" t="n">
        <v>39.5792</v>
      </c>
      <c r="F132" s="272" t="n">
        <v>1142.4488</v>
      </c>
      <c r="G132" s="272" t="n">
        <v>31.7273</v>
      </c>
      <c r="H132" s="272" t="n">
        <v>37.0518</v>
      </c>
      <c r="I132" s="272" t="n">
        <v>38.3666</v>
      </c>
      <c r="J132" s="272" t="n">
        <v>45211.74</v>
      </c>
      <c r="K132" s="272" t="n">
        <v>53.5</v>
      </c>
    </row>
    <row r="133" customFormat="false" ht="14.25" hidden="false" customHeight="false" outlineLevel="0" collapsed="false">
      <c r="A133" s="272" t="s">
        <v>219</v>
      </c>
      <c r="B133" s="272" t="n">
        <v>17016.8744</v>
      </c>
      <c r="C133" s="272" t="n">
        <v>38.5834</v>
      </c>
      <c r="D133" s="272" t="n">
        <v>40.0234</v>
      </c>
      <c r="E133" s="272" t="n">
        <v>43.0414</v>
      </c>
      <c r="F133" s="272" t="n">
        <v>7343.4064</v>
      </c>
      <c r="G133" s="272" t="n">
        <v>37.0158</v>
      </c>
      <c r="H133" s="272" t="n">
        <v>39.0538</v>
      </c>
      <c r="I133" s="272" t="n">
        <v>41.7567</v>
      </c>
      <c r="J133" s="272" t="n">
        <v>78029.54</v>
      </c>
      <c r="K133" s="272" t="n">
        <v>87.72</v>
      </c>
    </row>
    <row r="134" customFormat="false" ht="14.25" hidden="false" customHeight="false" outlineLevel="0" collapsed="false">
      <c r="A134" s="272" t="s">
        <v>220</v>
      </c>
      <c r="B134" s="272" t="n">
        <v>5032.3664</v>
      </c>
      <c r="C134" s="272" t="n">
        <v>36.9803</v>
      </c>
      <c r="D134" s="272" t="n">
        <v>38.9825</v>
      </c>
      <c r="E134" s="272" t="n">
        <v>41.557</v>
      </c>
      <c r="F134" s="272" t="n">
        <v>3639.492</v>
      </c>
      <c r="G134" s="272" t="n">
        <v>35.3868</v>
      </c>
      <c r="H134" s="272" t="n">
        <v>38.3919</v>
      </c>
      <c r="I134" s="272" t="n">
        <v>40.5509</v>
      </c>
      <c r="J134" s="272" t="n">
        <v>57376.69</v>
      </c>
      <c r="K134" s="272" t="n">
        <v>66.41</v>
      </c>
    </row>
    <row r="135" customFormat="false" ht="14.25" hidden="false" customHeight="false" outlineLevel="0" collapsed="false">
      <c r="A135" s="272" t="s">
        <v>221</v>
      </c>
      <c r="B135" s="272" t="n">
        <v>2402.032</v>
      </c>
      <c r="C135" s="272" t="n">
        <v>35.2751</v>
      </c>
      <c r="D135" s="272" t="n">
        <v>38.2801</v>
      </c>
      <c r="E135" s="272" t="n">
        <v>40.342</v>
      </c>
      <c r="F135" s="272" t="n">
        <v>1983.6312</v>
      </c>
      <c r="G135" s="272" t="n">
        <v>33.5822</v>
      </c>
      <c r="H135" s="272" t="n">
        <v>37.5641</v>
      </c>
      <c r="I135" s="272" t="n">
        <v>39.225</v>
      </c>
      <c r="J135" s="272" t="n">
        <v>47988.73</v>
      </c>
      <c r="K135" s="272" t="n">
        <v>59.39</v>
      </c>
    </row>
    <row r="136" customFormat="false" ht="14.25" hidden="false" customHeight="false" outlineLevel="0" collapsed="false">
      <c r="A136" s="272" t="s">
        <v>222</v>
      </c>
      <c r="B136" s="272" t="n">
        <v>1246.372</v>
      </c>
      <c r="C136" s="272" t="n">
        <v>33.3936</v>
      </c>
      <c r="D136" s="272" t="n">
        <v>37.4529</v>
      </c>
      <c r="E136" s="272" t="n">
        <v>38.9989</v>
      </c>
      <c r="F136" s="272" t="n">
        <v>1142.4488</v>
      </c>
      <c r="G136" s="272" t="n">
        <v>31.7273</v>
      </c>
      <c r="H136" s="272" t="n">
        <v>37.0518</v>
      </c>
      <c r="I136" s="272" t="n">
        <v>38.3666</v>
      </c>
      <c r="J136" s="272" t="n">
        <v>42434.89</v>
      </c>
      <c r="K136" s="272" t="n">
        <v>50.53</v>
      </c>
    </row>
    <row r="137" customFormat="false" ht="14.25" hidden="false" customHeight="false" outlineLevel="0" collapsed="false">
      <c r="A137" s="272" t="s">
        <v>223</v>
      </c>
      <c r="B137" s="272" t="n">
        <v>31809.2696</v>
      </c>
      <c r="C137" s="272" t="n">
        <v>40.4188</v>
      </c>
      <c r="D137" s="272" t="n">
        <v>43.9232</v>
      </c>
      <c r="E137" s="272" t="n">
        <v>45.2581</v>
      </c>
      <c r="F137" s="272" t="n">
        <v>8561.7128</v>
      </c>
      <c r="G137" s="272" t="n">
        <v>37.7674</v>
      </c>
      <c r="H137" s="272" t="n">
        <v>42.3872</v>
      </c>
      <c r="I137" s="272" t="n">
        <v>42.9524</v>
      </c>
      <c r="J137" s="272" t="n">
        <v>113768.22</v>
      </c>
      <c r="K137" s="272" t="n">
        <v>117</v>
      </c>
    </row>
    <row r="138" customFormat="false" ht="14.25" hidden="false" customHeight="false" outlineLevel="0" collapsed="false">
      <c r="A138" s="272" t="s">
        <v>224</v>
      </c>
      <c r="B138" s="272" t="n">
        <v>10010.8432</v>
      </c>
      <c r="C138" s="272" t="n">
        <v>38.513</v>
      </c>
      <c r="D138" s="272" t="n">
        <v>42.872</v>
      </c>
      <c r="E138" s="272" t="n">
        <v>43.6651</v>
      </c>
      <c r="F138" s="272" t="n">
        <v>4440.7704</v>
      </c>
      <c r="G138" s="272" t="n">
        <v>36.2319</v>
      </c>
      <c r="H138" s="272" t="n">
        <v>41.426</v>
      </c>
      <c r="I138" s="272" t="n">
        <v>41.5433</v>
      </c>
      <c r="J138" s="272" t="n">
        <v>78967.59</v>
      </c>
      <c r="K138" s="272" t="n">
        <v>82.58</v>
      </c>
    </row>
    <row r="139" customFormat="false" ht="14.25" hidden="false" customHeight="false" outlineLevel="0" collapsed="false">
      <c r="A139" s="272" t="s">
        <v>225</v>
      </c>
      <c r="B139" s="272" t="n">
        <v>4604.336</v>
      </c>
      <c r="C139" s="272" t="n">
        <v>37.0083</v>
      </c>
      <c r="D139" s="272" t="n">
        <v>41.689</v>
      </c>
      <c r="E139" s="272" t="n">
        <v>41.9483</v>
      </c>
      <c r="F139" s="272" t="n">
        <v>2476.1992</v>
      </c>
      <c r="G139" s="272" t="n">
        <v>34.5264</v>
      </c>
      <c r="H139" s="272" t="n">
        <v>40.3999</v>
      </c>
      <c r="I139" s="272" t="n">
        <v>40.1326</v>
      </c>
      <c r="J139" s="272" t="n">
        <v>63941.39</v>
      </c>
      <c r="K139" s="272" t="n">
        <v>70.66</v>
      </c>
    </row>
    <row r="140" customFormat="false" ht="14.25" hidden="false" customHeight="false" outlineLevel="0" collapsed="false">
      <c r="A140" s="272" t="s">
        <v>226</v>
      </c>
      <c r="B140" s="272" t="n">
        <v>2379.0784</v>
      </c>
      <c r="C140" s="272" t="n">
        <v>35.3371</v>
      </c>
      <c r="D140" s="272" t="n">
        <v>40.5682</v>
      </c>
      <c r="E140" s="272" t="n">
        <v>40.4026</v>
      </c>
      <c r="F140" s="272" t="n">
        <v>1463.3352</v>
      </c>
      <c r="G140" s="272" t="n">
        <v>32.7871</v>
      </c>
      <c r="H140" s="272" t="n">
        <v>39.758</v>
      </c>
      <c r="I140" s="272" t="n">
        <v>39.2314</v>
      </c>
      <c r="J140" s="272" t="n">
        <v>54599.09</v>
      </c>
      <c r="K140" s="272" t="n">
        <v>60.74</v>
      </c>
    </row>
    <row r="141" customFormat="false" ht="14.25" hidden="false" customHeight="false" outlineLevel="0" collapsed="false">
      <c r="A141" s="272" t="s">
        <v>227</v>
      </c>
      <c r="B141" s="272" t="n">
        <v>14446.8264</v>
      </c>
      <c r="C141" s="272" t="n">
        <v>39.3358</v>
      </c>
      <c r="D141" s="272" t="n">
        <v>43.3876</v>
      </c>
      <c r="E141" s="272" t="n">
        <v>44.4573</v>
      </c>
      <c r="F141" s="272" t="n">
        <v>8561.7128</v>
      </c>
      <c r="G141" s="272" t="n">
        <v>37.7674</v>
      </c>
      <c r="H141" s="272" t="n">
        <v>42.3872</v>
      </c>
      <c r="I141" s="272" t="n">
        <v>42.9524</v>
      </c>
      <c r="J141" s="272" t="n">
        <v>90678.59</v>
      </c>
      <c r="K141" s="272" t="n">
        <v>94.33</v>
      </c>
    </row>
    <row r="142" customFormat="false" ht="14.25" hidden="false" customHeight="false" outlineLevel="0" collapsed="false">
      <c r="A142" s="272" t="s">
        <v>228</v>
      </c>
      <c r="B142" s="272" t="n">
        <v>5135.9552</v>
      </c>
      <c r="C142" s="272" t="n">
        <v>37.7114</v>
      </c>
      <c r="D142" s="272" t="n">
        <v>42.1994</v>
      </c>
      <c r="E142" s="272" t="n">
        <v>42.6553</v>
      </c>
      <c r="F142" s="272" t="n">
        <v>4440.7704</v>
      </c>
      <c r="G142" s="272" t="n">
        <v>36.2319</v>
      </c>
      <c r="H142" s="272" t="n">
        <v>41.426</v>
      </c>
      <c r="I142" s="272" t="n">
        <v>41.5433</v>
      </c>
      <c r="J142" s="272" t="n">
        <v>71040.18</v>
      </c>
      <c r="K142" s="272" t="n">
        <v>75.79</v>
      </c>
    </row>
    <row r="143" customFormat="false" ht="14.25" hidden="false" customHeight="false" outlineLevel="0" collapsed="false">
      <c r="A143" s="272" t="s">
        <v>229</v>
      </c>
      <c r="B143" s="272" t="n">
        <v>2552.592</v>
      </c>
      <c r="C143" s="272" t="n">
        <v>36.1324</v>
      </c>
      <c r="D143" s="272" t="n">
        <v>41.225</v>
      </c>
      <c r="E143" s="272" t="n">
        <v>41.2462</v>
      </c>
      <c r="F143" s="272" t="n">
        <v>2476.1992</v>
      </c>
      <c r="G143" s="272" t="n">
        <v>34.5264</v>
      </c>
      <c r="H143" s="272" t="n">
        <v>40.3999</v>
      </c>
      <c r="I143" s="272" t="n">
        <v>40.1326</v>
      </c>
      <c r="J143" s="272" t="n">
        <v>59785.41</v>
      </c>
      <c r="K143" s="272" t="n">
        <v>64.9</v>
      </c>
    </row>
    <row r="144" customFormat="false" ht="14.25" hidden="false" customHeight="false" outlineLevel="0" collapsed="false">
      <c r="A144" s="272" t="s">
        <v>230</v>
      </c>
      <c r="B144" s="272" t="n">
        <v>1321.0424</v>
      </c>
      <c r="C144" s="272" t="n">
        <v>34.3747</v>
      </c>
      <c r="D144" s="272" t="n">
        <v>40.205</v>
      </c>
      <c r="E144" s="272" t="n">
        <v>39.8954</v>
      </c>
      <c r="F144" s="272" t="n">
        <v>1463.3352</v>
      </c>
      <c r="G144" s="272" t="n">
        <v>32.7871</v>
      </c>
      <c r="H144" s="272" t="n">
        <v>39.758</v>
      </c>
      <c r="I144" s="272" t="n">
        <v>39.2314</v>
      </c>
      <c r="J144" s="272" t="n">
        <v>55355.51</v>
      </c>
      <c r="K144" s="272" t="n">
        <v>60.66</v>
      </c>
    </row>
    <row r="145" customFormat="false" ht="14.25" hidden="false" customHeight="false" outlineLevel="0" collapsed="false">
      <c r="A145" s="272" t="s">
        <v>231</v>
      </c>
      <c r="B145" s="272" t="n">
        <v>91839.7832</v>
      </c>
      <c r="C145" s="272" t="n">
        <v>40.5219</v>
      </c>
      <c r="D145" s="272" t="n">
        <v>42.146</v>
      </c>
      <c r="E145" s="272" t="n">
        <v>44.1369</v>
      </c>
      <c r="F145" s="272" t="n">
        <v>13756.392</v>
      </c>
      <c r="G145" s="272" t="n">
        <v>35.4704</v>
      </c>
      <c r="H145" s="272" t="n">
        <v>40.6415</v>
      </c>
      <c r="I145" s="272" t="n">
        <v>42.9663</v>
      </c>
      <c r="J145" s="272" t="n">
        <v>133202.74</v>
      </c>
      <c r="K145" s="272" t="n">
        <v>159.35</v>
      </c>
    </row>
    <row r="146" customFormat="false" ht="14.25" hidden="false" customHeight="false" outlineLevel="0" collapsed="false">
      <c r="A146" s="272" t="s">
        <v>232</v>
      </c>
      <c r="B146" s="272" t="n">
        <v>25390.3952</v>
      </c>
      <c r="C146" s="272" t="n">
        <v>36.5557</v>
      </c>
      <c r="D146" s="272" t="n">
        <v>40.9993</v>
      </c>
      <c r="E146" s="272" t="n">
        <v>43.2112</v>
      </c>
      <c r="F146" s="272" t="n">
        <v>3873.52</v>
      </c>
      <c r="G146" s="272" t="n">
        <v>34.1449</v>
      </c>
      <c r="H146" s="272" t="n">
        <v>39.7452</v>
      </c>
      <c r="I146" s="272" t="n">
        <v>42.2659</v>
      </c>
      <c r="J146" s="272" t="n">
        <v>81489.45</v>
      </c>
      <c r="K146" s="272" t="n">
        <v>104.53</v>
      </c>
    </row>
    <row r="147" customFormat="false" ht="14.25" hidden="false" customHeight="false" outlineLevel="0" collapsed="false">
      <c r="A147" s="272" t="s">
        <v>233</v>
      </c>
      <c r="B147" s="272" t="n">
        <v>6153.9024</v>
      </c>
      <c r="C147" s="272" t="n">
        <v>34.8528</v>
      </c>
      <c r="D147" s="272" t="n">
        <v>39.9698</v>
      </c>
      <c r="E147" s="272" t="n">
        <v>42.3842</v>
      </c>
      <c r="F147" s="272" t="n">
        <v>1515.812</v>
      </c>
      <c r="G147" s="272" t="n">
        <v>32.5955</v>
      </c>
      <c r="H147" s="272" t="n">
        <v>38.7509</v>
      </c>
      <c r="I147" s="272" t="n">
        <v>41.3717</v>
      </c>
      <c r="J147" s="272" t="n">
        <v>56099.18</v>
      </c>
      <c r="K147" s="272" t="n">
        <v>71.69</v>
      </c>
    </row>
    <row r="148" customFormat="false" ht="14.25" hidden="false" customHeight="false" outlineLevel="0" collapsed="false">
      <c r="A148" s="272" t="s">
        <v>234</v>
      </c>
      <c r="B148" s="272" t="n">
        <v>2084.624</v>
      </c>
      <c r="C148" s="272" t="n">
        <v>33.4407</v>
      </c>
      <c r="D148" s="272" t="n">
        <v>39.0375</v>
      </c>
      <c r="E148" s="272" t="n">
        <v>41.5624</v>
      </c>
      <c r="F148" s="272" t="n">
        <v>703.2296</v>
      </c>
      <c r="G148" s="272" t="n">
        <v>30.7848</v>
      </c>
      <c r="H148" s="272" t="n">
        <v>38.165</v>
      </c>
      <c r="I148" s="272" t="n">
        <v>40.8997</v>
      </c>
      <c r="J148" s="272" t="n">
        <v>46793.63</v>
      </c>
      <c r="K148" s="272" t="n">
        <v>58.31</v>
      </c>
    </row>
    <row r="149" customFormat="false" ht="14.25" hidden="false" customHeight="false" outlineLevel="0" collapsed="false">
      <c r="A149" s="272" t="s">
        <v>235</v>
      </c>
      <c r="B149" s="272" t="n">
        <v>47714.1656</v>
      </c>
      <c r="C149" s="272" t="n">
        <v>38.2058</v>
      </c>
      <c r="D149" s="272" t="n">
        <v>41.4968</v>
      </c>
      <c r="E149" s="272" t="n">
        <v>43.6218</v>
      </c>
      <c r="F149" s="272" t="n">
        <v>13756.392</v>
      </c>
      <c r="G149" s="272" t="n">
        <v>35.4704</v>
      </c>
      <c r="H149" s="272" t="n">
        <v>40.6415</v>
      </c>
      <c r="I149" s="272" t="n">
        <v>42.9663</v>
      </c>
      <c r="J149" s="272" t="n">
        <v>110459.73</v>
      </c>
      <c r="K149" s="272" t="n">
        <v>137.18</v>
      </c>
    </row>
    <row r="150" customFormat="false" ht="14.25" hidden="false" customHeight="false" outlineLevel="0" collapsed="false">
      <c r="A150" s="272" t="s">
        <v>236</v>
      </c>
      <c r="B150" s="272" t="n">
        <v>10686.7864</v>
      </c>
      <c r="C150" s="272" t="n">
        <v>35.5329</v>
      </c>
      <c r="D150" s="272" t="n">
        <v>40.4671</v>
      </c>
      <c r="E150" s="272" t="n">
        <v>42.7736</v>
      </c>
      <c r="F150" s="272" t="n">
        <v>3873.52</v>
      </c>
      <c r="G150" s="272" t="n">
        <v>34.1449</v>
      </c>
      <c r="H150" s="272" t="n">
        <v>39.7452</v>
      </c>
      <c r="I150" s="272" t="n">
        <v>42.2659</v>
      </c>
      <c r="J150" s="272" t="n">
        <v>66205.41</v>
      </c>
      <c r="K150" s="272" t="n">
        <v>88.39</v>
      </c>
    </row>
    <row r="151" customFormat="false" ht="14.25" hidden="false" customHeight="false" outlineLevel="0" collapsed="false">
      <c r="A151" s="272" t="s">
        <v>237</v>
      </c>
      <c r="B151" s="272" t="n">
        <v>3049.2688</v>
      </c>
      <c r="C151" s="272" t="n">
        <v>34.173</v>
      </c>
      <c r="D151" s="272" t="n">
        <v>39.6382</v>
      </c>
      <c r="E151" s="272" t="n">
        <v>42.1108</v>
      </c>
      <c r="F151" s="272" t="n">
        <v>1515.812</v>
      </c>
      <c r="G151" s="272" t="n">
        <v>32.5955</v>
      </c>
      <c r="H151" s="272" t="n">
        <v>38.7509</v>
      </c>
      <c r="I151" s="272" t="n">
        <v>41.3717</v>
      </c>
      <c r="J151" s="272" t="n">
        <v>50561.63</v>
      </c>
      <c r="K151" s="272" t="n">
        <v>64.86</v>
      </c>
    </row>
    <row r="152" customFormat="false" ht="14.25" hidden="false" customHeight="false" outlineLevel="0" collapsed="false">
      <c r="A152" s="272" t="s">
        <v>238</v>
      </c>
      <c r="B152" s="272" t="n">
        <v>1171.7096</v>
      </c>
      <c r="C152" s="272" t="n">
        <v>32.6004</v>
      </c>
      <c r="D152" s="272" t="n">
        <v>38.6858</v>
      </c>
      <c r="E152" s="272" t="n">
        <v>41.2565</v>
      </c>
      <c r="F152" s="272" t="n">
        <v>703.2296</v>
      </c>
      <c r="G152" s="272" t="n">
        <v>30.7848</v>
      </c>
      <c r="H152" s="272" t="n">
        <v>38.165</v>
      </c>
      <c r="I152" s="272" t="n">
        <v>40.8997</v>
      </c>
      <c r="J152" s="272" t="n">
        <v>43607.89</v>
      </c>
      <c r="K152" s="272" t="n">
        <v>55.21</v>
      </c>
    </row>
    <row r="153" customFormat="false" ht="14.25" hidden="false" customHeight="false" outlineLevel="0" collapsed="false">
      <c r="A153" s="272" t="s">
        <v>239</v>
      </c>
      <c r="B153" s="272" t="n">
        <v>2946.4576</v>
      </c>
      <c r="C153" s="272" t="n">
        <v>41.4467</v>
      </c>
      <c r="D153" s="272" t="n">
        <v>43.12</v>
      </c>
      <c r="E153" s="272" t="n">
        <v>44.5444</v>
      </c>
      <c r="F153" s="272" t="n">
        <v>3171.4808</v>
      </c>
      <c r="G153" s="272" t="n">
        <v>42.2893</v>
      </c>
      <c r="H153" s="272" t="n">
        <v>43.2124</v>
      </c>
      <c r="I153" s="272" t="n">
        <v>44.2218</v>
      </c>
      <c r="J153" s="272" t="n">
        <v>30457</v>
      </c>
      <c r="K153" s="272" t="n">
        <v>43.98</v>
      </c>
    </row>
    <row r="154" customFormat="false" ht="14.25" hidden="false" customHeight="false" outlineLevel="0" collapsed="false">
      <c r="A154" s="272" t="s">
        <v>240</v>
      </c>
      <c r="B154" s="272" t="n">
        <v>1406.8496</v>
      </c>
      <c r="C154" s="272" t="n">
        <v>39.7967</v>
      </c>
      <c r="D154" s="272" t="n">
        <v>41.7333</v>
      </c>
      <c r="E154" s="272" t="n">
        <v>42.9162</v>
      </c>
      <c r="F154" s="272" t="n">
        <v>1717.2872</v>
      </c>
      <c r="G154" s="272" t="n">
        <v>39.8314</v>
      </c>
      <c r="H154" s="272" t="n">
        <v>41.6224</v>
      </c>
      <c r="I154" s="272" t="n">
        <v>42.66</v>
      </c>
      <c r="J154" s="272" t="n">
        <v>25153.89</v>
      </c>
      <c r="K154" s="272" t="n">
        <v>40.65</v>
      </c>
    </row>
    <row r="155" customFormat="false" ht="14.25" hidden="false" customHeight="false" outlineLevel="0" collapsed="false">
      <c r="A155" s="272" t="s">
        <v>241</v>
      </c>
      <c r="B155" s="272" t="n">
        <v>807.096</v>
      </c>
      <c r="C155" s="272" t="n">
        <v>37.8693</v>
      </c>
      <c r="D155" s="272" t="n">
        <v>40.7539</v>
      </c>
      <c r="E155" s="272" t="n">
        <v>41.9023</v>
      </c>
      <c r="F155" s="272" t="n">
        <v>941.8664</v>
      </c>
      <c r="G155" s="272" t="n">
        <v>37.2905</v>
      </c>
      <c r="H155" s="272" t="n">
        <v>40.5541</v>
      </c>
      <c r="I155" s="272" t="n">
        <v>41.7563</v>
      </c>
      <c r="J155" s="272" t="n">
        <v>21269</v>
      </c>
      <c r="K155" s="272" t="n">
        <v>36.77</v>
      </c>
    </row>
    <row r="156" customFormat="false" ht="14.25" hidden="false" customHeight="false" outlineLevel="0" collapsed="false">
      <c r="A156" s="272" t="s">
        <v>242</v>
      </c>
      <c r="B156" s="272" t="n">
        <v>470.152</v>
      </c>
      <c r="C156" s="272" t="n">
        <v>35.7833</v>
      </c>
      <c r="D156" s="272" t="n">
        <v>39.8054</v>
      </c>
      <c r="E156" s="272" t="n">
        <v>40.9846</v>
      </c>
      <c r="F156" s="272" t="n">
        <v>511.1208</v>
      </c>
      <c r="G156" s="272" t="n">
        <v>34.8367</v>
      </c>
      <c r="H156" s="272" t="n">
        <v>39.5425</v>
      </c>
      <c r="I156" s="272" t="n">
        <v>40.9099</v>
      </c>
      <c r="J156" s="272" t="n">
        <v>18615.29</v>
      </c>
      <c r="K156" s="272" t="n">
        <v>34.39</v>
      </c>
    </row>
    <row r="157" customFormat="false" ht="14.25" hidden="false" customHeight="false" outlineLevel="0" collapsed="false">
      <c r="A157" s="272" t="s">
        <v>243</v>
      </c>
      <c r="B157" s="272" t="n">
        <v>851.4192</v>
      </c>
      <c r="C157" s="272" t="n">
        <v>40.6412</v>
      </c>
      <c r="D157" s="272" t="n">
        <v>42.4212</v>
      </c>
      <c r="E157" s="272" t="n">
        <v>43.6684</v>
      </c>
      <c r="F157" s="272" t="n">
        <v>3171.4808</v>
      </c>
      <c r="G157" s="272" t="n">
        <v>42.2893</v>
      </c>
      <c r="H157" s="272" t="n">
        <v>43.2124</v>
      </c>
      <c r="I157" s="272" t="n">
        <v>44.2218</v>
      </c>
      <c r="J157" s="272" t="n">
        <v>25614.52</v>
      </c>
      <c r="K157" s="272" t="n">
        <v>35.1</v>
      </c>
    </row>
    <row r="158" customFormat="false" ht="14.25" hidden="false" customHeight="false" outlineLevel="0" collapsed="false">
      <c r="A158" s="272" t="s">
        <v>244</v>
      </c>
      <c r="B158" s="272" t="n">
        <v>399.112</v>
      </c>
      <c r="C158" s="272" t="n">
        <v>38.843</v>
      </c>
      <c r="D158" s="272" t="n">
        <v>41.143</v>
      </c>
      <c r="E158" s="272" t="n">
        <v>42.2683</v>
      </c>
      <c r="F158" s="272" t="n">
        <v>1717.2872</v>
      </c>
      <c r="G158" s="272" t="n">
        <v>39.8314</v>
      </c>
      <c r="H158" s="272" t="n">
        <v>41.6224</v>
      </c>
      <c r="I158" s="272" t="n">
        <v>42.66</v>
      </c>
      <c r="J158" s="272" t="n">
        <v>21277.71</v>
      </c>
      <c r="K158" s="272" t="n">
        <v>32.73</v>
      </c>
    </row>
    <row r="159" customFormat="false" ht="14.25" hidden="false" customHeight="false" outlineLevel="0" collapsed="false">
      <c r="A159" s="272" t="s">
        <v>245</v>
      </c>
      <c r="B159" s="272" t="n">
        <v>215.2904</v>
      </c>
      <c r="C159" s="272" t="n">
        <v>36.7911</v>
      </c>
      <c r="D159" s="272" t="n">
        <v>40.1606</v>
      </c>
      <c r="E159" s="272" t="n">
        <v>41.3374</v>
      </c>
      <c r="F159" s="272" t="n">
        <v>941.8664</v>
      </c>
      <c r="G159" s="272" t="n">
        <v>37.2905</v>
      </c>
      <c r="H159" s="272" t="n">
        <v>40.5541</v>
      </c>
      <c r="I159" s="272" t="n">
        <v>41.7563</v>
      </c>
      <c r="J159" s="272" t="n">
        <v>18634.69</v>
      </c>
      <c r="K159" s="272" t="n">
        <v>31.6</v>
      </c>
    </row>
    <row r="160" customFormat="false" ht="14.25" hidden="false" customHeight="false" outlineLevel="0" collapsed="false">
      <c r="A160" s="272" t="s">
        <v>246</v>
      </c>
      <c r="B160" s="272" t="n">
        <v>160.2576</v>
      </c>
      <c r="C160" s="272" t="n">
        <v>34.7165</v>
      </c>
      <c r="D160" s="272" t="n">
        <v>39.5078</v>
      </c>
      <c r="E160" s="272" t="n">
        <v>40.7653</v>
      </c>
      <c r="F160" s="272" t="n">
        <v>511.1208</v>
      </c>
      <c r="G160" s="272" t="n">
        <v>34.8367</v>
      </c>
      <c r="H160" s="272" t="n">
        <v>39.5425</v>
      </c>
      <c r="I160" s="272" t="n">
        <v>40.9099</v>
      </c>
      <c r="J160" s="272" t="n">
        <v>16695.79</v>
      </c>
      <c r="K160" s="272" t="n">
        <v>32.02</v>
      </c>
    </row>
    <row r="161" customFormat="false" ht="14.25" hidden="false" customHeight="false" outlineLevel="0" collapsed="false">
      <c r="A161" s="272" t="s">
        <v>247</v>
      </c>
      <c r="B161" s="272" t="n">
        <v>6817.3544</v>
      </c>
      <c r="C161" s="272" t="n">
        <v>39.8122</v>
      </c>
      <c r="D161" s="272" t="n">
        <v>41.8017</v>
      </c>
      <c r="E161" s="272" t="n">
        <v>42.9114</v>
      </c>
      <c r="F161" s="272" t="n">
        <v>4104.9952</v>
      </c>
      <c r="G161" s="272" t="n">
        <v>40.0353</v>
      </c>
      <c r="H161" s="272" t="n">
        <v>41.7662</v>
      </c>
      <c r="I161" s="272" t="n">
        <v>42.9241</v>
      </c>
      <c r="J161" s="272" t="n">
        <v>31568.13</v>
      </c>
      <c r="K161" s="272" t="n">
        <v>49.17</v>
      </c>
    </row>
    <row r="162" customFormat="false" ht="14.25" hidden="false" customHeight="false" outlineLevel="0" collapsed="false">
      <c r="A162" s="272" t="s">
        <v>248</v>
      </c>
      <c r="B162" s="272" t="n">
        <v>2920.0128</v>
      </c>
      <c r="C162" s="272" t="n">
        <v>37.4712</v>
      </c>
      <c r="D162" s="272" t="n">
        <v>40.0355</v>
      </c>
      <c r="E162" s="272" t="n">
        <v>41.0265</v>
      </c>
      <c r="F162" s="272" t="n">
        <v>2013.0152</v>
      </c>
      <c r="G162" s="272" t="n">
        <v>37.2392</v>
      </c>
      <c r="H162" s="272" t="n">
        <v>39.7857</v>
      </c>
      <c r="I162" s="272" t="n">
        <v>41.1722</v>
      </c>
      <c r="J162" s="272" t="n">
        <v>23151.57</v>
      </c>
      <c r="K162" s="272" t="n">
        <v>40.09</v>
      </c>
    </row>
    <row r="163" customFormat="false" ht="14.25" hidden="false" customHeight="false" outlineLevel="0" collapsed="false">
      <c r="A163" s="272" t="s">
        <v>249</v>
      </c>
      <c r="B163" s="272" t="n">
        <v>1393.2608</v>
      </c>
      <c r="C163" s="272" t="n">
        <v>35.2131</v>
      </c>
      <c r="D163" s="272" t="n">
        <v>38.8019</v>
      </c>
      <c r="E163" s="272" t="n">
        <v>39.913</v>
      </c>
      <c r="F163" s="272" t="n">
        <v>1018.5832</v>
      </c>
      <c r="G163" s="272" t="n">
        <v>34.6683</v>
      </c>
      <c r="H163" s="272" t="n">
        <v>38.4711</v>
      </c>
      <c r="I163" s="272" t="n">
        <v>40.193</v>
      </c>
      <c r="J163" s="272" t="n">
        <v>19260.4</v>
      </c>
      <c r="K163" s="272" t="n">
        <v>35.15</v>
      </c>
    </row>
    <row r="164" customFormat="false" ht="14.25" hidden="false" customHeight="false" outlineLevel="0" collapsed="false">
      <c r="A164" s="272" t="s">
        <v>250</v>
      </c>
      <c r="B164" s="272" t="n">
        <v>687.4192</v>
      </c>
      <c r="C164" s="272" t="n">
        <v>33.0268</v>
      </c>
      <c r="D164" s="272" t="n">
        <v>37.5856</v>
      </c>
      <c r="E164" s="272" t="n">
        <v>38.9458</v>
      </c>
      <c r="F164" s="272" t="n">
        <v>505.1104</v>
      </c>
      <c r="G164" s="272" t="n">
        <v>32.2736</v>
      </c>
      <c r="H164" s="272" t="n">
        <v>37.2262</v>
      </c>
      <c r="I164" s="272" t="n">
        <v>39.2976</v>
      </c>
      <c r="J164" s="272" t="n">
        <v>16077.9</v>
      </c>
      <c r="K164" s="272" t="n">
        <v>30</v>
      </c>
    </row>
    <row r="165" customFormat="false" ht="14.25" hidden="false" customHeight="false" outlineLevel="0" collapsed="false">
      <c r="A165" s="272" t="s">
        <v>251</v>
      </c>
      <c r="B165" s="272" t="n">
        <v>3358.3896</v>
      </c>
      <c r="C165" s="272" t="n">
        <v>38.5861</v>
      </c>
      <c r="D165" s="272" t="n">
        <v>40.8548</v>
      </c>
      <c r="E165" s="272" t="n">
        <v>41.8874</v>
      </c>
      <c r="F165" s="272" t="n">
        <v>4104.9952</v>
      </c>
      <c r="G165" s="272" t="n">
        <v>40.0353</v>
      </c>
      <c r="H165" s="272" t="n">
        <v>41.7662</v>
      </c>
      <c r="I165" s="272" t="n">
        <v>42.9241</v>
      </c>
      <c r="J165" s="272" t="n">
        <v>25696.09</v>
      </c>
      <c r="K165" s="272" t="n">
        <v>42.4</v>
      </c>
    </row>
    <row r="166" customFormat="false" ht="14.25" hidden="false" customHeight="false" outlineLevel="0" collapsed="false">
      <c r="A166" s="272" t="s">
        <v>252</v>
      </c>
      <c r="B166" s="272" t="n">
        <v>1362.1584</v>
      </c>
      <c r="C166" s="272" t="n">
        <v>36.2925</v>
      </c>
      <c r="D166" s="272" t="n">
        <v>39.1759</v>
      </c>
      <c r="E166" s="272" t="n">
        <v>40.2446</v>
      </c>
      <c r="F166" s="272" t="n">
        <v>2013.0152</v>
      </c>
      <c r="G166" s="272" t="n">
        <v>37.2392</v>
      </c>
      <c r="H166" s="272" t="n">
        <v>39.7857</v>
      </c>
      <c r="I166" s="272" t="n">
        <v>41.1722</v>
      </c>
      <c r="J166" s="272" t="n">
        <v>19962.16</v>
      </c>
      <c r="K166" s="272" t="n">
        <v>35.69</v>
      </c>
    </row>
    <row r="167" customFormat="false" ht="14.25" hidden="false" customHeight="false" outlineLevel="0" collapsed="false">
      <c r="A167" s="272" t="s">
        <v>253</v>
      </c>
      <c r="B167" s="272" t="n">
        <v>597.9296</v>
      </c>
      <c r="C167" s="272" t="n">
        <v>34.0747</v>
      </c>
      <c r="D167" s="272" t="n">
        <v>37.9684</v>
      </c>
      <c r="E167" s="272" t="n">
        <v>39.2593</v>
      </c>
      <c r="F167" s="272" t="n">
        <v>1018.5832</v>
      </c>
      <c r="G167" s="272" t="n">
        <v>34.6683</v>
      </c>
      <c r="H167" s="272" t="n">
        <v>38.4711</v>
      </c>
      <c r="I167" s="272" t="n">
        <v>40.193</v>
      </c>
      <c r="J167" s="272" t="n">
        <v>16797.93</v>
      </c>
      <c r="K167" s="272" t="n">
        <v>31.99</v>
      </c>
    </row>
    <row r="168" customFormat="false" ht="14.25" hidden="false" customHeight="false" outlineLevel="0" collapsed="false">
      <c r="A168" s="272" t="s">
        <v>254</v>
      </c>
      <c r="B168" s="272" t="n">
        <v>306.3672</v>
      </c>
      <c r="C168" s="272" t="n">
        <v>31.9799</v>
      </c>
      <c r="D168" s="272" t="n">
        <v>37.1811</v>
      </c>
      <c r="E168" s="272" t="n">
        <v>38.6974</v>
      </c>
      <c r="F168" s="272" t="n">
        <v>505.1104</v>
      </c>
      <c r="G168" s="272" t="n">
        <v>32.2736</v>
      </c>
      <c r="H168" s="272" t="n">
        <v>37.2262</v>
      </c>
      <c r="I168" s="272" t="n">
        <v>39.2976</v>
      </c>
      <c r="J168" s="272" t="n">
        <v>14870.42</v>
      </c>
      <c r="K168" s="272" t="n">
        <v>31.93</v>
      </c>
    </row>
    <row r="169" customFormat="false" ht="14.25" hidden="false" customHeight="false" outlineLevel="0" collapsed="false">
      <c r="A169" s="272" t="s">
        <v>255</v>
      </c>
      <c r="B169" s="272" t="n">
        <v>17963.1552</v>
      </c>
      <c r="C169" s="272" t="n">
        <v>38.5876</v>
      </c>
      <c r="D169" s="272" t="n">
        <v>40.0401</v>
      </c>
      <c r="E169" s="272" t="n">
        <v>43.0428</v>
      </c>
      <c r="F169" s="272" t="n">
        <v>7603.4232</v>
      </c>
      <c r="G169" s="272" t="n">
        <v>40.4052</v>
      </c>
      <c r="H169" s="272" t="n">
        <v>41.8677</v>
      </c>
      <c r="I169" s="272" t="n">
        <v>43.8009</v>
      </c>
      <c r="J169" s="272" t="n">
        <v>68009.05</v>
      </c>
      <c r="K169" s="272" t="n">
        <v>97.07</v>
      </c>
    </row>
    <row r="170" customFormat="false" ht="14.25" hidden="false" customHeight="false" outlineLevel="0" collapsed="false">
      <c r="A170" s="272" t="s">
        <v>256</v>
      </c>
      <c r="B170" s="272" t="n">
        <v>5019.5304</v>
      </c>
      <c r="C170" s="272" t="n">
        <v>36.9764</v>
      </c>
      <c r="D170" s="272" t="n">
        <v>38.9787</v>
      </c>
      <c r="E170" s="272" t="n">
        <v>41.5502</v>
      </c>
      <c r="F170" s="272" t="n">
        <v>3835.3264</v>
      </c>
      <c r="G170" s="272" t="n">
        <v>37.9265</v>
      </c>
      <c r="H170" s="272" t="n">
        <v>40.4891</v>
      </c>
      <c r="I170" s="272" t="n">
        <v>41.8171</v>
      </c>
      <c r="J170" s="272" t="n">
        <v>47398.17</v>
      </c>
      <c r="K170" s="272" t="n">
        <v>76.15</v>
      </c>
    </row>
    <row r="171" customFormat="false" ht="14.25" hidden="false" customHeight="false" outlineLevel="0" collapsed="false">
      <c r="A171" s="272" t="s">
        <v>257</v>
      </c>
      <c r="B171" s="272" t="n">
        <v>2312.272</v>
      </c>
      <c r="C171" s="272" t="n">
        <v>35.286</v>
      </c>
      <c r="D171" s="272" t="n">
        <v>38.2742</v>
      </c>
      <c r="E171" s="272" t="n">
        <v>40.3303</v>
      </c>
      <c r="F171" s="272" t="n">
        <v>2085.9856</v>
      </c>
      <c r="G171" s="272" t="n">
        <v>35.5154</v>
      </c>
      <c r="H171" s="272" t="n">
        <v>39.429</v>
      </c>
      <c r="I171" s="272" t="n">
        <v>40.3687</v>
      </c>
      <c r="J171" s="272" t="n">
        <v>39006.63</v>
      </c>
      <c r="K171" s="272" t="n">
        <v>67.86</v>
      </c>
    </row>
    <row r="172" customFormat="false" ht="14.25" hidden="false" customHeight="false" outlineLevel="0" collapsed="false">
      <c r="A172" s="272" t="s">
        <v>258</v>
      </c>
      <c r="B172" s="272" t="n">
        <v>1244.4096</v>
      </c>
      <c r="C172" s="272" t="n">
        <v>33.4406</v>
      </c>
      <c r="D172" s="272" t="n">
        <v>37.4392</v>
      </c>
      <c r="E172" s="272" t="n">
        <v>38.9596</v>
      </c>
      <c r="F172" s="272" t="n">
        <v>1141.8288</v>
      </c>
      <c r="G172" s="272" t="n">
        <v>33.1525</v>
      </c>
      <c r="H172" s="272" t="n">
        <v>38.2157</v>
      </c>
      <c r="I172" s="272" t="n">
        <v>38.7388</v>
      </c>
      <c r="J172" s="272" t="n">
        <v>34146.97</v>
      </c>
      <c r="K172" s="272" t="n">
        <v>63.41</v>
      </c>
    </row>
    <row r="173" customFormat="false" ht="14.25" hidden="false" customHeight="false" outlineLevel="0" collapsed="false">
      <c r="A173" s="272" t="s">
        <v>259</v>
      </c>
      <c r="B173" s="272" t="n">
        <v>6609.624</v>
      </c>
      <c r="C173" s="272" t="n">
        <v>37.7189</v>
      </c>
      <c r="D173" s="272" t="n">
        <v>39.4597</v>
      </c>
      <c r="E173" s="272" t="n">
        <v>42.3098</v>
      </c>
      <c r="F173" s="272" t="n">
        <v>7603.4232</v>
      </c>
      <c r="G173" s="272" t="n">
        <v>40.4052</v>
      </c>
      <c r="H173" s="272" t="n">
        <v>41.8677</v>
      </c>
      <c r="I173" s="272" t="n">
        <v>43.8009</v>
      </c>
      <c r="J173" s="272" t="n">
        <v>52112.78</v>
      </c>
      <c r="K173" s="272" t="n">
        <v>79.13</v>
      </c>
    </row>
    <row r="174" customFormat="false" ht="14.25" hidden="false" customHeight="false" outlineLevel="0" collapsed="false">
      <c r="A174" s="272" t="s">
        <v>260</v>
      </c>
      <c r="B174" s="272" t="n">
        <v>2069.968</v>
      </c>
      <c r="C174" s="272" t="n">
        <v>36.1375</v>
      </c>
      <c r="D174" s="272" t="n">
        <v>38.5648</v>
      </c>
      <c r="E174" s="272" t="n">
        <v>40.8097</v>
      </c>
      <c r="F174" s="272" t="n">
        <v>3835.3264</v>
      </c>
      <c r="G174" s="272" t="n">
        <v>37.9265</v>
      </c>
      <c r="H174" s="272" t="n">
        <v>40.4891</v>
      </c>
      <c r="I174" s="272" t="n">
        <v>41.8171</v>
      </c>
      <c r="J174" s="272" t="n">
        <v>40580.46</v>
      </c>
      <c r="K174" s="272" t="n">
        <v>67.95</v>
      </c>
    </row>
    <row r="175" customFormat="false" ht="14.25" hidden="false" customHeight="false" outlineLevel="0" collapsed="false">
      <c r="A175" s="272" t="s">
        <v>261</v>
      </c>
      <c r="B175" s="272" t="n">
        <v>968.7656</v>
      </c>
      <c r="C175" s="272" t="n">
        <v>34.3618</v>
      </c>
      <c r="D175" s="272" t="n">
        <v>37.7898</v>
      </c>
      <c r="E175" s="272" t="n">
        <v>39.5533</v>
      </c>
      <c r="F175" s="272" t="n">
        <v>2085.9856</v>
      </c>
      <c r="G175" s="272" t="n">
        <v>35.5154</v>
      </c>
      <c r="H175" s="272" t="n">
        <v>39.429</v>
      </c>
      <c r="I175" s="272" t="n">
        <v>40.3687</v>
      </c>
      <c r="J175" s="272" t="n">
        <v>37531.01</v>
      </c>
      <c r="K175" s="272" t="n">
        <v>66.7</v>
      </c>
    </row>
    <row r="176" customFormat="false" ht="14.25" hidden="false" customHeight="false" outlineLevel="0" collapsed="false">
      <c r="A176" s="272" t="s">
        <v>262</v>
      </c>
      <c r="B176" s="272" t="n">
        <v>568.0016</v>
      </c>
      <c r="C176" s="272" t="n">
        <v>32.489</v>
      </c>
      <c r="D176" s="272" t="n">
        <v>37.1695</v>
      </c>
      <c r="E176" s="272" t="n">
        <v>38.5551</v>
      </c>
      <c r="F176" s="272" t="n">
        <v>1141.8288</v>
      </c>
      <c r="G176" s="272" t="n">
        <v>33.1525</v>
      </c>
      <c r="H176" s="272" t="n">
        <v>38.2157</v>
      </c>
      <c r="I176" s="272" t="n">
        <v>38.7388</v>
      </c>
      <c r="J176" s="272" t="n">
        <v>31384</v>
      </c>
      <c r="K176" s="272" t="n">
        <v>59.91</v>
      </c>
    </row>
    <row r="177" customFormat="false" ht="14.25" hidden="false" customHeight="false" outlineLevel="0" collapsed="false">
      <c r="A177" s="272" t="s">
        <v>263</v>
      </c>
      <c r="B177" s="272" t="n">
        <v>15849.2512</v>
      </c>
      <c r="C177" s="272" t="n">
        <v>39.3212</v>
      </c>
      <c r="D177" s="272" t="n">
        <v>43.3889</v>
      </c>
      <c r="E177" s="272" t="n">
        <v>44.4469</v>
      </c>
      <c r="F177" s="272" t="n">
        <v>8130.1336</v>
      </c>
      <c r="G177" s="272" t="n">
        <v>41.3674</v>
      </c>
      <c r="H177" s="272" t="n">
        <v>44.863</v>
      </c>
      <c r="I177" s="272" t="n">
        <v>44.9118</v>
      </c>
      <c r="J177" s="272" t="n">
        <v>77565.61</v>
      </c>
      <c r="K177" s="272" t="n">
        <v>101.82</v>
      </c>
    </row>
    <row r="178" customFormat="false" ht="14.25" hidden="false" customHeight="false" outlineLevel="0" collapsed="false">
      <c r="A178" s="272" t="s">
        <v>264</v>
      </c>
      <c r="B178" s="272" t="n">
        <v>5315.1896</v>
      </c>
      <c r="C178" s="272" t="n">
        <v>37.7001</v>
      </c>
      <c r="D178" s="272" t="n">
        <v>42.1709</v>
      </c>
      <c r="E178" s="272" t="n">
        <v>42.6055</v>
      </c>
      <c r="F178" s="272" t="n">
        <v>4404.672</v>
      </c>
      <c r="G178" s="272" t="n">
        <v>39.1112</v>
      </c>
      <c r="H178" s="272" t="n">
        <v>43.1517</v>
      </c>
      <c r="I178" s="272" t="n">
        <v>42.7005</v>
      </c>
      <c r="J178" s="272" t="n">
        <v>58206.34</v>
      </c>
      <c r="K178" s="272" t="n">
        <v>84.54</v>
      </c>
    </row>
    <row r="179" customFormat="false" ht="14.25" hidden="false" customHeight="false" outlineLevel="0" collapsed="false">
      <c r="A179" s="272" t="s">
        <v>265</v>
      </c>
      <c r="B179" s="272" t="n">
        <v>2499.5504</v>
      </c>
      <c r="C179" s="272" t="n">
        <v>36.1226</v>
      </c>
      <c r="D179" s="272" t="n">
        <v>41.1876</v>
      </c>
      <c r="E179" s="272" t="n">
        <v>41.1902</v>
      </c>
      <c r="F179" s="272" t="n">
        <v>2466.292</v>
      </c>
      <c r="G179" s="272" t="n">
        <v>36.7767</v>
      </c>
      <c r="H179" s="272" t="n">
        <v>41.8584</v>
      </c>
      <c r="I179" s="272" t="n">
        <v>41.0478</v>
      </c>
      <c r="J179" s="272" t="n">
        <v>48331.55</v>
      </c>
      <c r="K179" s="272" t="n">
        <v>76.26</v>
      </c>
    </row>
    <row r="180" customFormat="false" ht="14.25" hidden="false" customHeight="false" outlineLevel="0" collapsed="false">
      <c r="A180" s="272" t="s">
        <v>266</v>
      </c>
      <c r="B180" s="272" t="n">
        <v>1358.2312</v>
      </c>
      <c r="C180" s="272" t="n">
        <v>34.4187</v>
      </c>
      <c r="D180" s="272" t="n">
        <v>40.1402</v>
      </c>
      <c r="E180" s="272" t="n">
        <v>39.8065</v>
      </c>
      <c r="F180" s="272" t="n">
        <v>1398.2232</v>
      </c>
      <c r="G180" s="272" t="n">
        <v>34.4587</v>
      </c>
      <c r="H180" s="272" t="n">
        <v>40.5748</v>
      </c>
      <c r="I180" s="272" t="n">
        <v>39.4618</v>
      </c>
      <c r="J180" s="272" t="n">
        <v>41480.22</v>
      </c>
      <c r="K180" s="272" t="n">
        <v>71.12</v>
      </c>
    </row>
    <row r="181" customFormat="false" ht="14.25" hidden="false" customHeight="false" outlineLevel="0" collapsed="false">
      <c r="A181" s="272" t="s">
        <v>267</v>
      </c>
      <c r="B181" s="272" t="n">
        <v>6541.6064</v>
      </c>
      <c r="C181" s="272" t="n">
        <v>38.4505</v>
      </c>
      <c r="D181" s="272" t="n">
        <v>42.8427</v>
      </c>
      <c r="E181" s="272" t="n">
        <v>43.5923</v>
      </c>
      <c r="F181" s="272" t="n">
        <v>8130.1336</v>
      </c>
      <c r="G181" s="272" t="n">
        <v>41.3674</v>
      </c>
      <c r="H181" s="272" t="n">
        <v>44.863</v>
      </c>
      <c r="I181" s="272" t="n">
        <v>44.9118</v>
      </c>
      <c r="J181" s="272" t="n">
        <v>65628.62</v>
      </c>
      <c r="K181" s="272" t="n">
        <v>88.66</v>
      </c>
    </row>
    <row r="182" customFormat="false" ht="14.25" hidden="false" customHeight="false" outlineLevel="0" collapsed="false">
      <c r="A182" s="272" t="s">
        <v>268</v>
      </c>
      <c r="B182" s="272" t="n">
        <v>2293.7008</v>
      </c>
      <c r="C182" s="272" t="n">
        <v>36.9422</v>
      </c>
      <c r="D182" s="272" t="n">
        <v>41.622</v>
      </c>
      <c r="E182" s="272" t="n">
        <v>41.814</v>
      </c>
      <c r="F182" s="272" t="n">
        <v>4404.672</v>
      </c>
      <c r="G182" s="272" t="n">
        <v>39.1112</v>
      </c>
      <c r="H182" s="272" t="n">
        <v>43.1517</v>
      </c>
      <c r="I182" s="272" t="n">
        <v>42.7005</v>
      </c>
      <c r="J182" s="272" t="n">
        <v>50536.66</v>
      </c>
      <c r="K182" s="272" t="n">
        <v>75.82</v>
      </c>
    </row>
    <row r="183" customFormat="false" ht="14.25" hidden="false" customHeight="false" outlineLevel="0" collapsed="false">
      <c r="A183" s="272" t="s">
        <v>269</v>
      </c>
      <c r="B183" s="272" t="n">
        <v>1026.3768</v>
      </c>
      <c r="C183" s="272" t="n">
        <v>35.2981</v>
      </c>
      <c r="D183" s="272" t="n">
        <v>40.5863</v>
      </c>
      <c r="E183" s="272" t="n">
        <v>40.3585</v>
      </c>
      <c r="F183" s="272" t="n">
        <v>2466.292</v>
      </c>
      <c r="G183" s="272" t="n">
        <v>36.7767</v>
      </c>
      <c r="H183" s="272" t="n">
        <v>41.8584</v>
      </c>
      <c r="I183" s="272" t="n">
        <v>41.0478</v>
      </c>
      <c r="J183" s="272" t="n">
        <v>42742.9</v>
      </c>
      <c r="K183" s="272" t="n">
        <v>68.73</v>
      </c>
    </row>
    <row r="184" customFormat="false" ht="14.25" hidden="false" customHeight="false" outlineLevel="0" collapsed="false">
      <c r="A184" s="272" t="s">
        <v>270</v>
      </c>
      <c r="B184" s="272" t="n">
        <v>603.656</v>
      </c>
      <c r="C184" s="272" t="n">
        <v>33.566</v>
      </c>
      <c r="D184" s="272" t="n">
        <v>39.8047</v>
      </c>
      <c r="E184" s="272" t="n">
        <v>39.315</v>
      </c>
      <c r="F184" s="272" t="n">
        <v>1398.2232</v>
      </c>
      <c r="G184" s="272" t="n">
        <v>34.4587</v>
      </c>
      <c r="H184" s="272" t="n">
        <v>40.5748</v>
      </c>
      <c r="I184" s="272" t="n">
        <v>39.4618</v>
      </c>
      <c r="J184" s="272" t="n">
        <v>37876.01</v>
      </c>
      <c r="K184" s="272" t="n">
        <v>66.18</v>
      </c>
    </row>
    <row r="185" customFormat="false" ht="14.25" hidden="false" customHeight="false" outlineLevel="0" collapsed="false">
      <c r="A185" s="272" t="s">
        <v>271</v>
      </c>
      <c r="B185" s="272" t="n">
        <v>57123.5976</v>
      </c>
      <c r="C185" s="272" t="n">
        <v>38.3549</v>
      </c>
      <c r="D185" s="272" t="n">
        <v>41.5157</v>
      </c>
      <c r="E185" s="272" t="n">
        <v>43.6576</v>
      </c>
      <c r="F185" s="272" t="n">
        <v>9922.9312</v>
      </c>
      <c r="G185" s="272" t="n">
        <v>39.4496</v>
      </c>
      <c r="H185" s="272" t="n">
        <v>43.3598</v>
      </c>
      <c r="I185" s="272" t="n">
        <v>45.4031</v>
      </c>
      <c r="J185" s="272" t="n">
        <v>101368.47</v>
      </c>
      <c r="K185" s="272" t="n">
        <v>157.47</v>
      </c>
    </row>
    <row r="186" customFormat="false" ht="14.25" hidden="false" customHeight="false" outlineLevel="0" collapsed="false">
      <c r="A186" s="272" t="s">
        <v>272</v>
      </c>
      <c r="B186" s="272" t="n">
        <v>12625.8168</v>
      </c>
      <c r="C186" s="272" t="n">
        <v>35.5159</v>
      </c>
      <c r="D186" s="272" t="n">
        <v>40.4925</v>
      </c>
      <c r="E186" s="272" t="n">
        <v>42.7953</v>
      </c>
      <c r="F186" s="272" t="n">
        <v>3512.7008</v>
      </c>
      <c r="G186" s="272" t="n">
        <v>37.2678</v>
      </c>
      <c r="H186" s="272" t="n">
        <v>41.7315</v>
      </c>
      <c r="I186" s="272" t="n">
        <v>44.0226</v>
      </c>
      <c r="J186" s="272" t="n">
        <v>59776.8</v>
      </c>
      <c r="K186" s="272" t="n">
        <v>106.78</v>
      </c>
    </row>
    <row r="187" customFormat="false" ht="14.25" hidden="false" customHeight="false" outlineLevel="0" collapsed="false">
      <c r="A187" s="272" t="s">
        <v>273</v>
      </c>
      <c r="B187" s="272" t="n">
        <v>3325.9544</v>
      </c>
      <c r="C187" s="272" t="n">
        <v>34.1751</v>
      </c>
      <c r="D187" s="272" t="n">
        <v>39.6465</v>
      </c>
      <c r="E187" s="272" t="n">
        <v>42.1419</v>
      </c>
      <c r="F187" s="272" t="n">
        <v>1513.9872</v>
      </c>
      <c r="G187" s="272" t="n">
        <v>35.1091</v>
      </c>
      <c r="H187" s="272" t="n">
        <v>40.6003</v>
      </c>
      <c r="I187" s="272" t="n">
        <v>43.0686</v>
      </c>
      <c r="J187" s="272" t="n">
        <v>42827.47</v>
      </c>
      <c r="K187" s="272" t="n">
        <v>80.08</v>
      </c>
    </row>
    <row r="188" customFormat="false" ht="14.25" hidden="false" customHeight="false" outlineLevel="0" collapsed="false">
      <c r="A188" s="272" t="s">
        <v>274</v>
      </c>
      <c r="B188" s="272" t="n">
        <v>1250.2216</v>
      </c>
      <c r="C188" s="272" t="n">
        <v>32.6291</v>
      </c>
      <c r="D188" s="272" t="n">
        <v>38.6619</v>
      </c>
      <c r="E188" s="272" t="n">
        <v>41.2538</v>
      </c>
      <c r="F188" s="272" t="n">
        <v>707.3264</v>
      </c>
      <c r="G188" s="272" t="n">
        <v>32.8381</v>
      </c>
      <c r="H188" s="272" t="n">
        <v>39.4192</v>
      </c>
      <c r="I188" s="272" t="n">
        <v>41.9508</v>
      </c>
      <c r="J188" s="272" t="n">
        <v>35427.7</v>
      </c>
      <c r="K188" s="272" t="n">
        <v>70.82</v>
      </c>
    </row>
    <row r="189" customFormat="false" ht="14.25" hidden="false" customHeight="false" outlineLevel="0" collapsed="false">
      <c r="A189" s="272" t="s">
        <v>275</v>
      </c>
      <c r="B189" s="272" t="n">
        <v>24895.364</v>
      </c>
      <c r="C189" s="272" t="n">
        <v>36.5493</v>
      </c>
      <c r="D189" s="272" t="n">
        <v>40.9534</v>
      </c>
      <c r="E189" s="272" t="n">
        <v>43.2327</v>
      </c>
      <c r="F189" s="272" t="n">
        <v>9922.9312</v>
      </c>
      <c r="G189" s="272" t="n">
        <v>39.4496</v>
      </c>
      <c r="H189" s="272" t="n">
        <v>43.3598</v>
      </c>
      <c r="I189" s="272" t="n">
        <v>45.4031</v>
      </c>
      <c r="J189" s="272" t="n">
        <v>77741.47</v>
      </c>
      <c r="K189" s="272" t="n">
        <v>130.72</v>
      </c>
    </row>
    <row r="190" customFormat="false" ht="14.25" hidden="false" customHeight="false" outlineLevel="0" collapsed="false">
      <c r="A190" s="272" t="s">
        <v>276</v>
      </c>
      <c r="B190" s="272" t="n">
        <v>5449.9504</v>
      </c>
      <c r="C190" s="272" t="n">
        <v>34.8214</v>
      </c>
      <c r="D190" s="272" t="n">
        <v>39.9381</v>
      </c>
      <c r="E190" s="272" t="n">
        <v>42.3837</v>
      </c>
      <c r="F190" s="272" t="n">
        <v>3512.7008</v>
      </c>
      <c r="G190" s="272" t="n">
        <v>37.2678</v>
      </c>
      <c r="H190" s="272" t="n">
        <v>41.7315</v>
      </c>
      <c r="I190" s="272" t="n">
        <v>44.0226</v>
      </c>
      <c r="J190" s="272" t="n">
        <v>49443.09</v>
      </c>
      <c r="K190" s="272" t="n">
        <v>91.76</v>
      </c>
    </row>
    <row r="191" customFormat="false" ht="14.25" hidden="false" customHeight="false" outlineLevel="0" collapsed="false">
      <c r="A191" s="272" t="s">
        <v>277</v>
      </c>
      <c r="B191" s="272" t="n">
        <v>1624.9536</v>
      </c>
      <c r="C191" s="272" t="n">
        <v>33.4395</v>
      </c>
      <c r="D191" s="272" t="n">
        <v>39.0067</v>
      </c>
      <c r="E191" s="272" t="n">
        <v>41.6203</v>
      </c>
      <c r="F191" s="272" t="n">
        <v>1513.9872</v>
      </c>
      <c r="G191" s="272" t="n">
        <v>35.1091</v>
      </c>
      <c r="H191" s="272" t="n">
        <v>40.6003</v>
      </c>
      <c r="I191" s="272" t="n">
        <v>43.0686</v>
      </c>
      <c r="J191" s="272" t="n">
        <v>38829.55</v>
      </c>
      <c r="K191" s="272" t="n">
        <v>75.06</v>
      </c>
    </row>
    <row r="192" customFormat="false" ht="14.25" hidden="false" customHeight="false" outlineLevel="0" collapsed="false">
      <c r="A192" s="272" t="s">
        <v>278</v>
      </c>
      <c r="B192" s="272" t="n">
        <v>661.9416</v>
      </c>
      <c r="C192" s="272" t="n">
        <v>31.7694</v>
      </c>
      <c r="D192" s="272" t="n">
        <v>38.3464</v>
      </c>
      <c r="E192" s="272" t="n">
        <v>41.0111</v>
      </c>
      <c r="F192" s="272" t="n">
        <v>707.3264</v>
      </c>
      <c r="G192" s="272" t="n">
        <v>32.8381</v>
      </c>
      <c r="H192" s="272" t="n">
        <v>39.4192</v>
      </c>
      <c r="I192" s="272" t="n">
        <v>41.9508</v>
      </c>
      <c r="J192" s="272" t="n">
        <v>33477.29</v>
      </c>
      <c r="K192" s="272" t="n">
        <v>69.84</v>
      </c>
    </row>
    <row r="193" customFormat="false" ht="14.25" hidden="false" customHeight="false" outlineLevel="0" collapsed="false">
      <c r="A193" s="272" t="s">
        <v>279</v>
      </c>
      <c r="B193" s="272" t="n">
        <v>14231.2208</v>
      </c>
      <c r="C193" s="272" t="n">
        <v>41.5281</v>
      </c>
      <c r="D193" s="272" t="n">
        <v>41.3551</v>
      </c>
      <c r="E193" s="272" t="n">
        <v>43.7524</v>
      </c>
      <c r="F193" s="272" t="n">
        <v>4597.0048</v>
      </c>
      <c r="G193" s="272" t="n">
        <v>40.4335</v>
      </c>
      <c r="H193" s="272" t="n">
        <v>42.1225</v>
      </c>
      <c r="I193" s="272" t="n">
        <v>43.9385</v>
      </c>
      <c r="J193" s="272" t="n">
        <v>29898.71</v>
      </c>
      <c r="K193" s="272" t="n">
        <v>48.68</v>
      </c>
    </row>
    <row r="194" customFormat="false" ht="14.25" hidden="false" customHeight="false" outlineLevel="0" collapsed="false">
      <c r="A194" s="272" t="s">
        <v>280</v>
      </c>
      <c r="B194" s="272" t="n">
        <v>5690.016</v>
      </c>
      <c r="C194" s="272" t="n">
        <v>39.1851</v>
      </c>
      <c r="D194" s="272" t="n">
        <v>39.7005</v>
      </c>
      <c r="E194" s="272" t="n">
        <v>42.048</v>
      </c>
      <c r="F194" s="272" t="n">
        <v>2226.0144</v>
      </c>
      <c r="G194" s="272" t="n">
        <v>37.6088</v>
      </c>
      <c r="H194" s="272" t="n">
        <v>40.1234</v>
      </c>
      <c r="I194" s="272" t="n">
        <v>42.1068</v>
      </c>
      <c r="J194" s="272" t="n">
        <v>22464.74</v>
      </c>
      <c r="K194" s="272" t="n">
        <v>38.52</v>
      </c>
    </row>
    <row r="195" customFormat="false" ht="14.25" hidden="false" customHeight="false" outlineLevel="0" collapsed="false">
      <c r="A195" s="272" t="s">
        <v>281</v>
      </c>
      <c r="B195" s="272" t="n">
        <v>2697.8368</v>
      </c>
      <c r="C195" s="272" t="n">
        <v>36.9972</v>
      </c>
      <c r="D195" s="272" t="n">
        <v>38.585</v>
      </c>
      <c r="E195" s="272" t="n">
        <v>40.922</v>
      </c>
      <c r="F195" s="272" t="n">
        <v>1163.5504</v>
      </c>
      <c r="G195" s="272" t="n">
        <v>34.9995</v>
      </c>
      <c r="H195" s="272" t="n">
        <v>38.7534</v>
      </c>
      <c r="I195" s="272" t="n">
        <v>40.8543</v>
      </c>
      <c r="J195" s="272" t="n">
        <v>18529.61</v>
      </c>
      <c r="K195" s="272" t="n">
        <v>32.97</v>
      </c>
    </row>
    <row r="196" customFormat="false" ht="14.25" hidden="false" customHeight="false" outlineLevel="0" collapsed="false">
      <c r="A196" s="272" t="s">
        <v>282</v>
      </c>
      <c r="B196" s="272" t="n">
        <v>1397.6944</v>
      </c>
      <c r="C196" s="272" t="n">
        <v>34.7463</v>
      </c>
      <c r="D196" s="272" t="n">
        <v>37.375</v>
      </c>
      <c r="E196" s="272" t="n">
        <v>39.7012</v>
      </c>
      <c r="F196" s="272" t="n">
        <v>625.224</v>
      </c>
      <c r="G196" s="272" t="n">
        <v>32.4877</v>
      </c>
      <c r="H196" s="272" t="n">
        <v>37.1965</v>
      </c>
      <c r="I196" s="272" t="n">
        <v>39.5168</v>
      </c>
      <c r="J196" s="272" t="n">
        <v>15819.95</v>
      </c>
      <c r="K196" s="272" t="n">
        <v>29.72</v>
      </c>
    </row>
    <row r="197" customFormat="false" ht="14.25" hidden="false" customHeight="false" outlineLevel="0" collapsed="false">
      <c r="A197" s="272" t="s">
        <v>283</v>
      </c>
      <c r="B197" s="272" t="n">
        <v>8284.2864</v>
      </c>
      <c r="C197" s="272" t="n">
        <v>40.3039</v>
      </c>
      <c r="D197" s="272" t="n">
        <v>40.4812</v>
      </c>
      <c r="E197" s="272" t="n">
        <v>42.8492</v>
      </c>
      <c r="F197" s="272" t="n">
        <v>4597.0048</v>
      </c>
      <c r="G197" s="272" t="n">
        <v>40.4335</v>
      </c>
      <c r="H197" s="272" t="n">
        <v>42.1225</v>
      </c>
      <c r="I197" s="272" t="n">
        <v>43.9385</v>
      </c>
      <c r="J197" s="272" t="n">
        <v>25699.61</v>
      </c>
      <c r="K197" s="272" t="n">
        <v>43.42</v>
      </c>
    </row>
    <row r="198" customFormat="false" ht="14.25" hidden="false" customHeight="false" outlineLevel="0" collapsed="false">
      <c r="A198" s="272" t="s">
        <v>284</v>
      </c>
      <c r="B198" s="272" t="n">
        <v>3491.744</v>
      </c>
      <c r="C198" s="272" t="n">
        <v>38.0463</v>
      </c>
      <c r="D198" s="272" t="n">
        <v>38.9457</v>
      </c>
      <c r="E198" s="272" t="n">
        <v>41.274</v>
      </c>
      <c r="F198" s="272" t="n">
        <v>2226.0144</v>
      </c>
      <c r="G198" s="272" t="n">
        <v>37.6088</v>
      </c>
      <c r="H198" s="272" t="n">
        <v>40.1234</v>
      </c>
      <c r="I198" s="272" t="n">
        <v>42.1068</v>
      </c>
      <c r="J198" s="272" t="n">
        <v>21611.04</v>
      </c>
      <c r="K198" s="272" t="n">
        <v>38.13</v>
      </c>
    </row>
    <row r="199" customFormat="false" ht="14.25" hidden="false" customHeight="false" outlineLevel="0" collapsed="false">
      <c r="A199" s="272" t="s">
        <v>285</v>
      </c>
      <c r="B199" s="272" t="n">
        <v>1698.5088</v>
      </c>
      <c r="C199" s="272" t="n">
        <v>35.8048</v>
      </c>
      <c r="D199" s="272" t="n">
        <v>37.8127</v>
      </c>
      <c r="E199" s="272" t="n">
        <v>40.1126</v>
      </c>
      <c r="F199" s="272" t="n">
        <v>1163.5504</v>
      </c>
      <c r="G199" s="272" t="n">
        <v>34.9995</v>
      </c>
      <c r="H199" s="272" t="n">
        <v>38.7534</v>
      </c>
      <c r="I199" s="272" t="n">
        <v>40.8543</v>
      </c>
      <c r="J199" s="272" t="n">
        <v>16657.47</v>
      </c>
      <c r="K199" s="272" t="n">
        <v>31.62</v>
      </c>
    </row>
    <row r="200" customFormat="false" ht="14.25" hidden="false" customHeight="false" outlineLevel="0" collapsed="false">
      <c r="A200" s="272" t="s">
        <v>286</v>
      </c>
      <c r="B200" s="272" t="n">
        <v>922.1584</v>
      </c>
      <c r="C200" s="272" t="n">
        <v>33.5399</v>
      </c>
      <c r="D200" s="272" t="n">
        <v>36.9749</v>
      </c>
      <c r="E200" s="272" t="n">
        <v>39.3287</v>
      </c>
      <c r="F200" s="272" t="n">
        <v>625.224</v>
      </c>
      <c r="G200" s="272" t="n">
        <v>32.4877</v>
      </c>
      <c r="H200" s="272" t="n">
        <v>37.1965</v>
      </c>
      <c r="I200" s="272" t="n">
        <v>39.5168</v>
      </c>
      <c r="J200" s="272" t="n">
        <v>14879.31</v>
      </c>
      <c r="K200" s="272" t="n">
        <v>29.25</v>
      </c>
    </row>
    <row r="201" customFormat="false" ht="14.25" hidden="false" customHeight="false" outlineLevel="0" collapsed="false">
      <c r="A201" s="272" t="s">
        <v>287</v>
      </c>
      <c r="B201" s="272" t="n">
        <v>29425.92</v>
      </c>
      <c r="C201" s="272" t="n">
        <v>40.8391</v>
      </c>
      <c r="D201" s="272" t="n">
        <v>43.9552</v>
      </c>
      <c r="E201" s="272" t="n">
        <v>44.111</v>
      </c>
      <c r="F201" s="272" t="n">
        <v>16249.3792</v>
      </c>
      <c r="G201" s="272" t="n">
        <v>39.2086</v>
      </c>
      <c r="H201" s="272" t="n">
        <v>43.5078</v>
      </c>
      <c r="I201" s="272" t="n">
        <v>44.4685</v>
      </c>
      <c r="J201" s="272" t="n">
        <v>47797.01</v>
      </c>
      <c r="K201" s="272" t="n">
        <v>65.39</v>
      </c>
    </row>
    <row r="202" customFormat="false" ht="14.25" hidden="false" customHeight="false" outlineLevel="0" collapsed="false">
      <c r="A202" s="272" t="s">
        <v>288</v>
      </c>
      <c r="B202" s="272" t="n">
        <v>14779.6096</v>
      </c>
      <c r="C202" s="272" t="n">
        <v>38.0557</v>
      </c>
      <c r="D202" s="272" t="n">
        <v>42.2022</v>
      </c>
      <c r="E202" s="272" t="n">
        <v>42.7574</v>
      </c>
      <c r="F202" s="272" t="n">
        <v>9461.3056</v>
      </c>
      <c r="G202" s="272" t="n">
        <v>35.9914</v>
      </c>
      <c r="H202" s="272" t="n">
        <v>41.5114</v>
      </c>
      <c r="I202" s="272" t="n">
        <v>42.6996</v>
      </c>
      <c r="J202" s="272" t="n">
        <v>38247.29</v>
      </c>
      <c r="K202" s="272" t="n">
        <v>55.01</v>
      </c>
    </row>
    <row r="203" customFormat="false" ht="14.25" hidden="false" customHeight="false" outlineLevel="0" collapsed="false">
      <c r="A203" s="272" t="s">
        <v>289</v>
      </c>
      <c r="B203" s="272" t="n">
        <v>8381.0288</v>
      </c>
      <c r="C203" s="272" t="n">
        <v>35.4073</v>
      </c>
      <c r="D203" s="272" t="n">
        <v>41.0018</v>
      </c>
      <c r="E203" s="272" t="n">
        <v>41.7655</v>
      </c>
      <c r="F203" s="272" t="n">
        <v>5647.4448</v>
      </c>
      <c r="G203" s="272" t="n">
        <v>33.0857</v>
      </c>
      <c r="H203" s="272" t="n">
        <v>40.2411</v>
      </c>
      <c r="I203" s="272" t="n">
        <v>41.5151</v>
      </c>
      <c r="J203" s="272" t="n">
        <v>32090.05</v>
      </c>
      <c r="K203" s="272" t="n">
        <v>48.96</v>
      </c>
    </row>
    <row r="204" customFormat="false" ht="14.25" hidden="false" customHeight="false" outlineLevel="0" collapsed="false">
      <c r="A204" s="272" t="s">
        <v>290</v>
      </c>
      <c r="B204" s="272" t="n">
        <v>5091.7392</v>
      </c>
      <c r="C204" s="272" t="n">
        <v>32.8678</v>
      </c>
      <c r="D204" s="272" t="n">
        <v>39.7977</v>
      </c>
      <c r="E204" s="272" t="n">
        <v>40.6934</v>
      </c>
      <c r="F204" s="272" t="n">
        <v>3442.3568</v>
      </c>
      <c r="G204" s="272" t="n">
        <v>30.3851</v>
      </c>
      <c r="H204" s="272" t="n">
        <v>38.8666</v>
      </c>
      <c r="I204" s="272" t="n">
        <v>40.2074</v>
      </c>
      <c r="J204" s="272" t="n">
        <v>28528.21</v>
      </c>
      <c r="K204" s="272" t="n">
        <v>46.08</v>
      </c>
    </row>
    <row r="205" customFormat="false" ht="14.25" hidden="false" customHeight="false" outlineLevel="0" collapsed="false">
      <c r="A205" s="272" t="s">
        <v>291</v>
      </c>
      <c r="B205" s="272" t="n">
        <v>16332.6928</v>
      </c>
      <c r="C205" s="272" t="n">
        <v>39.2952</v>
      </c>
      <c r="D205" s="272" t="n">
        <v>43.046</v>
      </c>
      <c r="E205" s="272" t="n">
        <v>43.4392</v>
      </c>
      <c r="F205" s="272" t="n">
        <v>16249.3792</v>
      </c>
      <c r="G205" s="272" t="n">
        <v>39.2086</v>
      </c>
      <c r="H205" s="272" t="n">
        <v>43.5078</v>
      </c>
      <c r="I205" s="272" t="n">
        <v>44.4685</v>
      </c>
      <c r="J205" s="272" t="n">
        <v>42311.78</v>
      </c>
      <c r="K205" s="272" t="n">
        <v>59.35</v>
      </c>
    </row>
    <row r="206" customFormat="false" ht="14.25" hidden="false" customHeight="false" outlineLevel="0" collapsed="false">
      <c r="A206" s="272" t="s">
        <v>292</v>
      </c>
      <c r="B206" s="272" t="n">
        <v>8077.4848</v>
      </c>
      <c r="C206" s="272" t="n">
        <v>36.5402</v>
      </c>
      <c r="D206" s="272" t="n">
        <v>41.4221</v>
      </c>
      <c r="E206" s="272" t="n">
        <v>42.1476</v>
      </c>
      <c r="F206" s="272" t="n">
        <v>9461.3056</v>
      </c>
      <c r="G206" s="272" t="n">
        <v>35.9914</v>
      </c>
      <c r="H206" s="272" t="n">
        <v>41.5114</v>
      </c>
      <c r="I206" s="272" t="n">
        <v>42.6996</v>
      </c>
      <c r="J206" s="272" t="n">
        <v>33741.69</v>
      </c>
      <c r="K206" s="272" t="n">
        <v>50.57</v>
      </c>
    </row>
    <row r="207" customFormat="false" ht="14.25" hidden="false" customHeight="false" outlineLevel="0" collapsed="false">
      <c r="A207" s="272" t="s">
        <v>293</v>
      </c>
      <c r="B207" s="272" t="n">
        <v>4430.9472</v>
      </c>
      <c r="C207" s="272" t="n">
        <v>33.887</v>
      </c>
      <c r="D207" s="272" t="n">
        <v>40.1802</v>
      </c>
      <c r="E207" s="272" t="n">
        <v>41.0926</v>
      </c>
      <c r="F207" s="272" t="n">
        <v>5647.4448</v>
      </c>
      <c r="G207" s="272" t="n">
        <v>33.0857</v>
      </c>
      <c r="H207" s="272" t="n">
        <v>40.2411</v>
      </c>
      <c r="I207" s="272" t="n">
        <v>41.5151</v>
      </c>
      <c r="J207" s="272" t="n">
        <v>28383.5</v>
      </c>
      <c r="K207" s="272" t="n">
        <v>46.43</v>
      </c>
    </row>
    <row r="208" customFormat="false" ht="14.25" hidden="false" customHeight="false" outlineLevel="0" collapsed="false">
      <c r="A208" s="272" t="s">
        <v>294</v>
      </c>
      <c r="B208" s="272" t="n">
        <v>2857.1808</v>
      </c>
      <c r="C208" s="272" t="n">
        <v>31.4846</v>
      </c>
      <c r="D208" s="272" t="n">
        <v>39.3731</v>
      </c>
      <c r="E208" s="272" t="n">
        <v>40.3561</v>
      </c>
      <c r="F208" s="272" t="n">
        <v>3442.3568</v>
      </c>
      <c r="G208" s="272" t="n">
        <v>30.3851</v>
      </c>
      <c r="H208" s="272" t="n">
        <v>38.8666</v>
      </c>
      <c r="I208" s="272" t="n">
        <v>40.2074</v>
      </c>
      <c r="J208" s="272" t="n">
        <v>25016.06</v>
      </c>
      <c r="K208" s="272" t="n">
        <v>42.48</v>
      </c>
    </row>
    <row r="209" customFormat="false" ht="14.25" hidden="false" customHeight="false" outlineLevel="0" collapsed="false">
      <c r="A209" s="272" t="s">
        <v>295</v>
      </c>
      <c r="B209" s="272" t="n">
        <v>4094.828</v>
      </c>
      <c r="C209" s="272" t="n">
        <v>41.5532</v>
      </c>
      <c r="D209" s="272" t="n">
        <v>43.1782</v>
      </c>
      <c r="E209" s="272" t="n">
        <v>44.6227</v>
      </c>
      <c r="F209" s="272" t="n">
        <v>2318.1872</v>
      </c>
      <c r="G209" s="272" t="n">
        <v>41.7369</v>
      </c>
      <c r="H209" s="272" t="n">
        <v>43.0363</v>
      </c>
      <c r="I209" s="272" t="n">
        <v>44.0555</v>
      </c>
      <c r="J209" s="272" t="n">
        <v>28183.8</v>
      </c>
      <c r="K209" s="272" t="n">
        <v>39.93</v>
      </c>
    </row>
    <row r="210" customFormat="false" ht="14.25" hidden="false" customHeight="false" outlineLevel="0" collapsed="false">
      <c r="A210" s="272" t="s">
        <v>296</v>
      </c>
      <c r="B210" s="272" t="n">
        <v>2091.9432</v>
      </c>
      <c r="C210" s="272" t="n">
        <v>39.9391</v>
      </c>
      <c r="D210" s="272" t="n">
        <v>41.7902</v>
      </c>
      <c r="E210" s="272" t="n">
        <v>42.9724</v>
      </c>
      <c r="F210" s="272" t="n">
        <v>1249.0912</v>
      </c>
      <c r="G210" s="272" t="n">
        <v>38.9312</v>
      </c>
      <c r="H210" s="272" t="n">
        <v>41.3062</v>
      </c>
      <c r="I210" s="272" t="n">
        <v>42.5268</v>
      </c>
      <c r="J210" s="272" t="n">
        <v>22896.2</v>
      </c>
      <c r="K210" s="272" t="n">
        <v>34.47</v>
      </c>
    </row>
    <row r="211" customFormat="false" ht="14.25" hidden="false" customHeight="false" outlineLevel="0" collapsed="false">
      <c r="A211" s="272" t="s">
        <v>297</v>
      </c>
      <c r="B211" s="272" t="n">
        <v>1200.7664</v>
      </c>
      <c r="C211" s="272" t="n">
        <v>38.0197</v>
      </c>
      <c r="D211" s="272" t="n">
        <v>40.8015</v>
      </c>
      <c r="E211" s="272" t="n">
        <v>41.9327</v>
      </c>
      <c r="F211" s="272" t="n">
        <v>671.5512</v>
      </c>
      <c r="G211" s="272" t="n">
        <v>36.2309</v>
      </c>
      <c r="H211" s="272" t="n">
        <v>40.1544</v>
      </c>
      <c r="I211" s="272" t="n">
        <v>41.6208</v>
      </c>
      <c r="J211" s="272" t="n">
        <v>19610.47</v>
      </c>
      <c r="K211" s="272" t="n">
        <v>32.8</v>
      </c>
    </row>
    <row r="212" customFormat="false" ht="14.25" hidden="false" customHeight="false" outlineLevel="0" collapsed="false">
      <c r="A212" s="272" t="s">
        <v>298</v>
      </c>
      <c r="B212" s="272" t="n">
        <v>684.536</v>
      </c>
      <c r="C212" s="272" t="n">
        <v>35.9077</v>
      </c>
      <c r="D212" s="272" t="n">
        <v>39.8433</v>
      </c>
      <c r="E212" s="272" t="n">
        <v>41.0212</v>
      </c>
      <c r="F212" s="272" t="n">
        <v>356.5096</v>
      </c>
      <c r="G212" s="272" t="n">
        <v>33.7422</v>
      </c>
      <c r="H212" s="272" t="n">
        <v>39.0601</v>
      </c>
      <c r="I212" s="272" t="n">
        <v>40.7632</v>
      </c>
      <c r="J212" s="272" t="n">
        <v>16793.26</v>
      </c>
      <c r="K212" s="272" t="n">
        <v>28.75</v>
      </c>
    </row>
    <row r="213" customFormat="false" ht="14.25" hidden="false" customHeight="false" outlineLevel="0" collapsed="false">
      <c r="A213" s="272" t="s">
        <v>299</v>
      </c>
      <c r="B213" s="272" t="n">
        <v>2033.4336</v>
      </c>
      <c r="C213" s="272" t="n">
        <v>40.6484</v>
      </c>
      <c r="D213" s="272" t="n">
        <v>42.4384</v>
      </c>
      <c r="E213" s="272" t="n">
        <v>43.6985</v>
      </c>
      <c r="F213" s="272" t="n">
        <v>2318.1872</v>
      </c>
      <c r="G213" s="272" t="n">
        <v>41.7369</v>
      </c>
      <c r="H213" s="272" t="n">
        <v>43.0363</v>
      </c>
      <c r="I213" s="272" t="n">
        <v>44.0555</v>
      </c>
      <c r="J213" s="272" t="n">
        <v>24218.38</v>
      </c>
      <c r="K213" s="272" t="n">
        <v>34.7</v>
      </c>
    </row>
    <row r="214" customFormat="false" ht="14.25" hidden="false" customHeight="false" outlineLevel="0" collapsed="false">
      <c r="A214" s="272" t="s">
        <v>300</v>
      </c>
      <c r="B214" s="272" t="n">
        <v>1075.272</v>
      </c>
      <c r="C214" s="272" t="n">
        <v>38.825</v>
      </c>
      <c r="D214" s="272" t="n">
        <v>41.1419</v>
      </c>
      <c r="E214" s="272" t="n">
        <v>42.2598</v>
      </c>
      <c r="F214" s="272" t="n">
        <v>1249.0912</v>
      </c>
      <c r="G214" s="272" t="n">
        <v>38.9312</v>
      </c>
      <c r="H214" s="272" t="n">
        <v>41.3062</v>
      </c>
      <c r="I214" s="272" t="n">
        <v>42.5268</v>
      </c>
      <c r="J214" s="272" t="n">
        <v>20235.96</v>
      </c>
      <c r="K214" s="272" t="n">
        <v>31.67</v>
      </c>
    </row>
    <row r="215" customFormat="false" ht="14.25" hidden="false" customHeight="false" outlineLevel="0" collapsed="false">
      <c r="A215" s="272" t="s">
        <v>301</v>
      </c>
      <c r="B215" s="272" t="n">
        <v>621.8504</v>
      </c>
      <c r="C215" s="272" t="n">
        <v>36.8001</v>
      </c>
      <c r="D215" s="272" t="n">
        <v>40.1248</v>
      </c>
      <c r="E215" s="272" t="n">
        <v>41.2838</v>
      </c>
      <c r="F215" s="272" t="n">
        <v>671.5512</v>
      </c>
      <c r="G215" s="272" t="n">
        <v>36.2309</v>
      </c>
      <c r="H215" s="272" t="n">
        <v>40.1544</v>
      </c>
      <c r="I215" s="272" t="n">
        <v>41.6208</v>
      </c>
      <c r="J215" s="272" t="n">
        <v>17476.27</v>
      </c>
      <c r="K215" s="272" t="n">
        <v>28.91</v>
      </c>
    </row>
    <row r="216" customFormat="false" ht="14.25" hidden="false" customHeight="false" outlineLevel="0" collapsed="false">
      <c r="A216" s="272" t="s">
        <v>302</v>
      </c>
      <c r="B216" s="272" t="n">
        <v>401.632</v>
      </c>
      <c r="C216" s="272" t="n">
        <v>34.7772</v>
      </c>
      <c r="D216" s="272" t="n">
        <v>39.5413</v>
      </c>
      <c r="E216" s="272" t="n">
        <v>40.7658</v>
      </c>
      <c r="F216" s="272" t="n">
        <v>356.5096</v>
      </c>
      <c r="G216" s="272" t="n">
        <v>33.7422</v>
      </c>
      <c r="H216" s="272" t="n">
        <v>39.0601</v>
      </c>
      <c r="I216" s="272" t="n">
        <v>40.7632</v>
      </c>
      <c r="J216" s="272" t="n">
        <v>16748.81</v>
      </c>
      <c r="K216" s="272" t="n">
        <v>29.83</v>
      </c>
    </row>
    <row r="217" customFormat="false" ht="14.25" hidden="false" customHeight="false" outlineLevel="0" collapsed="false">
      <c r="A217" s="272" t="s">
        <v>303</v>
      </c>
      <c r="B217" s="272" t="n">
        <v>7793.9672</v>
      </c>
      <c r="C217" s="272" t="n">
        <v>39.8505</v>
      </c>
      <c r="D217" s="272" t="n">
        <v>41.844</v>
      </c>
      <c r="E217" s="272" t="n">
        <v>42.9651</v>
      </c>
      <c r="F217" s="272" t="n">
        <v>2614.604</v>
      </c>
      <c r="G217" s="272" t="n">
        <v>39.7513</v>
      </c>
      <c r="H217" s="272" t="n">
        <v>41.7719</v>
      </c>
      <c r="I217" s="272" t="n">
        <v>43.1709</v>
      </c>
      <c r="J217" s="272" t="n">
        <v>28680.95</v>
      </c>
      <c r="K217" s="272" t="n">
        <v>41.58</v>
      </c>
    </row>
    <row r="218" customFormat="false" ht="14.25" hidden="false" customHeight="false" outlineLevel="0" collapsed="false">
      <c r="A218" s="272" t="s">
        <v>304</v>
      </c>
      <c r="B218" s="272" t="n">
        <v>3518.104</v>
      </c>
      <c r="C218" s="272" t="n">
        <v>37.5273</v>
      </c>
      <c r="D218" s="272" t="n">
        <v>40.0904</v>
      </c>
      <c r="E218" s="272" t="n">
        <v>41.0714</v>
      </c>
      <c r="F218" s="272" t="n">
        <v>1297.884</v>
      </c>
      <c r="G218" s="272" t="n">
        <v>36.8153</v>
      </c>
      <c r="H218" s="272" t="n">
        <v>39.6863</v>
      </c>
      <c r="I218" s="272" t="n">
        <v>41.4766</v>
      </c>
      <c r="J218" s="272" t="n">
        <v>21424.59</v>
      </c>
      <c r="K218" s="272" t="n">
        <v>33.22</v>
      </c>
    </row>
    <row r="219" customFormat="false" ht="14.25" hidden="false" customHeight="false" outlineLevel="0" collapsed="false">
      <c r="A219" s="272" t="s">
        <v>305</v>
      </c>
      <c r="B219" s="272" t="n">
        <v>1730.4488</v>
      </c>
      <c r="C219" s="272" t="n">
        <v>35.2724</v>
      </c>
      <c r="D219" s="272" t="n">
        <v>38.8556</v>
      </c>
      <c r="E219" s="272" t="n">
        <v>39.9498</v>
      </c>
      <c r="F219" s="272" t="n">
        <v>659.8456</v>
      </c>
      <c r="G219" s="272" t="n">
        <v>34.1446</v>
      </c>
      <c r="H219" s="272" t="n">
        <v>38.3175</v>
      </c>
      <c r="I219" s="272" t="n">
        <v>40.5159</v>
      </c>
      <c r="J219" s="272" t="n">
        <v>18770.16</v>
      </c>
      <c r="K219" s="272" t="n">
        <v>30.73</v>
      </c>
    </row>
    <row r="220" customFormat="false" ht="14.25" hidden="false" customHeight="false" outlineLevel="0" collapsed="false">
      <c r="A220" s="272" t="s">
        <v>306</v>
      </c>
      <c r="B220" s="272" t="n">
        <v>865.7448</v>
      </c>
      <c r="C220" s="272" t="n">
        <v>33.0914</v>
      </c>
      <c r="D220" s="272" t="n">
        <v>37.6309</v>
      </c>
      <c r="E220" s="272" t="n">
        <v>38.9759</v>
      </c>
      <c r="F220" s="272" t="n">
        <v>328.2896</v>
      </c>
      <c r="G220" s="272" t="n">
        <v>31.6718</v>
      </c>
      <c r="H220" s="272" t="n">
        <v>37.048</v>
      </c>
      <c r="I220" s="272" t="n">
        <v>39.5992</v>
      </c>
      <c r="J220" s="272" t="n">
        <v>14642.76</v>
      </c>
      <c r="K220" s="272" t="n">
        <v>25.79</v>
      </c>
    </row>
    <row r="221" customFormat="false" ht="14.25" hidden="false" customHeight="false" outlineLevel="0" collapsed="false">
      <c r="A221" s="272" t="s">
        <v>307</v>
      </c>
      <c r="B221" s="272" t="n">
        <v>4783.624</v>
      </c>
      <c r="C221" s="272" t="n">
        <v>38.6632</v>
      </c>
      <c r="D221" s="272" t="n">
        <v>40.9364</v>
      </c>
      <c r="E221" s="272" t="n">
        <v>41.9667</v>
      </c>
      <c r="F221" s="272" t="n">
        <v>2614.604</v>
      </c>
      <c r="G221" s="272" t="n">
        <v>39.7513</v>
      </c>
      <c r="H221" s="272" t="n">
        <v>41.7719</v>
      </c>
      <c r="I221" s="272" t="n">
        <v>43.1709</v>
      </c>
      <c r="J221" s="272" t="n">
        <v>24485.68</v>
      </c>
      <c r="K221" s="272" t="n">
        <v>37.41</v>
      </c>
    </row>
    <row r="222" customFormat="false" ht="14.25" hidden="false" customHeight="false" outlineLevel="0" collapsed="false">
      <c r="A222" s="272" t="s">
        <v>308</v>
      </c>
      <c r="B222" s="272" t="n">
        <v>2187.8864</v>
      </c>
      <c r="C222" s="272" t="n">
        <v>36.3508</v>
      </c>
      <c r="D222" s="272" t="n">
        <v>39.253</v>
      </c>
      <c r="E222" s="272" t="n">
        <v>40.296</v>
      </c>
      <c r="F222" s="272" t="n">
        <v>1297.884</v>
      </c>
      <c r="G222" s="272" t="n">
        <v>36.8153</v>
      </c>
      <c r="H222" s="272" t="n">
        <v>39.6863</v>
      </c>
      <c r="I222" s="272" t="n">
        <v>41.4766</v>
      </c>
      <c r="J222" s="272" t="n">
        <v>19060.19</v>
      </c>
      <c r="K222" s="272" t="n">
        <v>31.61</v>
      </c>
    </row>
    <row r="223" customFormat="false" ht="14.25" hidden="false" customHeight="false" outlineLevel="0" collapsed="false">
      <c r="A223" s="272" t="s">
        <v>309</v>
      </c>
      <c r="B223" s="272" t="n">
        <v>1051.956</v>
      </c>
      <c r="C223" s="272" t="n">
        <v>34.1139</v>
      </c>
      <c r="D223" s="272" t="n">
        <v>38.0194</v>
      </c>
      <c r="E223" s="272" t="n">
        <v>39.2886</v>
      </c>
      <c r="F223" s="272" t="n">
        <v>659.8456</v>
      </c>
      <c r="G223" s="272" t="n">
        <v>34.1446</v>
      </c>
      <c r="H223" s="272" t="n">
        <v>38.3175</v>
      </c>
      <c r="I223" s="272" t="n">
        <v>40.5159</v>
      </c>
      <c r="J223" s="272" t="n">
        <v>15640.86</v>
      </c>
      <c r="K223" s="272" t="n">
        <v>27.47</v>
      </c>
    </row>
    <row r="224" customFormat="false" ht="14.25" hidden="false" customHeight="false" outlineLevel="0" collapsed="false">
      <c r="A224" s="272" t="s">
        <v>310</v>
      </c>
      <c r="B224" s="272" t="n">
        <v>541.132</v>
      </c>
      <c r="C224" s="272" t="n">
        <v>32.0233</v>
      </c>
      <c r="D224" s="272" t="n">
        <v>37.2467</v>
      </c>
      <c r="E224" s="272" t="n">
        <v>38.7238</v>
      </c>
      <c r="F224" s="272" t="n">
        <v>328.2896</v>
      </c>
      <c r="G224" s="272" t="n">
        <v>31.6718</v>
      </c>
      <c r="H224" s="272" t="n">
        <v>37.048</v>
      </c>
      <c r="I224" s="272" t="n">
        <v>39.5992</v>
      </c>
      <c r="J224" s="272" t="n">
        <v>13562.26</v>
      </c>
      <c r="K224" s="272" t="n">
        <v>24.81</v>
      </c>
    </row>
    <row r="225" customFormat="false" ht="14.25" hidden="false" customHeight="false" outlineLevel="0" collapsed="false">
      <c r="A225" s="272" t="s">
        <v>311</v>
      </c>
      <c r="B225" s="272" t="n">
        <v>20267.4208</v>
      </c>
      <c r="C225" s="272" t="n">
        <v>38.6072</v>
      </c>
      <c r="D225" s="272" t="n">
        <v>40.057</v>
      </c>
      <c r="E225" s="272" t="n">
        <v>43.0994</v>
      </c>
      <c r="F225" s="272" t="n">
        <v>4935.544</v>
      </c>
      <c r="G225" s="272" t="n">
        <v>40.565</v>
      </c>
      <c r="H225" s="272" t="n">
        <v>42.3869</v>
      </c>
      <c r="I225" s="272" t="n">
        <v>43.5151</v>
      </c>
      <c r="J225" s="272" t="n">
        <v>63107.38</v>
      </c>
      <c r="K225" s="272" t="n">
        <v>88.65</v>
      </c>
    </row>
    <row r="226" customFormat="false" ht="14.25" hidden="false" customHeight="false" outlineLevel="0" collapsed="false">
      <c r="A226" s="272" t="s">
        <v>312</v>
      </c>
      <c r="B226" s="272" t="n">
        <v>6242.176</v>
      </c>
      <c r="C226" s="272" t="n">
        <v>37.0249</v>
      </c>
      <c r="D226" s="272" t="n">
        <v>39.0045</v>
      </c>
      <c r="E226" s="272" t="n">
        <v>41.5866</v>
      </c>
      <c r="F226" s="272" t="n">
        <v>2613.648</v>
      </c>
      <c r="G226" s="272" t="n">
        <v>37.713</v>
      </c>
      <c r="H226" s="272" t="n">
        <v>40.6628</v>
      </c>
      <c r="I226" s="272" t="n">
        <v>41.3132</v>
      </c>
      <c r="J226" s="272" t="n">
        <v>44502.58</v>
      </c>
      <c r="K226" s="272" t="n">
        <v>66.59</v>
      </c>
    </row>
    <row r="227" customFormat="false" ht="14.25" hidden="false" customHeight="false" outlineLevel="0" collapsed="false">
      <c r="A227" s="272" t="s">
        <v>313</v>
      </c>
      <c r="B227" s="272" t="n">
        <v>3018.9616</v>
      </c>
      <c r="C227" s="272" t="n">
        <v>35.3556</v>
      </c>
      <c r="D227" s="272" t="n">
        <v>38.2979</v>
      </c>
      <c r="E227" s="272" t="n">
        <v>40.3684</v>
      </c>
      <c r="F227" s="272" t="n">
        <v>1440.2152</v>
      </c>
      <c r="G227" s="272" t="n">
        <v>35.0508</v>
      </c>
      <c r="H227" s="272" t="n">
        <v>39.4342</v>
      </c>
      <c r="I227" s="272" t="n">
        <v>39.714</v>
      </c>
      <c r="J227" s="272" t="n">
        <v>36220.35</v>
      </c>
      <c r="K227" s="272" t="n">
        <v>59.14</v>
      </c>
    </row>
    <row r="228" customFormat="false" ht="14.25" hidden="false" customHeight="false" outlineLevel="0" collapsed="false">
      <c r="A228" s="272" t="s">
        <v>314</v>
      </c>
      <c r="B228" s="272" t="n">
        <v>1643.4648</v>
      </c>
      <c r="C228" s="272" t="n">
        <v>33.5235</v>
      </c>
      <c r="D228" s="272" t="n">
        <v>37.4538</v>
      </c>
      <c r="E228" s="272" t="n">
        <v>39.0097</v>
      </c>
      <c r="F228" s="272" t="n">
        <v>785.8096</v>
      </c>
      <c r="G228" s="272" t="n">
        <v>32.5494</v>
      </c>
      <c r="H228" s="272" t="n">
        <v>37.9678</v>
      </c>
      <c r="I228" s="272" t="n">
        <v>37.9048</v>
      </c>
      <c r="J228" s="272" t="n">
        <v>31251.73</v>
      </c>
      <c r="K228" s="272" t="n">
        <v>54.32</v>
      </c>
    </row>
    <row r="229" customFormat="false" ht="14.25" hidden="false" customHeight="false" outlineLevel="0" collapsed="false">
      <c r="A229" s="272" t="s">
        <v>315</v>
      </c>
      <c r="B229" s="272" t="n">
        <v>9455.5712</v>
      </c>
      <c r="C229" s="272" t="n">
        <v>37.7573</v>
      </c>
      <c r="D229" s="272" t="n">
        <v>39.4549</v>
      </c>
      <c r="E229" s="272" t="n">
        <v>42.3314</v>
      </c>
      <c r="F229" s="272" t="n">
        <v>4935.544</v>
      </c>
      <c r="G229" s="272" t="n">
        <v>40.565</v>
      </c>
      <c r="H229" s="272" t="n">
        <v>42.3869</v>
      </c>
      <c r="I229" s="272" t="n">
        <v>43.5151</v>
      </c>
      <c r="J229" s="272" t="n">
        <v>50476.42</v>
      </c>
      <c r="K229" s="272" t="n">
        <v>74.12</v>
      </c>
    </row>
    <row r="230" customFormat="false" ht="14.25" hidden="false" customHeight="false" outlineLevel="0" collapsed="false">
      <c r="A230" s="272" t="s">
        <v>316</v>
      </c>
      <c r="B230" s="272" t="n">
        <v>3544.7264</v>
      </c>
      <c r="C230" s="272" t="n">
        <v>36.1612</v>
      </c>
      <c r="D230" s="272" t="n">
        <v>38.5562</v>
      </c>
      <c r="E230" s="272" t="n">
        <v>40.7798</v>
      </c>
      <c r="F230" s="272" t="n">
        <v>2613.648</v>
      </c>
      <c r="G230" s="272" t="n">
        <v>37.713</v>
      </c>
      <c r="H230" s="272" t="n">
        <v>40.6628</v>
      </c>
      <c r="I230" s="272" t="n">
        <v>41.3132</v>
      </c>
      <c r="J230" s="272" t="n">
        <v>38648.19</v>
      </c>
      <c r="K230" s="272" t="n">
        <v>62.06</v>
      </c>
    </row>
    <row r="231" customFormat="false" ht="14.25" hidden="false" customHeight="false" outlineLevel="0" collapsed="false">
      <c r="A231" s="272" t="s">
        <v>317</v>
      </c>
      <c r="B231" s="272" t="n">
        <v>1796.5032</v>
      </c>
      <c r="C231" s="272" t="n">
        <v>34.3821</v>
      </c>
      <c r="D231" s="272" t="n">
        <v>37.7449</v>
      </c>
      <c r="E231" s="272" t="n">
        <v>39.4675</v>
      </c>
      <c r="F231" s="272" t="n">
        <v>1440.2152</v>
      </c>
      <c r="G231" s="272" t="n">
        <v>35.0508</v>
      </c>
      <c r="H231" s="272" t="n">
        <v>39.4342</v>
      </c>
      <c r="I231" s="272" t="n">
        <v>39.714</v>
      </c>
      <c r="J231" s="272" t="n">
        <v>32510.32</v>
      </c>
      <c r="K231" s="272" t="n">
        <v>56.66</v>
      </c>
    </row>
    <row r="232" customFormat="false" ht="14.25" hidden="false" customHeight="false" outlineLevel="0" collapsed="false">
      <c r="A232" s="272" t="s">
        <v>318</v>
      </c>
      <c r="B232" s="272" t="n">
        <v>1053.0216</v>
      </c>
      <c r="C232" s="272" t="n">
        <v>32.533</v>
      </c>
      <c r="D232" s="272" t="n">
        <v>37.169</v>
      </c>
      <c r="E232" s="272" t="n">
        <v>38.5267</v>
      </c>
      <c r="F232" s="272" t="n">
        <v>785.8096</v>
      </c>
      <c r="G232" s="272" t="n">
        <v>32.5494</v>
      </c>
      <c r="H232" s="272" t="n">
        <v>37.9678</v>
      </c>
      <c r="I232" s="272" t="n">
        <v>37.9048</v>
      </c>
      <c r="J232" s="272" t="n">
        <v>29198.25</v>
      </c>
      <c r="K232" s="272" t="n">
        <v>52.42</v>
      </c>
    </row>
    <row r="233" customFormat="false" ht="14.25" hidden="false" customHeight="false" outlineLevel="0" collapsed="false">
      <c r="A233" s="272" t="s">
        <v>319</v>
      </c>
      <c r="B233" s="272" t="n">
        <v>18497.92</v>
      </c>
      <c r="C233" s="272" t="n">
        <v>39.3558</v>
      </c>
      <c r="D233" s="272" t="n">
        <v>43.432</v>
      </c>
      <c r="E233" s="272" t="n">
        <v>44.5333</v>
      </c>
      <c r="F233" s="272" t="n">
        <v>5437.2576</v>
      </c>
      <c r="G233" s="272" t="n">
        <v>41.5759</v>
      </c>
      <c r="H233" s="272" t="n">
        <v>44.7865</v>
      </c>
      <c r="I233" s="272" t="n">
        <v>44.4763</v>
      </c>
      <c r="J233" s="272" t="n">
        <v>76948.84</v>
      </c>
      <c r="K233" s="272" t="n">
        <v>96.57</v>
      </c>
    </row>
    <row r="234" customFormat="false" ht="14.25" hidden="false" customHeight="false" outlineLevel="0" collapsed="false">
      <c r="A234" s="272" t="s">
        <v>320</v>
      </c>
      <c r="B234" s="272" t="n">
        <v>6954.028</v>
      </c>
      <c r="C234" s="272" t="n">
        <v>37.762</v>
      </c>
      <c r="D234" s="272" t="n">
        <v>42.2158</v>
      </c>
      <c r="E234" s="272" t="n">
        <v>42.7007</v>
      </c>
      <c r="F234" s="272" t="n">
        <v>3022.4608</v>
      </c>
      <c r="G234" s="272" t="n">
        <v>38.9058</v>
      </c>
      <c r="H234" s="272" t="n">
        <v>42.843</v>
      </c>
      <c r="I234" s="272" t="n">
        <v>42.0904</v>
      </c>
      <c r="J234" s="272" t="n">
        <v>53889.78</v>
      </c>
      <c r="K234" s="272" t="n">
        <v>73.84</v>
      </c>
    </row>
    <row r="235" customFormat="false" ht="14.25" hidden="false" customHeight="false" outlineLevel="0" collapsed="false">
      <c r="A235" s="272" t="s">
        <v>321</v>
      </c>
      <c r="B235" s="272" t="n">
        <v>3500.5008</v>
      </c>
      <c r="C235" s="272" t="n">
        <v>36.2041</v>
      </c>
      <c r="D235" s="272" t="n">
        <v>41.2281</v>
      </c>
      <c r="E235" s="272" t="n">
        <v>41.2745</v>
      </c>
      <c r="F235" s="272" t="n">
        <v>1699.5072</v>
      </c>
      <c r="G235" s="272" t="n">
        <v>36.2918</v>
      </c>
      <c r="H235" s="272" t="n">
        <v>41.4283</v>
      </c>
      <c r="I235" s="272" t="n">
        <v>40.328</v>
      </c>
      <c r="J235" s="272" t="n">
        <v>43886.33</v>
      </c>
      <c r="K235" s="272" t="n">
        <v>65.46</v>
      </c>
    </row>
    <row r="236" customFormat="false" ht="14.25" hidden="false" customHeight="false" outlineLevel="0" collapsed="false">
      <c r="A236" s="272" t="s">
        <v>322</v>
      </c>
      <c r="B236" s="272" t="n">
        <v>1933.4816</v>
      </c>
      <c r="C236" s="272" t="n">
        <v>34.4949</v>
      </c>
      <c r="D236" s="272" t="n">
        <v>40.1693</v>
      </c>
      <c r="E236" s="272" t="n">
        <v>39.8835</v>
      </c>
      <c r="F236" s="272" t="n">
        <v>960.1776</v>
      </c>
      <c r="G236" s="272" t="n">
        <v>33.8074</v>
      </c>
      <c r="H236" s="272" t="n">
        <v>40.0023</v>
      </c>
      <c r="I236" s="272" t="n">
        <v>38.6634</v>
      </c>
      <c r="J236" s="272" t="n">
        <v>37359.72</v>
      </c>
      <c r="K236" s="272" t="n">
        <v>59.69</v>
      </c>
    </row>
    <row r="237" customFormat="false" ht="14.25" hidden="false" customHeight="false" outlineLevel="0" collapsed="false">
      <c r="A237" s="272" t="s">
        <v>323</v>
      </c>
      <c r="B237" s="272" t="n">
        <v>9387.5392</v>
      </c>
      <c r="C237" s="272" t="n">
        <v>38.4664</v>
      </c>
      <c r="D237" s="272" t="n">
        <v>42.8133</v>
      </c>
      <c r="E237" s="272" t="n">
        <v>43.5763</v>
      </c>
      <c r="F237" s="272" t="n">
        <v>5437.2576</v>
      </c>
      <c r="G237" s="272" t="n">
        <v>41.5759</v>
      </c>
      <c r="H237" s="272" t="n">
        <v>44.7865</v>
      </c>
      <c r="I237" s="272" t="n">
        <v>44.4763</v>
      </c>
      <c r="J237" s="272" t="n">
        <v>59946.35</v>
      </c>
      <c r="K237" s="272" t="n">
        <v>78.8</v>
      </c>
    </row>
    <row r="238" customFormat="false" ht="14.25" hidden="false" customHeight="false" outlineLevel="0" collapsed="false">
      <c r="A238" s="272" t="s">
        <v>324</v>
      </c>
      <c r="B238" s="272" t="n">
        <v>3943.9968</v>
      </c>
      <c r="C238" s="272" t="n">
        <v>36.9314</v>
      </c>
      <c r="D238" s="272" t="n">
        <v>41.5951</v>
      </c>
      <c r="E238" s="272" t="n">
        <v>41.8093</v>
      </c>
      <c r="F238" s="272" t="n">
        <v>3022.4608</v>
      </c>
      <c r="G238" s="272" t="n">
        <v>38.9058</v>
      </c>
      <c r="H238" s="272" t="n">
        <v>42.843</v>
      </c>
      <c r="I238" s="272" t="n">
        <v>42.0904</v>
      </c>
      <c r="J238" s="272" t="n">
        <v>47206.95</v>
      </c>
      <c r="K238" s="272" t="n">
        <v>67.66</v>
      </c>
    </row>
    <row r="239" customFormat="false" ht="14.25" hidden="false" customHeight="false" outlineLevel="0" collapsed="false">
      <c r="A239" s="272" t="s">
        <v>325</v>
      </c>
      <c r="B239" s="272" t="n">
        <v>1999.5824</v>
      </c>
      <c r="C239" s="272" t="n">
        <v>35.2714</v>
      </c>
      <c r="D239" s="272" t="n">
        <v>40.4794</v>
      </c>
      <c r="E239" s="272" t="n">
        <v>40.2765</v>
      </c>
      <c r="F239" s="272" t="n">
        <v>1699.5072</v>
      </c>
      <c r="G239" s="272" t="n">
        <v>36.2918</v>
      </c>
      <c r="H239" s="272" t="n">
        <v>41.4283</v>
      </c>
      <c r="I239" s="272" t="n">
        <v>40.328</v>
      </c>
      <c r="J239" s="272" t="n">
        <v>39300.25</v>
      </c>
      <c r="K239" s="272" t="n">
        <v>60.98</v>
      </c>
    </row>
    <row r="240" customFormat="false" ht="14.25" hidden="false" customHeight="false" outlineLevel="0" collapsed="false">
      <c r="A240" s="272" t="s">
        <v>326</v>
      </c>
      <c r="B240" s="272" t="n">
        <v>1212.7816</v>
      </c>
      <c r="C240" s="272" t="n">
        <v>33.5767</v>
      </c>
      <c r="D240" s="272" t="n">
        <v>39.8018</v>
      </c>
      <c r="E240" s="272" t="n">
        <v>39.3633</v>
      </c>
      <c r="F240" s="272" t="n">
        <v>960.1776</v>
      </c>
      <c r="G240" s="272" t="n">
        <v>33.8074</v>
      </c>
      <c r="H240" s="272" t="n">
        <v>40.0023</v>
      </c>
      <c r="I240" s="272" t="n">
        <v>38.6634</v>
      </c>
      <c r="J240" s="272" t="n">
        <v>34486.02</v>
      </c>
      <c r="K240" s="272" t="n">
        <v>57.06</v>
      </c>
    </row>
    <row r="241" customFormat="false" ht="14.25" hidden="false" customHeight="false" outlineLevel="0" collapsed="false">
      <c r="A241" s="272" t="s">
        <v>327</v>
      </c>
      <c r="B241" s="272" t="n">
        <v>60388.64</v>
      </c>
      <c r="C241" s="272" t="n">
        <v>38.3598</v>
      </c>
      <c r="D241" s="272" t="n">
        <v>41.6114</v>
      </c>
      <c r="E241" s="272" t="n">
        <v>43.7383</v>
      </c>
      <c r="F241" s="272" t="n">
        <v>5079.504</v>
      </c>
      <c r="G241" s="272" t="n">
        <v>39.9855</v>
      </c>
      <c r="H241" s="272" t="n">
        <v>43.6394</v>
      </c>
      <c r="I241" s="272" t="n">
        <v>45.6668</v>
      </c>
      <c r="J241" s="272" t="n">
        <v>93623.7</v>
      </c>
      <c r="K241" s="272" t="n">
        <v>142.92</v>
      </c>
    </row>
    <row r="242" customFormat="false" ht="14.25" hidden="false" customHeight="false" outlineLevel="0" collapsed="false">
      <c r="A242" s="272" t="s">
        <v>328</v>
      </c>
      <c r="B242" s="272" t="n">
        <v>13417.7832</v>
      </c>
      <c r="C242" s="272" t="n">
        <v>35.5144</v>
      </c>
      <c r="D242" s="272" t="n">
        <v>40.558</v>
      </c>
      <c r="E242" s="272" t="n">
        <v>42.8478</v>
      </c>
      <c r="F242" s="272" t="n">
        <v>2123.9232</v>
      </c>
      <c r="G242" s="272" t="n">
        <v>37.4112</v>
      </c>
      <c r="H242" s="272" t="n">
        <v>41.8343</v>
      </c>
      <c r="I242" s="272" t="n">
        <v>44.0607</v>
      </c>
      <c r="J242" s="272" t="n">
        <v>59622.45</v>
      </c>
      <c r="K242" s="272" t="n">
        <v>96.83</v>
      </c>
    </row>
    <row r="243" customFormat="false" ht="14.25" hidden="false" customHeight="false" outlineLevel="0" collapsed="false">
      <c r="A243" s="272" t="s">
        <v>329</v>
      </c>
      <c r="B243" s="272" t="n">
        <v>3695.6776</v>
      </c>
      <c r="C243" s="272" t="n">
        <v>34.1824</v>
      </c>
      <c r="D243" s="272" t="n">
        <v>39.6904</v>
      </c>
      <c r="E243" s="272" t="n">
        <v>42.1838</v>
      </c>
      <c r="F243" s="272" t="n">
        <v>982.0608</v>
      </c>
      <c r="G243" s="272" t="n">
        <v>34.9407</v>
      </c>
      <c r="H243" s="272" t="n">
        <v>40.6364</v>
      </c>
      <c r="I243" s="272" t="n">
        <v>43.035</v>
      </c>
      <c r="J243" s="272" t="n">
        <v>39102.74</v>
      </c>
      <c r="K243" s="272" t="n">
        <v>67.43</v>
      </c>
    </row>
    <row r="244" customFormat="false" ht="14.25" hidden="false" customHeight="false" outlineLevel="0" collapsed="false">
      <c r="A244" s="272" t="s">
        <v>330</v>
      </c>
      <c r="B244" s="272" t="n">
        <v>1437.8504</v>
      </c>
      <c r="C244" s="272" t="n">
        <v>32.6364</v>
      </c>
      <c r="D244" s="272" t="n">
        <v>38.7048</v>
      </c>
      <c r="E244" s="272" t="n">
        <v>41.2814</v>
      </c>
      <c r="F244" s="272" t="n">
        <v>468.3624</v>
      </c>
      <c r="G244" s="272" t="n">
        <v>32.4521</v>
      </c>
      <c r="H244" s="272" t="n">
        <v>39.4366</v>
      </c>
      <c r="I244" s="272" t="n">
        <v>41.8497</v>
      </c>
      <c r="J244" s="272" t="n">
        <v>34741.29</v>
      </c>
      <c r="K244" s="272" t="n">
        <v>62.58</v>
      </c>
    </row>
    <row r="245" customFormat="false" ht="14.25" hidden="false" customHeight="false" outlineLevel="0" collapsed="false">
      <c r="A245" s="272" t="s">
        <v>331</v>
      </c>
      <c r="B245" s="272" t="n">
        <v>28129.5744</v>
      </c>
      <c r="C245" s="272" t="n">
        <v>36.5537</v>
      </c>
      <c r="D245" s="272" t="n">
        <v>41.0446</v>
      </c>
      <c r="E245" s="272" t="n">
        <v>43.2627</v>
      </c>
      <c r="F245" s="272" t="n">
        <v>5079.504</v>
      </c>
      <c r="G245" s="272" t="n">
        <v>39.9855</v>
      </c>
      <c r="H245" s="272" t="n">
        <v>43.6394</v>
      </c>
      <c r="I245" s="272" t="n">
        <v>45.6668</v>
      </c>
      <c r="J245" s="272" t="n">
        <v>70941.36</v>
      </c>
      <c r="K245" s="272" t="n">
        <v>115.67</v>
      </c>
    </row>
    <row r="246" customFormat="false" ht="14.25" hidden="false" customHeight="false" outlineLevel="0" collapsed="false">
      <c r="A246" s="272" t="s">
        <v>332</v>
      </c>
      <c r="B246" s="272" t="n">
        <v>6456.7296</v>
      </c>
      <c r="C246" s="272" t="n">
        <v>34.8313</v>
      </c>
      <c r="D246" s="272" t="n">
        <v>39.9901</v>
      </c>
      <c r="E246" s="272" t="n">
        <v>42.4099</v>
      </c>
      <c r="F246" s="272" t="n">
        <v>2123.9232</v>
      </c>
      <c r="G246" s="272" t="n">
        <v>37.4112</v>
      </c>
      <c r="H246" s="272" t="n">
        <v>41.8343</v>
      </c>
      <c r="I246" s="272" t="n">
        <v>44.0607</v>
      </c>
      <c r="J246" s="272" t="n">
        <v>45535.22</v>
      </c>
      <c r="K246" s="272" t="n">
        <v>76.3</v>
      </c>
    </row>
    <row r="247" customFormat="false" ht="14.25" hidden="false" customHeight="false" outlineLevel="0" collapsed="false">
      <c r="A247" s="272" t="s">
        <v>333</v>
      </c>
      <c r="B247" s="272" t="n">
        <v>2116.304</v>
      </c>
      <c r="C247" s="272" t="n">
        <v>33.4365</v>
      </c>
      <c r="D247" s="272" t="n">
        <v>39.0371</v>
      </c>
      <c r="E247" s="272" t="n">
        <v>41.6071</v>
      </c>
      <c r="F247" s="272" t="n">
        <v>982.0608</v>
      </c>
      <c r="G247" s="272" t="n">
        <v>34.9407</v>
      </c>
      <c r="H247" s="272" t="n">
        <v>40.6364</v>
      </c>
      <c r="I247" s="272" t="n">
        <v>43.035</v>
      </c>
      <c r="J247" s="272" t="n">
        <v>35033.51</v>
      </c>
      <c r="K247" s="272" t="n">
        <v>62.58</v>
      </c>
    </row>
    <row r="248" customFormat="false" ht="14.25" hidden="false" customHeight="false" outlineLevel="0" collapsed="false">
      <c r="A248" s="272" t="s">
        <v>334</v>
      </c>
      <c r="B248" s="272" t="n">
        <v>919.1</v>
      </c>
      <c r="C248" s="272" t="n">
        <v>31.7574</v>
      </c>
      <c r="D248" s="272" t="n">
        <v>38.4061</v>
      </c>
      <c r="E248" s="272" t="n">
        <v>41.0347</v>
      </c>
      <c r="F248" s="272" t="n">
        <v>468.3624</v>
      </c>
      <c r="G248" s="272" t="n">
        <v>32.4521</v>
      </c>
      <c r="H248" s="272" t="n">
        <v>39.4366</v>
      </c>
      <c r="I248" s="272" t="n">
        <v>41.8497</v>
      </c>
      <c r="J248" s="272" t="n">
        <v>30075.15</v>
      </c>
      <c r="K248" s="272" t="n">
        <v>59.36</v>
      </c>
    </row>
    <row r="249" customFormat="false" ht="14.25" hidden="false" customHeight="false" outlineLevel="0" collapsed="false">
      <c r="A249" s="272" t="s">
        <v>335</v>
      </c>
      <c r="B249" s="272" t="n">
        <v>15073.4816</v>
      </c>
      <c r="C249" s="272" t="n">
        <v>42.6421</v>
      </c>
      <c r="D249" s="272" t="n">
        <v>42.2525</v>
      </c>
      <c r="E249" s="272" t="n">
        <v>44.8577</v>
      </c>
      <c r="F249" s="272" t="n">
        <v>6230.4</v>
      </c>
      <c r="G249" s="272" t="n">
        <v>39.6344</v>
      </c>
      <c r="H249" s="272" t="n">
        <v>40.1266</v>
      </c>
      <c r="I249" s="272" t="n">
        <v>42.6524</v>
      </c>
      <c r="J249" s="272" t="n">
        <v>35363.22</v>
      </c>
      <c r="K249" s="272" t="n">
        <v>53.53</v>
      </c>
    </row>
    <row r="250" customFormat="false" ht="14.25" hidden="false" customHeight="false" outlineLevel="0" collapsed="false">
      <c r="A250" s="272" t="s">
        <v>336</v>
      </c>
      <c r="B250" s="272" t="n">
        <v>6510.688</v>
      </c>
      <c r="C250" s="272" t="n">
        <v>40.5818</v>
      </c>
      <c r="D250" s="272" t="n">
        <v>40.7504</v>
      </c>
      <c r="E250" s="272" t="n">
        <v>43.2894</v>
      </c>
      <c r="F250" s="272" t="n">
        <v>3417.1168</v>
      </c>
      <c r="G250" s="272" t="n">
        <v>37.6498</v>
      </c>
      <c r="H250" s="272" t="n">
        <v>39.1315</v>
      </c>
      <c r="I250" s="272" t="n">
        <v>41.5534</v>
      </c>
      <c r="J250" s="272" t="n">
        <v>28716.87</v>
      </c>
      <c r="K250" s="272" t="n">
        <v>41.99</v>
      </c>
    </row>
    <row r="251" customFormat="false" ht="14.25" hidden="false" customHeight="false" outlineLevel="0" collapsed="false">
      <c r="A251" s="272" t="s">
        <v>337</v>
      </c>
      <c r="B251" s="272" t="n">
        <v>3208.8992</v>
      </c>
      <c r="C251" s="272" t="n">
        <v>38.528</v>
      </c>
      <c r="D251" s="272" t="n">
        <v>39.3844</v>
      </c>
      <c r="E251" s="272" t="n">
        <v>41.8084</v>
      </c>
      <c r="F251" s="272" t="n">
        <v>1943.3712</v>
      </c>
      <c r="G251" s="272" t="n">
        <v>35.5343</v>
      </c>
      <c r="H251" s="272" t="n">
        <v>37.8642</v>
      </c>
      <c r="I251" s="272" t="n">
        <v>40.1933</v>
      </c>
      <c r="J251" s="272" t="n">
        <v>25176.93</v>
      </c>
      <c r="K251" s="272" t="n">
        <v>36.42</v>
      </c>
    </row>
    <row r="252" customFormat="false" ht="14.25" hidden="false" customHeight="false" outlineLevel="0" collapsed="false">
      <c r="A252" s="272" t="s">
        <v>338</v>
      </c>
      <c r="B252" s="272" t="n">
        <v>1756.3312</v>
      </c>
      <c r="C252" s="272" t="n">
        <v>36.4053</v>
      </c>
      <c r="D252" s="272" t="n">
        <v>38.3184</v>
      </c>
      <c r="E252" s="272" t="n">
        <v>40.6744</v>
      </c>
      <c r="F252" s="272" t="n">
        <v>1158.8896</v>
      </c>
      <c r="G252" s="272" t="n">
        <v>33.3716</v>
      </c>
      <c r="H252" s="272" t="n">
        <v>37.1538</v>
      </c>
      <c r="I252" s="272" t="n">
        <v>39.4836</v>
      </c>
      <c r="J252" s="272" t="n">
        <v>23081.51</v>
      </c>
      <c r="K252" s="272" t="n">
        <v>33.39</v>
      </c>
    </row>
    <row r="253" customFormat="false" ht="14.25" hidden="false" customHeight="false" outlineLevel="0" collapsed="false">
      <c r="A253" s="272" t="s">
        <v>339</v>
      </c>
      <c r="B253" s="272" t="n">
        <v>8302.1344</v>
      </c>
      <c r="C253" s="272" t="n">
        <v>41.5764</v>
      </c>
      <c r="D253" s="272" t="n">
        <v>41.4763</v>
      </c>
      <c r="E253" s="272" t="n">
        <v>44.0485</v>
      </c>
      <c r="F253" s="272" t="n">
        <v>6230.4</v>
      </c>
      <c r="G253" s="272" t="n">
        <v>39.6344</v>
      </c>
      <c r="H253" s="272" t="n">
        <v>40.1266</v>
      </c>
      <c r="I253" s="272" t="n">
        <v>42.6524</v>
      </c>
      <c r="J253" s="272" t="n">
        <v>31676.28</v>
      </c>
      <c r="K253" s="272" t="n">
        <v>47.53</v>
      </c>
    </row>
    <row r="254" customFormat="false" ht="14.25" hidden="false" customHeight="false" outlineLevel="0" collapsed="false">
      <c r="A254" s="272" t="s">
        <v>340</v>
      </c>
      <c r="B254" s="272" t="n">
        <v>3479.9456</v>
      </c>
      <c r="C254" s="272" t="n">
        <v>39.4626</v>
      </c>
      <c r="D254" s="272" t="n">
        <v>39.9947</v>
      </c>
      <c r="E254" s="272" t="n">
        <v>42.4468</v>
      </c>
      <c r="F254" s="272" t="n">
        <v>3417.1168</v>
      </c>
      <c r="G254" s="272" t="n">
        <v>37.6498</v>
      </c>
      <c r="H254" s="272" t="n">
        <v>39.1315</v>
      </c>
      <c r="I254" s="272" t="n">
        <v>41.5534</v>
      </c>
      <c r="J254" s="272" t="n">
        <v>26620.39</v>
      </c>
      <c r="K254" s="272" t="n">
        <v>40.06</v>
      </c>
    </row>
    <row r="255" customFormat="false" ht="14.25" hidden="false" customHeight="false" outlineLevel="0" collapsed="false">
      <c r="A255" s="272" t="s">
        <v>341</v>
      </c>
      <c r="B255" s="272" t="n">
        <v>1866.1632</v>
      </c>
      <c r="C255" s="272" t="n">
        <v>37.3865</v>
      </c>
      <c r="D255" s="272" t="n">
        <v>38.9774</v>
      </c>
      <c r="E255" s="272" t="n">
        <v>41.3772</v>
      </c>
      <c r="F255" s="272" t="n">
        <v>1943.3712</v>
      </c>
      <c r="G255" s="272" t="n">
        <v>35.5343</v>
      </c>
      <c r="H255" s="272" t="n">
        <v>37.8642</v>
      </c>
      <c r="I255" s="272" t="n">
        <v>40.1933</v>
      </c>
      <c r="J255" s="272" t="n">
        <v>24487.86</v>
      </c>
      <c r="K255" s="272" t="n">
        <v>36.07</v>
      </c>
    </row>
    <row r="256" customFormat="false" ht="14.25" hidden="false" customHeight="false" outlineLevel="0" collapsed="false">
      <c r="A256" s="272" t="s">
        <v>342</v>
      </c>
      <c r="B256" s="272" t="n">
        <v>988.3856</v>
      </c>
      <c r="C256" s="272" t="n">
        <v>35.1957</v>
      </c>
      <c r="D256" s="272" t="n">
        <v>37.7205</v>
      </c>
      <c r="E256" s="272" t="n">
        <v>40.0448</v>
      </c>
      <c r="F256" s="272" t="n">
        <v>1158.8896</v>
      </c>
      <c r="G256" s="272" t="n">
        <v>33.3716</v>
      </c>
      <c r="H256" s="272" t="n">
        <v>37.1538</v>
      </c>
      <c r="I256" s="272" t="n">
        <v>39.4836</v>
      </c>
      <c r="J256" s="272" t="n">
        <v>22332.97</v>
      </c>
      <c r="K256" s="272" t="n">
        <v>32.4</v>
      </c>
    </row>
    <row r="257" customFormat="false" ht="14.25" hidden="false" customHeight="false" outlineLevel="0" collapsed="false">
      <c r="A257" s="272" t="s">
        <v>343</v>
      </c>
      <c r="B257" s="272" t="n">
        <v>30176.616</v>
      </c>
      <c r="C257" s="272" t="n">
        <v>41.4236</v>
      </c>
      <c r="D257" s="272" t="n">
        <v>45.0982</v>
      </c>
      <c r="E257" s="272" t="n">
        <v>44.8796</v>
      </c>
      <c r="F257" s="272" t="n">
        <v>17974.824</v>
      </c>
      <c r="G257" s="272" t="n">
        <v>37.7463</v>
      </c>
      <c r="H257" s="272" t="n">
        <v>43.3082</v>
      </c>
      <c r="I257" s="272" t="n">
        <v>43.5565</v>
      </c>
      <c r="J257" s="272" t="n">
        <v>56777.53</v>
      </c>
      <c r="K257" s="272" t="n">
        <v>76.92</v>
      </c>
    </row>
    <row r="258" customFormat="false" ht="14.25" hidden="false" customHeight="false" outlineLevel="0" collapsed="false">
      <c r="A258" s="272" t="s">
        <v>344</v>
      </c>
      <c r="B258" s="272" t="n">
        <v>15368.4208</v>
      </c>
      <c r="C258" s="272" t="n">
        <v>38.8101</v>
      </c>
      <c r="D258" s="272" t="n">
        <v>43.562</v>
      </c>
      <c r="E258" s="272" t="n">
        <v>43.7627</v>
      </c>
      <c r="F258" s="272" t="n">
        <v>10636.6496</v>
      </c>
      <c r="G258" s="272" t="n">
        <v>35.4053</v>
      </c>
      <c r="H258" s="272" t="n">
        <v>42.112</v>
      </c>
      <c r="I258" s="272" t="n">
        <v>42.625</v>
      </c>
      <c r="J258" s="272" t="n">
        <v>46805.4</v>
      </c>
      <c r="K258" s="272" t="n">
        <v>64.14</v>
      </c>
    </row>
    <row r="259" customFormat="false" ht="14.25" hidden="false" customHeight="false" outlineLevel="0" collapsed="false">
      <c r="A259" s="272" t="s">
        <v>345</v>
      </c>
      <c r="B259" s="272" t="n">
        <v>8679.864</v>
      </c>
      <c r="C259" s="272" t="n">
        <v>36.3484</v>
      </c>
      <c r="D259" s="272" t="n">
        <v>42.0994</v>
      </c>
      <c r="E259" s="272" t="n">
        <v>42.6282</v>
      </c>
      <c r="F259" s="272" t="n">
        <v>6486.7232</v>
      </c>
      <c r="G259" s="272" t="n">
        <v>33.0643</v>
      </c>
      <c r="H259" s="272" t="n">
        <v>40.7019</v>
      </c>
      <c r="I259" s="272" t="n">
        <v>41.422</v>
      </c>
      <c r="J259" s="272" t="n">
        <v>39896.71</v>
      </c>
      <c r="K259" s="272" t="n">
        <v>54.44</v>
      </c>
    </row>
    <row r="260" customFormat="false" ht="14.25" hidden="false" customHeight="false" outlineLevel="0" collapsed="false">
      <c r="A260" s="272" t="s">
        <v>346</v>
      </c>
      <c r="B260" s="272" t="n">
        <v>4873.3216</v>
      </c>
      <c r="C260" s="272" t="n">
        <v>33.825</v>
      </c>
      <c r="D260" s="272" t="n">
        <v>40.8776</v>
      </c>
      <c r="E260" s="272" t="n">
        <v>41.6051</v>
      </c>
      <c r="F260" s="272" t="n">
        <v>4118.1408</v>
      </c>
      <c r="G260" s="272" t="n">
        <v>30.8943</v>
      </c>
      <c r="H260" s="272" t="n">
        <v>39.8879</v>
      </c>
      <c r="I260" s="272" t="n">
        <v>40.7075</v>
      </c>
      <c r="J260" s="272" t="n">
        <v>34968.38</v>
      </c>
      <c r="K260" s="272" t="n">
        <v>49.97</v>
      </c>
    </row>
    <row r="261" customFormat="false" ht="14.25" hidden="false" customHeight="false" outlineLevel="0" collapsed="false">
      <c r="A261" s="272" t="s">
        <v>347</v>
      </c>
      <c r="B261" s="272" t="n">
        <v>16238.7488</v>
      </c>
      <c r="C261" s="272" t="n">
        <v>39.9945</v>
      </c>
      <c r="D261" s="272" t="n">
        <v>44.3103</v>
      </c>
      <c r="E261" s="272" t="n">
        <v>44.3133</v>
      </c>
      <c r="F261" s="272" t="n">
        <v>17974.824</v>
      </c>
      <c r="G261" s="272" t="n">
        <v>37.7463</v>
      </c>
      <c r="H261" s="272" t="n">
        <v>43.3082</v>
      </c>
      <c r="I261" s="272" t="n">
        <v>43.5565</v>
      </c>
      <c r="J261" s="272" t="n">
        <v>51069.49</v>
      </c>
      <c r="K261" s="272" t="n">
        <v>69.11</v>
      </c>
    </row>
    <row r="262" customFormat="false" ht="14.25" hidden="false" customHeight="false" outlineLevel="0" collapsed="false">
      <c r="A262" s="272" t="s">
        <v>348</v>
      </c>
      <c r="B262" s="272" t="n">
        <v>7880.3712</v>
      </c>
      <c r="C262" s="272" t="n">
        <v>37.3934</v>
      </c>
      <c r="D262" s="272" t="n">
        <v>42.7546</v>
      </c>
      <c r="E262" s="272" t="n">
        <v>43.1515</v>
      </c>
      <c r="F262" s="272" t="n">
        <v>10636.6496</v>
      </c>
      <c r="G262" s="272" t="n">
        <v>35.4053</v>
      </c>
      <c r="H262" s="272" t="n">
        <v>42.112</v>
      </c>
      <c r="I262" s="272" t="n">
        <v>42.625</v>
      </c>
      <c r="J262" s="272" t="n">
        <v>42291.72</v>
      </c>
      <c r="K262" s="272" t="n">
        <v>57.67</v>
      </c>
    </row>
    <row r="263" customFormat="false" ht="14.25" hidden="false" customHeight="false" outlineLevel="0" collapsed="false">
      <c r="A263" s="272" t="s">
        <v>349</v>
      </c>
      <c r="B263" s="272" t="n">
        <v>4336.592</v>
      </c>
      <c r="C263" s="272" t="n">
        <v>34.8564</v>
      </c>
      <c r="D263" s="272" t="n">
        <v>41.5458</v>
      </c>
      <c r="E263" s="272" t="n">
        <v>42.1811</v>
      </c>
      <c r="F263" s="272" t="n">
        <v>6486.7232</v>
      </c>
      <c r="G263" s="272" t="n">
        <v>33.0643</v>
      </c>
      <c r="H263" s="272" t="n">
        <v>40.7019</v>
      </c>
      <c r="I263" s="272" t="n">
        <v>41.422</v>
      </c>
      <c r="J263" s="272" t="n">
        <v>39898.17</v>
      </c>
      <c r="K263" s="272" t="n">
        <v>54.42</v>
      </c>
    </row>
    <row r="264" customFormat="false" ht="14.25" hidden="false" customHeight="false" outlineLevel="0" collapsed="false">
      <c r="A264" s="272" t="s">
        <v>350</v>
      </c>
      <c r="B264" s="272" t="n">
        <v>2288.4064</v>
      </c>
      <c r="C264" s="272" t="n">
        <v>32.3759</v>
      </c>
      <c r="D264" s="272" t="n">
        <v>40.3573</v>
      </c>
      <c r="E264" s="272" t="n">
        <v>41.1475</v>
      </c>
      <c r="F264" s="272" t="n">
        <v>4118.1408</v>
      </c>
      <c r="G264" s="272" t="n">
        <v>30.8943</v>
      </c>
      <c r="H264" s="272" t="n">
        <v>39.8879</v>
      </c>
      <c r="I264" s="272" t="n">
        <v>40.7075</v>
      </c>
      <c r="J264" s="272" t="n">
        <v>35423.29</v>
      </c>
      <c r="K264" s="272" t="n">
        <v>48.95</v>
      </c>
    </row>
    <row r="265" customFormat="false" ht="14.25" hidden="false" customHeight="false" outlineLevel="0" collapsed="false">
      <c r="A265" s="272" t="s">
        <v>351</v>
      </c>
      <c r="B265" s="272" t="n">
        <v>4861.8792</v>
      </c>
      <c r="C265" s="272" t="n">
        <v>42.1652</v>
      </c>
      <c r="D265" s="272" t="n">
        <v>43.9086</v>
      </c>
      <c r="E265" s="272" t="n">
        <v>45.797</v>
      </c>
      <c r="F265" s="272" t="n">
        <v>2523.2384</v>
      </c>
      <c r="G265" s="272" t="n">
        <v>40.1528</v>
      </c>
      <c r="H265" s="272" t="n">
        <v>42.3657</v>
      </c>
      <c r="I265" s="272" t="n">
        <v>43.7485</v>
      </c>
      <c r="J265" s="272" t="n">
        <v>33001.33</v>
      </c>
      <c r="K265" s="272" t="n">
        <v>45.21</v>
      </c>
    </row>
    <row r="266" customFormat="false" ht="14.25" hidden="false" customHeight="false" outlineLevel="0" collapsed="false">
      <c r="A266" s="272" t="s">
        <v>352</v>
      </c>
      <c r="B266" s="272" t="n">
        <v>2262.224</v>
      </c>
      <c r="C266" s="272" t="n">
        <v>40.8626</v>
      </c>
      <c r="D266" s="272" t="n">
        <v>42.8326</v>
      </c>
      <c r="E266" s="272" t="n">
        <v>44.3364</v>
      </c>
      <c r="F266" s="272" t="n">
        <v>1430.7704</v>
      </c>
      <c r="G266" s="272" t="n">
        <v>38.4161</v>
      </c>
      <c r="H266" s="272" t="n">
        <v>41.4821</v>
      </c>
      <c r="I266" s="272" t="n">
        <v>42.7021</v>
      </c>
      <c r="J266" s="272" t="n">
        <v>27805.22</v>
      </c>
      <c r="K266" s="272" t="n">
        <v>39.34</v>
      </c>
    </row>
    <row r="267" customFormat="false" ht="14.25" hidden="false" customHeight="false" outlineLevel="0" collapsed="false">
      <c r="A267" s="272" t="s">
        <v>353</v>
      </c>
      <c r="B267" s="272" t="n">
        <v>1250.848</v>
      </c>
      <c r="C267" s="272" t="n">
        <v>39.2206</v>
      </c>
      <c r="D267" s="272" t="n">
        <v>41.7108</v>
      </c>
      <c r="E267" s="272" t="n">
        <v>42.929</v>
      </c>
      <c r="F267" s="272" t="n">
        <v>809.0296</v>
      </c>
      <c r="G267" s="272" t="n">
        <v>36.4874</v>
      </c>
      <c r="H267" s="272" t="n">
        <v>40.4486</v>
      </c>
      <c r="I267" s="272" t="n">
        <v>41.6074</v>
      </c>
      <c r="J267" s="272" t="n">
        <v>24088.51</v>
      </c>
      <c r="K267" s="272" t="n">
        <v>34.48</v>
      </c>
    </row>
    <row r="268" customFormat="false" ht="14.25" hidden="false" customHeight="false" outlineLevel="0" collapsed="false">
      <c r="A268" s="272" t="s">
        <v>354</v>
      </c>
      <c r="B268" s="272" t="n">
        <v>698.3456</v>
      </c>
      <c r="C268" s="272" t="n">
        <v>37.3034</v>
      </c>
      <c r="D268" s="272" t="n">
        <v>40.7335</v>
      </c>
      <c r="E268" s="272" t="n">
        <v>41.8983</v>
      </c>
      <c r="F268" s="272" t="n">
        <v>472.152</v>
      </c>
      <c r="G268" s="272" t="n">
        <v>34.5739</v>
      </c>
      <c r="H268" s="272" t="n">
        <v>39.8894</v>
      </c>
      <c r="I268" s="272" t="n">
        <v>41.0959</v>
      </c>
      <c r="J268" s="272" t="n">
        <v>21758.72</v>
      </c>
      <c r="K268" s="272" t="n">
        <v>31.04</v>
      </c>
    </row>
    <row r="269" customFormat="false" ht="14.25" hidden="false" customHeight="false" outlineLevel="0" collapsed="false">
      <c r="A269" s="272" t="s">
        <v>355</v>
      </c>
      <c r="B269" s="272" t="n">
        <v>2513.156</v>
      </c>
      <c r="C269" s="272" t="n">
        <v>41.4968</v>
      </c>
      <c r="D269" s="272" t="n">
        <v>43.3461</v>
      </c>
      <c r="E269" s="272" t="n">
        <v>45.0176</v>
      </c>
      <c r="F269" s="272" t="n">
        <v>2523.2384</v>
      </c>
      <c r="G269" s="272" t="n">
        <v>40.1528</v>
      </c>
      <c r="H269" s="272" t="n">
        <v>42.3657</v>
      </c>
      <c r="I269" s="272" t="n">
        <v>43.7485</v>
      </c>
      <c r="J269" s="272" t="n">
        <v>30094.17</v>
      </c>
      <c r="K269" s="272" t="n">
        <v>41.69</v>
      </c>
    </row>
    <row r="270" customFormat="false" ht="14.25" hidden="false" customHeight="false" outlineLevel="0" collapsed="false">
      <c r="A270" s="272" t="s">
        <v>356</v>
      </c>
      <c r="B270" s="272" t="n">
        <v>1193.0488</v>
      </c>
      <c r="C270" s="272" t="n">
        <v>39.9537</v>
      </c>
      <c r="D270" s="272" t="n">
        <v>42.1731</v>
      </c>
      <c r="E270" s="272" t="n">
        <v>43.5022</v>
      </c>
      <c r="F270" s="272" t="n">
        <v>1430.7704</v>
      </c>
      <c r="G270" s="272" t="n">
        <v>38.4161</v>
      </c>
      <c r="H270" s="272" t="n">
        <v>41.4821</v>
      </c>
      <c r="I270" s="272" t="n">
        <v>42.7021</v>
      </c>
      <c r="J270" s="272" t="n">
        <v>25527.17</v>
      </c>
      <c r="K270" s="272" t="n">
        <v>36.57</v>
      </c>
    </row>
    <row r="271" customFormat="false" ht="14.25" hidden="false" customHeight="false" outlineLevel="0" collapsed="false">
      <c r="A271" s="272" t="s">
        <v>357</v>
      </c>
      <c r="B271" s="272" t="n">
        <v>689.2968</v>
      </c>
      <c r="C271" s="272" t="n">
        <v>38.138</v>
      </c>
      <c r="D271" s="272" t="n">
        <v>41.276</v>
      </c>
      <c r="E271" s="272" t="n">
        <v>42.4866</v>
      </c>
      <c r="F271" s="272" t="n">
        <v>809.0296</v>
      </c>
      <c r="G271" s="272" t="n">
        <v>36.4874</v>
      </c>
      <c r="H271" s="272" t="n">
        <v>40.4486</v>
      </c>
      <c r="I271" s="272" t="n">
        <v>41.6074</v>
      </c>
      <c r="J271" s="272" t="n">
        <v>23128.76</v>
      </c>
      <c r="K271" s="272" t="n">
        <v>32.79</v>
      </c>
    </row>
    <row r="272" customFormat="false" ht="14.25" hidden="false" customHeight="false" outlineLevel="0" collapsed="false">
      <c r="A272" s="272" t="s">
        <v>358</v>
      </c>
      <c r="B272" s="272" t="n">
        <v>370.6696</v>
      </c>
      <c r="C272" s="272" t="n">
        <v>36.1501</v>
      </c>
      <c r="D272" s="272" t="n">
        <v>40.2487</v>
      </c>
      <c r="E272" s="272" t="n">
        <v>41.4183</v>
      </c>
      <c r="F272" s="272" t="n">
        <v>472.152</v>
      </c>
      <c r="G272" s="272" t="n">
        <v>34.5739</v>
      </c>
      <c r="H272" s="272" t="n">
        <v>39.8894</v>
      </c>
      <c r="I272" s="272" t="n">
        <v>41.0959</v>
      </c>
      <c r="J272" s="272" t="n">
        <v>20922.69</v>
      </c>
      <c r="K272" s="272" t="n">
        <v>30.04</v>
      </c>
    </row>
    <row r="273" customFormat="false" ht="14.25" hidden="false" customHeight="false" outlineLevel="0" collapsed="false">
      <c r="A273" s="272" t="s">
        <v>359</v>
      </c>
      <c r="B273" s="272" t="n">
        <v>8154.5752</v>
      </c>
      <c r="C273" s="272" t="n">
        <v>40.9653</v>
      </c>
      <c r="D273" s="272" t="n">
        <v>42.9682</v>
      </c>
      <c r="E273" s="272" t="n">
        <v>44.506</v>
      </c>
      <c r="F273" s="272" t="n">
        <v>3890.0072</v>
      </c>
      <c r="G273" s="272" t="n">
        <v>38.047</v>
      </c>
      <c r="H273" s="272" t="n">
        <v>40.8614</v>
      </c>
      <c r="I273" s="272" t="n">
        <v>41.9433</v>
      </c>
      <c r="J273" s="272" t="n">
        <v>34413.45</v>
      </c>
      <c r="K273" s="272" t="n">
        <v>50</v>
      </c>
    </row>
    <row r="274" customFormat="false" ht="14.25" hidden="false" customHeight="false" outlineLevel="0" collapsed="false">
      <c r="A274" s="272" t="s">
        <v>360</v>
      </c>
      <c r="B274" s="272" t="n">
        <v>3872.6064</v>
      </c>
      <c r="C274" s="272" t="n">
        <v>39.0161</v>
      </c>
      <c r="D274" s="272" t="n">
        <v>41.5162</v>
      </c>
      <c r="E274" s="272" t="n">
        <v>42.7086</v>
      </c>
      <c r="F274" s="272" t="n">
        <v>2111.8904</v>
      </c>
      <c r="G274" s="272" t="n">
        <v>35.9986</v>
      </c>
      <c r="H274" s="272" t="n">
        <v>39.6818</v>
      </c>
      <c r="I274" s="272" t="n">
        <v>40.7108</v>
      </c>
      <c r="J274" s="272" t="n">
        <v>25994.2</v>
      </c>
      <c r="K274" s="272" t="n">
        <v>38.62</v>
      </c>
    </row>
    <row r="275" customFormat="false" ht="14.25" hidden="false" customHeight="false" outlineLevel="0" collapsed="false">
      <c r="A275" s="272" t="s">
        <v>361</v>
      </c>
      <c r="B275" s="272" t="n">
        <v>2028.6824</v>
      </c>
      <c r="C275" s="272" t="n">
        <v>36.9305</v>
      </c>
      <c r="D275" s="272" t="n">
        <v>39.9658</v>
      </c>
      <c r="E275" s="272" t="n">
        <v>40.9937</v>
      </c>
      <c r="F275" s="272" t="n">
        <v>1128.4608</v>
      </c>
      <c r="G275" s="272" t="n">
        <v>33.9159</v>
      </c>
      <c r="H275" s="272" t="n">
        <v>38.2222</v>
      </c>
      <c r="I275" s="272" t="n">
        <v>39.4353</v>
      </c>
      <c r="J275" s="272" t="n">
        <v>22239.44</v>
      </c>
      <c r="K275" s="272" t="n">
        <v>33.17</v>
      </c>
    </row>
    <row r="276" customFormat="false" ht="14.25" hidden="false" customHeight="false" outlineLevel="0" collapsed="false">
      <c r="A276" s="272" t="s">
        <v>362</v>
      </c>
      <c r="B276" s="272" t="n">
        <v>1093.9312</v>
      </c>
      <c r="C276" s="272" t="n">
        <v>34.8095</v>
      </c>
      <c r="D276" s="272" t="n">
        <v>38.7209</v>
      </c>
      <c r="E276" s="272" t="n">
        <v>39.8578</v>
      </c>
      <c r="F276" s="272" t="n">
        <v>611.9224</v>
      </c>
      <c r="G276" s="272" t="n">
        <v>31.9354</v>
      </c>
      <c r="H276" s="272" t="n">
        <v>37.4447</v>
      </c>
      <c r="I276" s="272" t="n">
        <v>38.9164</v>
      </c>
      <c r="J276" s="272" t="n">
        <v>19761.27</v>
      </c>
      <c r="K276" s="272" t="n">
        <v>29.83</v>
      </c>
    </row>
    <row r="277" customFormat="false" ht="14.25" hidden="false" customHeight="false" outlineLevel="0" collapsed="false">
      <c r="A277" s="272" t="s">
        <v>363</v>
      </c>
      <c r="B277" s="272" t="n">
        <v>4557.336</v>
      </c>
      <c r="C277" s="272" t="n">
        <v>39.983</v>
      </c>
      <c r="D277" s="272" t="n">
        <v>42.2363</v>
      </c>
      <c r="E277" s="272" t="n">
        <v>43.5613</v>
      </c>
      <c r="F277" s="272" t="n">
        <v>3890.0072</v>
      </c>
      <c r="G277" s="272" t="n">
        <v>38.047</v>
      </c>
      <c r="H277" s="272" t="n">
        <v>40.8614</v>
      </c>
      <c r="I277" s="272" t="n">
        <v>41.9433</v>
      </c>
      <c r="J277" s="272" t="n">
        <v>28245.53</v>
      </c>
      <c r="K277" s="272" t="n">
        <v>44.03</v>
      </c>
    </row>
    <row r="278" customFormat="false" ht="14.25" hidden="false" customHeight="false" outlineLevel="0" collapsed="false">
      <c r="A278" s="272" t="s">
        <v>364</v>
      </c>
      <c r="B278" s="272" t="n">
        <v>2132.2432</v>
      </c>
      <c r="C278" s="272" t="n">
        <v>37.893</v>
      </c>
      <c r="D278" s="272" t="n">
        <v>40.6304</v>
      </c>
      <c r="E278" s="272" t="n">
        <v>41.7005</v>
      </c>
      <c r="F278" s="272" t="n">
        <v>2111.8904</v>
      </c>
      <c r="G278" s="272" t="n">
        <v>35.9986</v>
      </c>
      <c r="H278" s="272" t="n">
        <v>39.6818</v>
      </c>
      <c r="I278" s="272" t="n">
        <v>40.7108</v>
      </c>
      <c r="J278" s="272" t="n">
        <v>23943.64</v>
      </c>
      <c r="K278" s="272" t="n">
        <v>36.28</v>
      </c>
    </row>
    <row r="279" customFormat="false" ht="14.25" hidden="false" customHeight="false" outlineLevel="0" collapsed="false">
      <c r="A279" s="272" t="s">
        <v>365</v>
      </c>
      <c r="B279" s="272" t="n">
        <v>1173.4104</v>
      </c>
      <c r="C279" s="272" t="n">
        <v>35.7813</v>
      </c>
      <c r="D279" s="272" t="n">
        <v>39.4624</v>
      </c>
      <c r="E279" s="272" t="n">
        <v>40.521</v>
      </c>
      <c r="F279" s="272" t="n">
        <v>1128.4608</v>
      </c>
      <c r="G279" s="272" t="n">
        <v>33.9159</v>
      </c>
      <c r="H279" s="272" t="n">
        <v>38.2222</v>
      </c>
      <c r="I279" s="272" t="n">
        <v>39.4353</v>
      </c>
      <c r="J279" s="272" t="n">
        <v>21176.52</v>
      </c>
      <c r="K279" s="272" t="n">
        <v>34.35</v>
      </c>
    </row>
    <row r="280" customFormat="false" ht="14.25" hidden="false" customHeight="false" outlineLevel="0" collapsed="false">
      <c r="A280" s="272" t="s">
        <v>366</v>
      </c>
      <c r="B280" s="272" t="n">
        <v>607.28</v>
      </c>
      <c r="C280" s="272" t="n">
        <v>33.6677</v>
      </c>
      <c r="D280" s="272" t="n">
        <v>38.0235</v>
      </c>
      <c r="E280" s="272" t="n">
        <v>39.315</v>
      </c>
      <c r="F280" s="272" t="n">
        <v>611.9224</v>
      </c>
      <c r="G280" s="272" t="n">
        <v>31.9354</v>
      </c>
      <c r="H280" s="272" t="n">
        <v>37.4447</v>
      </c>
      <c r="I280" s="272" t="n">
        <v>38.9164</v>
      </c>
      <c r="J280" s="272" t="n">
        <v>18990.97</v>
      </c>
      <c r="K280" s="272" t="n">
        <v>29.35</v>
      </c>
    </row>
    <row r="281" customFormat="false" ht="14.25" hidden="false" customHeight="false" outlineLevel="0" collapsed="false">
      <c r="A281" s="272" t="s">
        <v>367</v>
      </c>
      <c r="B281" s="272" t="n">
        <v>26421.5872</v>
      </c>
      <c r="C281" s="272" t="n">
        <v>39.2892</v>
      </c>
      <c r="D281" s="272" t="n">
        <v>40.6341</v>
      </c>
      <c r="E281" s="272" t="n">
        <v>43.9791</v>
      </c>
      <c r="F281" s="272" t="n">
        <v>6852.3376</v>
      </c>
      <c r="G281" s="272" t="n">
        <v>37.1845</v>
      </c>
      <c r="H281" s="272" t="n">
        <v>39.2431</v>
      </c>
      <c r="I281" s="272" t="n">
        <v>42.2129</v>
      </c>
      <c r="J281" s="272" t="n">
        <v>78837.17</v>
      </c>
      <c r="K281" s="272" t="n">
        <v>102.7</v>
      </c>
    </row>
    <row r="282" customFormat="false" ht="14.25" hidden="false" customHeight="false" outlineLevel="0" collapsed="false">
      <c r="A282" s="272" t="s">
        <v>368</v>
      </c>
      <c r="B282" s="272" t="n">
        <v>7740.7072</v>
      </c>
      <c r="C282" s="272" t="n">
        <v>37.7973</v>
      </c>
      <c r="D282" s="272" t="n">
        <v>39.5738</v>
      </c>
      <c r="E282" s="272" t="n">
        <v>42.7089</v>
      </c>
      <c r="F282" s="272" t="n">
        <v>3585.7344</v>
      </c>
      <c r="G282" s="272" t="n">
        <v>35.7595</v>
      </c>
      <c r="H282" s="272" t="n">
        <v>38.6594</v>
      </c>
      <c r="I282" s="272" t="n">
        <v>41.0823</v>
      </c>
      <c r="J282" s="272" t="n">
        <v>57500.6</v>
      </c>
      <c r="K282" s="272" t="n">
        <v>76.69</v>
      </c>
    </row>
    <row r="283" customFormat="false" ht="14.25" hidden="false" customHeight="false" outlineLevel="0" collapsed="false">
      <c r="A283" s="272" t="s">
        <v>369</v>
      </c>
      <c r="B283" s="272" t="n">
        <v>3397.6472</v>
      </c>
      <c r="C283" s="272" t="n">
        <v>36.4205</v>
      </c>
      <c r="D283" s="272" t="n">
        <v>38.8078</v>
      </c>
      <c r="E283" s="272" t="n">
        <v>41.3202</v>
      </c>
      <c r="F283" s="272" t="n">
        <v>2032.412</v>
      </c>
      <c r="G283" s="272" t="n">
        <v>34.0932</v>
      </c>
      <c r="H283" s="272" t="n">
        <v>37.8752</v>
      </c>
      <c r="I283" s="272" t="n">
        <v>39.7254</v>
      </c>
      <c r="J283" s="272" t="n">
        <v>48768.87</v>
      </c>
      <c r="K283" s="272" t="n">
        <v>63.92</v>
      </c>
    </row>
    <row r="284" customFormat="false" ht="14.25" hidden="false" customHeight="false" outlineLevel="0" collapsed="false">
      <c r="A284" s="272" t="s">
        <v>370</v>
      </c>
      <c r="B284" s="272" t="n">
        <v>1813.4176</v>
      </c>
      <c r="C284" s="272" t="n">
        <v>34.7865</v>
      </c>
      <c r="D284" s="272" t="n">
        <v>38.1205</v>
      </c>
      <c r="E284" s="272" t="n">
        <v>40.0889</v>
      </c>
      <c r="F284" s="272" t="n">
        <v>1201.7224</v>
      </c>
      <c r="G284" s="272" t="n">
        <v>32.3041</v>
      </c>
      <c r="H284" s="272" t="n">
        <v>37.3908</v>
      </c>
      <c r="I284" s="272" t="n">
        <v>38.8987</v>
      </c>
      <c r="J284" s="272" t="n">
        <v>47422.79</v>
      </c>
      <c r="K284" s="272" t="n">
        <v>61.77</v>
      </c>
    </row>
    <row r="285" customFormat="false" ht="14.25" hidden="false" customHeight="false" outlineLevel="0" collapsed="false">
      <c r="A285" s="272" t="s">
        <v>371</v>
      </c>
      <c r="B285" s="272" t="n">
        <v>12208.1648</v>
      </c>
      <c r="C285" s="272" t="n">
        <v>38.4684</v>
      </c>
      <c r="D285" s="272" t="n">
        <v>40.0148</v>
      </c>
      <c r="E285" s="272" t="n">
        <v>43.3121</v>
      </c>
      <c r="F285" s="272" t="n">
        <v>6852.3376</v>
      </c>
      <c r="G285" s="272" t="n">
        <v>37.1845</v>
      </c>
      <c r="H285" s="272" t="n">
        <v>39.2431</v>
      </c>
      <c r="I285" s="272" t="n">
        <v>42.2129</v>
      </c>
      <c r="J285" s="272" t="n">
        <v>66584.87</v>
      </c>
      <c r="K285" s="272" t="n">
        <v>88.1</v>
      </c>
    </row>
    <row r="286" customFormat="false" ht="14.25" hidden="false" customHeight="false" outlineLevel="0" collapsed="false">
      <c r="A286" s="272" t="s">
        <v>372</v>
      </c>
      <c r="B286" s="272" t="n">
        <v>3812.156</v>
      </c>
      <c r="C286" s="272" t="n">
        <v>37.0876</v>
      </c>
      <c r="D286" s="272" t="n">
        <v>39.1514</v>
      </c>
      <c r="E286" s="272" t="n">
        <v>41.938</v>
      </c>
      <c r="F286" s="272" t="n">
        <v>3585.7344</v>
      </c>
      <c r="G286" s="272" t="n">
        <v>35.7595</v>
      </c>
      <c r="H286" s="272" t="n">
        <v>38.6594</v>
      </c>
      <c r="I286" s="272" t="n">
        <v>41.0823</v>
      </c>
      <c r="J286" s="272" t="n">
        <v>52246.84</v>
      </c>
      <c r="K286" s="272" t="n">
        <v>68.57</v>
      </c>
    </row>
    <row r="287" customFormat="false" ht="14.25" hidden="false" customHeight="false" outlineLevel="0" collapsed="false">
      <c r="A287" s="272" t="s">
        <v>373</v>
      </c>
      <c r="B287" s="272" t="n">
        <v>1869.0672</v>
      </c>
      <c r="C287" s="272" t="n">
        <v>35.5459</v>
      </c>
      <c r="D287" s="272" t="n">
        <v>38.5214</v>
      </c>
      <c r="E287" s="272" t="n">
        <v>40.7909</v>
      </c>
      <c r="F287" s="272" t="n">
        <v>2032.412</v>
      </c>
      <c r="G287" s="272" t="n">
        <v>34.0932</v>
      </c>
      <c r="H287" s="272" t="n">
        <v>37.8752</v>
      </c>
      <c r="I287" s="272" t="n">
        <v>39.7254</v>
      </c>
      <c r="J287" s="272" t="n">
        <v>45611.33</v>
      </c>
      <c r="K287" s="272" t="n">
        <v>61.26</v>
      </c>
    </row>
    <row r="288" customFormat="false" ht="14.25" hidden="false" customHeight="false" outlineLevel="0" collapsed="false">
      <c r="A288" s="272" t="s">
        <v>374</v>
      </c>
      <c r="B288" s="272" t="n">
        <v>986.9824</v>
      </c>
      <c r="C288" s="272" t="n">
        <v>33.7789</v>
      </c>
      <c r="D288" s="272" t="n">
        <v>37.7299</v>
      </c>
      <c r="E288" s="272" t="n">
        <v>39.429</v>
      </c>
      <c r="F288" s="272" t="n">
        <v>1201.7224</v>
      </c>
      <c r="G288" s="272" t="n">
        <v>32.3041</v>
      </c>
      <c r="H288" s="272" t="n">
        <v>37.3908</v>
      </c>
      <c r="I288" s="272" t="n">
        <v>38.8987</v>
      </c>
      <c r="J288" s="272" t="n">
        <v>41959.94</v>
      </c>
      <c r="K288" s="272" t="n">
        <v>56.57</v>
      </c>
    </row>
    <row r="289" customFormat="false" ht="14.25" hidden="false" customHeight="false" outlineLevel="0" collapsed="false">
      <c r="A289" s="272" t="s">
        <v>375</v>
      </c>
      <c r="B289" s="272" t="n">
        <v>23098.9256</v>
      </c>
      <c r="C289" s="272" t="n">
        <v>40.0371</v>
      </c>
      <c r="D289" s="272" t="n">
        <v>43.9838</v>
      </c>
      <c r="E289" s="272" t="n">
        <v>45.3022</v>
      </c>
      <c r="F289" s="272" t="n">
        <v>7121.536</v>
      </c>
      <c r="G289" s="272" t="n">
        <v>37.8076</v>
      </c>
      <c r="H289" s="272" t="n">
        <v>42.7606</v>
      </c>
      <c r="I289" s="272" t="n">
        <v>43.392</v>
      </c>
      <c r="J289" s="272" t="n">
        <v>87095.31</v>
      </c>
      <c r="K289" s="272" t="n">
        <v>107.46</v>
      </c>
    </row>
    <row r="290" customFormat="false" ht="14.25" hidden="false" customHeight="false" outlineLevel="0" collapsed="false">
      <c r="A290" s="272" t="s">
        <v>376</v>
      </c>
      <c r="B290" s="272" t="n">
        <v>7592.4664</v>
      </c>
      <c r="C290" s="272" t="n">
        <v>38.4322</v>
      </c>
      <c r="D290" s="272" t="n">
        <v>43.0979</v>
      </c>
      <c r="E290" s="272" t="n">
        <v>43.9081</v>
      </c>
      <c r="F290" s="272" t="n">
        <v>3768.212</v>
      </c>
      <c r="G290" s="272" t="n">
        <v>36.4135</v>
      </c>
      <c r="H290" s="272" t="n">
        <v>41.8713</v>
      </c>
      <c r="I290" s="272" t="n">
        <v>42.0012</v>
      </c>
      <c r="J290" s="272" t="n">
        <v>67814.32</v>
      </c>
      <c r="K290" s="272" t="n">
        <v>83.3</v>
      </c>
    </row>
    <row r="291" customFormat="false" ht="14.25" hidden="false" customHeight="false" outlineLevel="0" collapsed="false">
      <c r="A291" s="272" t="s">
        <v>377</v>
      </c>
      <c r="B291" s="272" t="n">
        <v>3555.3016</v>
      </c>
      <c r="C291" s="272" t="n">
        <v>37.0706</v>
      </c>
      <c r="D291" s="272" t="n">
        <v>42.0833</v>
      </c>
      <c r="E291" s="272" t="n">
        <v>42.3698</v>
      </c>
      <c r="F291" s="272" t="n">
        <v>2149.3088</v>
      </c>
      <c r="G291" s="272" t="n">
        <v>34.8431</v>
      </c>
      <c r="H291" s="272" t="n">
        <v>40.8566</v>
      </c>
      <c r="I291" s="272" t="n">
        <v>40.6106</v>
      </c>
      <c r="J291" s="272" t="n">
        <v>57488.87</v>
      </c>
      <c r="K291" s="272" t="n">
        <v>73.46</v>
      </c>
    </row>
    <row r="292" customFormat="false" ht="14.25" hidden="false" customHeight="false" outlineLevel="0" collapsed="false">
      <c r="A292" s="272" t="s">
        <v>378</v>
      </c>
      <c r="B292" s="272" t="n">
        <v>1851.6344</v>
      </c>
      <c r="C292" s="272" t="n">
        <v>35.5115</v>
      </c>
      <c r="D292" s="272" t="n">
        <v>41.0778</v>
      </c>
      <c r="E292" s="272" t="n">
        <v>40.8999</v>
      </c>
      <c r="F292" s="272" t="n">
        <v>1303.5312</v>
      </c>
      <c r="G292" s="272" t="n">
        <v>33.2218</v>
      </c>
      <c r="H292" s="272" t="n">
        <v>40.1912</v>
      </c>
      <c r="I292" s="272" t="n">
        <v>39.7009</v>
      </c>
      <c r="J292" s="272" t="n">
        <v>51283.81</v>
      </c>
      <c r="K292" s="272" t="n">
        <v>66.31</v>
      </c>
    </row>
    <row r="293" customFormat="false" ht="14.25" hidden="false" customHeight="false" outlineLevel="0" collapsed="false">
      <c r="A293" s="272" t="s">
        <v>379</v>
      </c>
      <c r="B293" s="272" t="n">
        <v>10859.404</v>
      </c>
      <c r="C293" s="272" t="n">
        <v>39.1306</v>
      </c>
      <c r="D293" s="272" t="n">
        <v>43.531</v>
      </c>
      <c r="E293" s="272" t="n">
        <v>44.578</v>
      </c>
      <c r="F293" s="272" t="n">
        <v>7121.536</v>
      </c>
      <c r="G293" s="272" t="n">
        <v>37.8076</v>
      </c>
      <c r="H293" s="272" t="n">
        <v>42.7606</v>
      </c>
      <c r="I293" s="272" t="n">
        <v>43.392</v>
      </c>
      <c r="J293" s="272" t="n">
        <v>75726.13</v>
      </c>
      <c r="K293" s="272" t="n">
        <v>95.41</v>
      </c>
    </row>
    <row r="294" customFormat="false" ht="14.25" hidden="false" customHeight="false" outlineLevel="0" collapsed="false">
      <c r="A294" s="272" t="s">
        <v>380</v>
      </c>
      <c r="B294" s="272" t="n">
        <v>3768.7928</v>
      </c>
      <c r="C294" s="272" t="n">
        <v>37.6951</v>
      </c>
      <c r="D294" s="272" t="n">
        <v>42.5168</v>
      </c>
      <c r="E294" s="272" t="n">
        <v>43.0096</v>
      </c>
      <c r="F294" s="272" t="n">
        <v>3768.212</v>
      </c>
      <c r="G294" s="272" t="n">
        <v>36.4135</v>
      </c>
      <c r="H294" s="272" t="n">
        <v>41.8713</v>
      </c>
      <c r="I294" s="272" t="n">
        <v>42.0012</v>
      </c>
      <c r="J294" s="272" t="n">
        <v>62028.31</v>
      </c>
      <c r="K294" s="272" t="n">
        <v>77.15</v>
      </c>
    </row>
    <row r="295" customFormat="false" ht="14.25" hidden="false" customHeight="false" outlineLevel="0" collapsed="false">
      <c r="A295" s="272" t="s">
        <v>381</v>
      </c>
      <c r="B295" s="272" t="n">
        <v>1869.0584</v>
      </c>
      <c r="C295" s="272" t="n">
        <v>36.219</v>
      </c>
      <c r="D295" s="272" t="n">
        <v>41.6322</v>
      </c>
      <c r="E295" s="272" t="n">
        <v>41.6361</v>
      </c>
      <c r="F295" s="272" t="n">
        <v>2149.3088</v>
      </c>
      <c r="G295" s="272" t="n">
        <v>34.8431</v>
      </c>
      <c r="H295" s="272" t="n">
        <v>40.8566</v>
      </c>
      <c r="I295" s="272" t="n">
        <v>40.6106</v>
      </c>
      <c r="J295" s="272" t="n">
        <v>53923.75</v>
      </c>
      <c r="K295" s="272" t="n">
        <v>68.78</v>
      </c>
    </row>
    <row r="296" customFormat="false" ht="14.25" hidden="false" customHeight="false" outlineLevel="0" collapsed="false">
      <c r="A296" s="272" t="s">
        <v>382</v>
      </c>
      <c r="B296" s="272" t="n">
        <v>967.4368</v>
      </c>
      <c r="C296" s="272" t="n">
        <v>34.564</v>
      </c>
      <c r="D296" s="272" t="n">
        <v>40.63</v>
      </c>
      <c r="E296" s="272" t="n">
        <v>40.3061</v>
      </c>
      <c r="F296" s="272" t="n">
        <v>1303.5312</v>
      </c>
      <c r="G296" s="272" t="n">
        <v>33.2218</v>
      </c>
      <c r="H296" s="272" t="n">
        <v>40.1912</v>
      </c>
      <c r="I296" s="272" t="n">
        <v>39.7009</v>
      </c>
      <c r="J296" s="272" t="n">
        <v>48692.84</v>
      </c>
      <c r="K296" s="272" t="n">
        <v>63.38</v>
      </c>
    </row>
    <row r="297" customFormat="false" ht="14.25" hidden="false" customHeight="false" outlineLevel="0" collapsed="false">
      <c r="A297" s="272" t="s">
        <v>383</v>
      </c>
      <c r="B297" s="272" t="n">
        <v>58574.8616</v>
      </c>
      <c r="C297" s="272" t="n">
        <v>39.041</v>
      </c>
      <c r="D297" s="272" t="n">
        <v>42.3113</v>
      </c>
      <c r="E297" s="272" t="n">
        <v>44.3666</v>
      </c>
      <c r="F297" s="272" t="n">
        <v>9859.9744</v>
      </c>
      <c r="G297" s="272" t="n">
        <v>35.5662</v>
      </c>
      <c r="H297" s="272" t="n">
        <v>41.0561</v>
      </c>
      <c r="I297" s="272" t="n">
        <v>43.3578</v>
      </c>
      <c r="J297" s="272" t="n">
        <v>109363.93</v>
      </c>
      <c r="K297" s="272" t="n">
        <v>151.08</v>
      </c>
    </row>
    <row r="298" customFormat="false" ht="14.25" hidden="false" customHeight="false" outlineLevel="0" collapsed="false">
      <c r="A298" s="272" t="s">
        <v>384</v>
      </c>
      <c r="B298" s="272" t="n">
        <v>16289.2928</v>
      </c>
      <c r="C298" s="272" t="n">
        <v>36.3459</v>
      </c>
      <c r="D298" s="272" t="n">
        <v>41.3501</v>
      </c>
      <c r="E298" s="272" t="n">
        <v>43.5662</v>
      </c>
      <c r="F298" s="272" t="n">
        <v>3422.9144</v>
      </c>
      <c r="G298" s="272" t="n">
        <v>34.4886</v>
      </c>
      <c r="H298" s="272" t="n">
        <v>40.2389</v>
      </c>
      <c r="I298" s="272" t="n">
        <v>42.6669</v>
      </c>
      <c r="J298" s="272" t="n">
        <v>71562.3</v>
      </c>
      <c r="K298" s="272" t="n">
        <v>105.68</v>
      </c>
    </row>
    <row r="299" customFormat="false" ht="14.25" hidden="false" customHeight="false" outlineLevel="0" collapsed="false">
      <c r="A299" s="272" t="s">
        <v>385</v>
      </c>
      <c r="B299" s="272" t="n">
        <v>4503.9776</v>
      </c>
      <c r="C299" s="272" t="n">
        <v>35.0325</v>
      </c>
      <c r="D299" s="272" t="n">
        <v>40.3928</v>
      </c>
      <c r="E299" s="272" t="n">
        <v>42.744</v>
      </c>
      <c r="F299" s="272" t="n">
        <v>1575.8168</v>
      </c>
      <c r="G299" s="272" t="n">
        <v>33.1445</v>
      </c>
      <c r="H299" s="272" t="n">
        <v>39.1177</v>
      </c>
      <c r="I299" s="272" t="n">
        <v>41.6494</v>
      </c>
      <c r="J299" s="272" t="n">
        <v>55525.81</v>
      </c>
      <c r="K299" s="272" t="n">
        <v>77.77</v>
      </c>
    </row>
    <row r="300" customFormat="false" ht="14.25" hidden="false" customHeight="false" outlineLevel="0" collapsed="false">
      <c r="A300" s="272" t="s">
        <v>386</v>
      </c>
      <c r="B300" s="272" t="n">
        <v>1779.8272</v>
      </c>
      <c r="C300" s="272" t="n">
        <v>33.8194</v>
      </c>
      <c r="D300" s="272" t="n">
        <v>39.4939</v>
      </c>
      <c r="E300" s="272" t="n">
        <v>41.9846</v>
      </c>
      <c r="F300" s="272" t="n">
        <v>832.5656</v>
      </c>
      <c r="G300" s="272" t="n">
        <v>31.5538</v>
      </c>
      <c r="H300" s="272" t="n">
        <v>38.5128</v>
      </c>
      <c r="I300" s="272" t="n">
        <v>41.11</v>
      </c>
      <c r="J300" s="272" t="n">
        <v>49228.25</v>
      </c>
      <c r="K300" s="272" t="n">
        <v>70.52</v>
      </c>
    </row>
    <row r="301" customFormat="false" ht="14.25" hidden="false" customHeight="false" outlineLevel="0" collapsed="false">
      <c r="A301" s="272" t="s">
        <v>387</v>
      </c>
      <c r="B301" s="272" t="n">
        <v>29670.696</v>
      </c>
      <c r="C301" s="272" t="n">
        <v>37.4382</v>
      </c>
      <c r="D301" s="272" t="n">
        <v>41.8046</v>
      </c>
      <c r="E301" s="272" t="n">
        <v>43.9537</v>
      </c>
      <c r="F301" s="272" t="n">
        <v>9859.9744</v>
      </c>
      <c r="G301" s="272" t="n">
        <v>35.5662</v>
      </c>
      <c r="H301" s="272" t="n">
        <v>41.0561</v>
      </c>
      <c r="I301" s="272" t="n">
        <v>43.3578</v>
      </c>
      <c r="J301" s="272" t="n">
        <v>89801.51</v>
      </c>
      <c r="K301" s="272" t="n">
        <v>130.59</v>
      </c>
    </row>
    <row r="302" customFormat="false" ht="14.25" hidden="false" customHeight="false" outlineLevel="0" collapsed="false">
      <c r="A302" s="272" t="s">
        <v>388</v>
      </c>
      <c r="B302" s="272" t="n">
        <v>7058.3088</v>
      </c>
      <c r="C302" s="272" t="n">
        <v>35.5823</v>
      </c>
      <c r="D302" s="272" t="n">
        <v>40.8455</v>
      </c>
      <c r="E302" s="272" t="n">
        <v>43.1315</v>
      </c>
      <c r="F302" s="272" t="n">
        <v>3422.9144</v>
      </c>
      <c r="G302" s="272" t="n">
        <v>34.4886</v>
      </c>
      <c r="H302" s="272" t="n">
        <v>40.2389</v>
      </c>
      <c r="I302" s="272" t="n">
        <v>42.6669</v>
      </c>
      <c r="J302" s="272" t="n">
        <v>61221.33</v>
      </c>
      <c r="K302" s="272" t="n">
        <v>91.15</v>
      </c>
    </row>
    <row r="303" customFormat="false" ht="14.25" hidden="false" customHeight="false" outlineLevel="0" collapsed="false">
      <c r="A303" s="272" t="s">
        <v>389</v>
      </c>
      <c r="B303" s="272" t="n">
        <v>2298.6816</v>
      </c>
      <c r="C303" s="272" t="n">
        <v>34.4498</v>
      </c>
      <c r="D303" s="272" t="n">
        <v>40.0792</v>
      </c>
      <c r="E303" s="272" t="n">
        <v>42.4876</v>
      </c>
      <c r="F303" s="272" t="n">
        <v>1575.8168</v>
      </c>
      <c r="G303" s="272" t="n">
        <v>33.1445</v>
      </c>
      <c r="H303" s="272" t="n">
        <v>39.1177</v>
      </c>
      <c r="I303" s="272" t="n">
        <v>41.6494</v>
      </c>
      <c r="J303" s="272" t="n">
        <v>51315.69</v>
      </c>
      <c r="K303" s="272" t="n">
        <v>74.6</v>
      </c>
    </row>
    <row r="304" customFormat="false" ht="14.25" hidden="false" customHeight="false" outlineLevel="0" collapsed="false">
      <c r="A304" s="272" t="s">
        <v>390</v>
      </c>
      <c r="B304" s="272" t="n">
        <v>989.0104</v>
      </c>
      <c r="C304" s="272" t="n">
        <v>33.0497</v>
      </c>
      <c r="D304" s="272" t="n">
        <v>39.0077</v>
      </c>
      <c r="E304" s="272" t="n">
        <v>41.5521</v>
      </c>
      <c r="F304" s="272" t="n">
        <v>832.5656</v>
      </c>
      <c r="G304" s="272" t="n">
        <v>31.5538</v>
      </c>
      <c r="H304" s="272" t="n">
        <v>38.5128</v>
      </c>
      <c r="I304" s="272" t="n">
        <v>41.11</v>
      </c>
      <c r="J304" s="272" t="n">
        <v>47311.36</v>
      </c>
      <c r="K304" s="272" t="n">
        <v>67.15</v>
      </c>
    </row>
    <row r="305" customFormat="false" ht="14.25" hidden="false" customHeight="false" outlineLevel="0" collapsed="false">
      <c r="A305" s="272" t="s">
        <v>391</v>
      </c>
      <c r="B305" s="272" t="n">
        <v>2199.5776</v>
      </c>
      <c r="C305" s="272" t="n">
        <v>41.4251</v>
      </c>
      <c r="D305" s="272" t="n">
        <v>43.3005</v>
      </c>
      <c r="E305" s="272" t="n">
        <v>44.9452</v>
      </c>
      <c r="F305" s="272" t="n">
        <v>2732.1008</v>
      </c>
      <c r="G305" s="272" t="n">
        <v>42.511</v>
      </c>
      <c r="H305" s="272" t="n">
        <v>43.6931</v>
      </c>
      <c r="I305" s="272" t="n">
        <v>44.8313</v>
      </c>
      <c r="J305" s="272" t="n">
        <v>25692.56</v>
      </c>
      <c r="K305" s="272" t="n">
        <v>45.58</v>
      </c>
    </row>
    <row r="306" customFormat="false" ht="14.25" hidden="false" customHeight="false" outlineLevel="0" collapsed="false">
      <c r="A306" s="272" t="s">
        <v>392</v>
      </c>
      <c r="B306" s="272" t="n">
        <v>1033.4752</v>
      </c>
      <c r="C306" s="272" t="n">
        <v>39.8873</v>
      </c>
      <c r="D306" s="272" t="n">
        <v>42.1565</v>
      </c>
      <c r="E306" s="272" t="n">
        <v>43.4626</v>
      </c>
      <c r="F306" s="272" t="n">
        <v>1505.2592</v>
      </c>
      <c r="G306" s="272" t="n">
        <v>40.1905</v>
      </c>
      <c r="H306" s="272" t="n">
        <v>42.2925</v>
      </c>
      <c r="I306" s="272" t="n">
        <v>43.3069</v>
      </c>
      <c r="J306" s="272" t="n">
        <v>21004.84</v>
      </c>
      <c r="K306" s="272" t="n">
        <v>41.37</v>
      </c>
    </row>
    <row r="307" customFormat="false" ht="14.25" hidden="false" customHeight="false" outlineLevel="0" collapsed="false">
      <c r="A307" s="272" t="s">
        <v>393</v>
      </c>
      <c r="B307" s="272" t="n">
        <v>574.1016</v>
      </c>
      <c r="C307" s="272" t="n">
        <v>38.0905</v>
      </c>
      <c r="D307" s="272" t="n">
        <v>41.2602</v>
      </c>
      <c r="E307" s="272" t="n">
        <v>42.4757</v>
      </c>
      <c r="F307" s="272" t="n">
        <v>847.9032</v>
      </c>
      <c r="G307" s="272" t="n">
        <v>37.8334</v>
      </c>
      <c r="H307" s="272" t="n">
        <v>41.2726</v>
      </c>
      <c r="I307" s="272" t="n">
        <v>42.348</v>
      </c>
      <c r="J307" s="272" t="n">
        <v>18330.41</v>
      </c>
      <c r="K307" s="272" t="n">
        <v>38.11</v>
      </c>
    </row>
    <row r="308" customFormat="false" ht="14.25" hidden="false" customHeight="false" outlineLevel="0" collapsed="false">
      <c r="A308" s="272" t="s">
        <v>394</v>
      </c>
      <c r="B308" s="272" t="n">
        <v>335.4768</v>
      </c>
      <c r="C308" s="272" t="n">
        <v>36.1556</v>
      </c>
      <c r="D308" s="272" t="n">
        <v>40.2471</v>
      </c>
      <c r="E308" s="272" t="n">
        <v>41.4099</v>
      </c>
      <c r="F308" s="272" t="n">
        <v>470.004</v>
      </c>
      <c r="G308" s="272" t="n">
        <v>35.5193</v>
      </c>
      <c r="H308" s="272" t="n">
        <v>40.0984</v>
      </c>
      <c r="I308" s="272" t="n">
        <v>41.3302</v>
      </c>
      <c r="J308" s="272" t="n">
        <v>16649.79</v>
      </c>
      <c r="K308" s="272" t="n">
        <v>36.09</v>
      </c>
    </row>
    <row r="309" customFormat="false" ht="14.25" hidden="false" customHeight="false" outlineLevel="0" collapsed="false">
      <c r="A309" s="272" t="s">
        <v>395</v>
      </c>
      <c r="B309" s="272" t="n">
        <v>651.8192</v>
      </c>
      <c r="C309" s="272" t="n">
        <v>40.7134</v>
      </c>
      <c r="D309" s="272" t="n">
        <v>42.7473</v>
      </c>
      <c r="E309" s="272" t="n">
        <v>44.1831</v>
      </c>
      <c r="F309" s="272" t="n">
        <v>2732.1008</v>
      </c>
      <c r="G309" s="272" t="n">
        <v>42.511</v>
      </c>
      <c r="H309" s="272" t="n">
        <v>43.6931</v>
      </c>
      <c r="I309" s="272" t="n">
        <v>44.8313</v>
      </c>
      <c r="J309" s="272" t="n">
        <v>20895.31</v>
      </c>
      <c r="K309" s="272" t="n">
        <v>39.06</v>
      </c>
    </row>
    <row r="310" customFormat="false" ht="14.25" hidden="false" customHeight="false" outlineLevel="0" collapsed="false">
      <c r="A310" s="272" t="s">
        <v>396</v>
      </c>
      <c r="B310" s="272" t="n">
        <v>308.1584</v>
      </c>
      <c r="C310" s="272" t="n">
        <v>39.0316</v>
      </c>
      <c r="D310" s="272" t="n">
        <v>41.6506</v>
      </c>
      <c r="E310" s="272" t="n">
        <v>42.8516</v>
      </c>
      <c r="F310" s="272" t="n">
        <v>1505.2592</v>
      </c>
      <c r="G310" s="272" t="n">
        <v>40.1905</v>
      </c>
      <c r="H310" s="272" t="n">
        <v>42.2925</v>
      </c>
      <c r="I310" s="272" t="n">
        <v>43.3069</v>
      </c>
      <c r="J310" s="272" t="n">
        <v>18298.56</v>
      </c>
      <c r="K310" s="272" t="n">
        <v>38.83</v>
      </c>
    </row>
    <row r="311" customFormat="false" ht="14.25" hidden="false" customHeight="false" outlineLevel="0" collapsed="false">
      <c r="A311" s="272" t="s">
        <v>397</v>
      </c>
      <c r="B311" s="272" t="n">
        <v>160.3816</v>
      </c>
      <c r="C311" s="272" t="n">
        <v>37.1368</v>
      </c>
      <c r="D311" s="272" t="n">
        <v>40.7465</v>
      </c>
      <c r="E311" s="272" t="n">
        <v>41.9069</v>
      </c>
      <c r="F311" s="272" t="n">
        <v>847.9032</v>
      </c>
      <c r="G311" s="272" t="n">
        <v>37.8334</v>
      </c>
      <c r="H311" s="272" t="n">
        <v>41.2726</v>
      </c>
      <c r="I311" s="272" t="n">
        <v>42.348</v>
      </c>
      <c r="J311" s="272" t="n">
        <v>16528.48</v>
      </c>
      <c r="K311" s="272" t="n">
        <v>38.58</v>
      </c>
    </row>
    <row r="312" customFormat="false" ht="14.25" hidden="false" customHeight="false" outlineLevel="0" collapsed="false">
      <c r="A312" s="272" t="s">
        <v>398</v>
      </c>
      <c r="B312" s="272" t="n">
        <v>112.656</v>
      </c>
      <c r="C312" s="272" t="n">
        <v>35.2085</v>
      </c>
      <c r="D312" s="272" t="n">
        <v>39.9773</v>
      </c>
      <c r="E312" s="272" t="n">
        <v>41.1823</v>
      </c>
      <c r="F312" s="272" t="n">
        <v>470.004</v>
      </c>
      <c r="G312" s="272" t="n">
        <v>35.5193</v>
      </c>
      <c r="H312" s="272" t="n">
        <v>40.0984</v>
      </c>
      <c r="I312" s="272" t="n">
        <v>41.3302</v>
      </c>
      <c r="J312" s="272" t="n">
        <v>15520.2</v>
      </c>
      <c r="K312" s="272" t="n">
        <v>37.81</v>
      </c>
    </row>
    <row r="313" customFormat="false" ht="14.25" hidden="false" customHeight="false" outlineLevel="0" collapsed="false">
      <c r="A313" s="272" t="s">
        <v>399</v>
      </c>
      <c r="B313" s="272" t="n">
        <v>5117.6736</v>
      </c>
      <c r="C313" s="272" t="n">
        <v>39.97</v>
      </c>
      <c r="D313" s="272" t="n">
        <v>42.2071</v>
      </c>
      <c r="E313" s="272" t="n">
        <v>43.5512</v>
      </c>
      <c r="F313" s="272" t="n">
        <v>3726.8304</v>
      </c>
      <c r="G313" s="272" t="n">
        <v>40.5925</v>
      </c>
      <c r="H313" s="272" t="n">
        <v>42.4708</v>
      </c>
      <c r="I313" s="272" t="n">
        <v>43.7222</v>
      </c>
      <c r="J313" s="272" t="n">
        <v>25205.72</v>
      </c>
      <c r="K313" s="272" t="n">
        <v>45.55</v>
      </c>
    </row>
    <row r="314" customFormat="false" ht="14.25" hidden="false" customHeight="false" outlineLevel="0" collapsed="false">
      <c r="A314" s="272" t="s">
        <v>400</v>
      </c>
      <c r="B314" s="272" t="n">
        <v>2315.4624</v>
      </c>
      <c r="C314" s="272" t="n">
        <v>37.8779</v>
      </c>
      <c r="D314" s="272" t="n">
        <v>40.612</v>
      </c>
      <c r="E314" s="272" t="n">
        <v>41.6995</v>
      </c>
      <c r="F314" s="272" t="n">
        <v>2028.1624</v>
      </c>
      <c r="G314" s="272" t="n">
        <v>38.0429</v>
      </c>
      <c r="H314" s="272" t="n">
        <v>40.6583</v>
      </c>
      <c r="I314" s="272" t="n">
        <v>41.9101</v>
      </c>
      <c r="J314" s="272" t="n">
        <v>20075.57</v>
      </c>
      <c r="K314" s="272" t="n">
        <v>39.68</v>
      </c>
    </row>
    <row r="315" customFormat="false" ht="14.25" hidden="false" customHeight="false" outlineLevel="0" collapsed="false">
      <c r="A315" s="272" t="s">
        <v>401</v>
      </c>
      <c r="B315" s="272" t="n">
        <v>1168.6552</v>
      </c>
      <c r="C315" s="272" t="n">
        <v>35.7768</v>
      </c>
      <c r="D315" s="272" t="n">
        <v>39.4192</v>
      </c>
      <c r="E315" s="272" t="n">
        <v>40.491</v>
      </c>
      <c r="F315" s="272" t="n">
        <v>1125.592</v>
      </c>
      <c r="G315" s="272" t="n">
        <v>35.5905</v>
      </c>
      <c r="H315" s="272" t="n">
        <v>39.3457</v>
      </c>
      <c r="I315" s="272" t="n">
        <v>40.8241</v>
      </c>
      <c r="J315" s="272" t="n">
        <v>17140.98</v>
      </c>
      <c r="K315" s="272" t="n">
        <v>35.52</v>
      </c>
    </row>
    <row r="316" customFormat="false" ht="14.25" hidden="false" customHeight="false" outlineLevel="0" collapsed="false">
      <c r="A316" s="272" t="s">
        <v>402</v>
      </c>
      <c r="B316" s="272" t="n">
        <v>606.412</v>
      </c>
      <c r="C316" s="272" t="n">
        <v>33.6815</v>
      </c>
      <c r="D316" s="272" t="n">
        <v>38.0235</v>
      </c>
      <c r="E316" s="272" t="n">
        <v>39.3067</v>
      </c>
      <c r="F316" s="272" t="n">
        <v>603.1056</v>
      </c>
      <c r="G316" s="272" t="n">
        <v>33.2296</v>
      </c>
      <c r="H316" s="272" t="n">
        <v>37.7962</v>
      </c>
      <c r="I316" s="272" t="n">
        <v>39.7191</v>
      </c>
      <c r="J316" s="272" t="n">
        <v>15399.77</v>
      </c>
      <c r="K316" s="272" t="n">
        <v>33.1</v>
      </c>
    </row>
    <row r="317" customFormat="false" ht="14.25" hidden="false" customHeight="false" outlineLevel="0" collapsed="false">
      <c r="A317" s="272" t="s">
        <v>403</v>
      </c>
      <c r="B317" s="272" t="n">
        <v>2502.136</v>
      </c>
      <c r="C317" s="272" t="n">
        <v>38.8895</v>
      </c>
      <c r="D317" s="272" t="n">
        <v>41.3702</v>
      </c>
      <c r="E317" s="272" t="n">
        <v>42.572</v>
      </c>
      <c r="F317" s="272" t="n">
        <v>3726.8304</v>
      </c>
      <c r="G317" s="272" t="n">
        <v>40.5925</v>
      </c>
      <c r="H317" s="272" t="n">
        <v>42.4708</v>
      </c>
      <c r="I317" s="272" t="n">
        <v>43.7222</v>
      </c>
      <c r="J317" s="272" t="n">
        <v>21637.84</v>
      </c>
      <c r="K317" s="272" t="n">
        <v>41.81</v>
      </c>
    </row>
    <row r="318" customFormat="false" ht="14.25" hidden="false" customHeight="false" outlineLevel="0" collapsed="false">
      <c r="A318" s="272" t="s">
        <v>404</v>
      </c>
      <c r="B318" s="272" t="n">
        <v>1072.504</v>
      </c>
      <c r="C318" s="272" t="n">
        <v>36.7969</v>
      </c>
      <c r="D318" s="272" t="n">
        <v>39.8219</v>
      </c>
      <c r="E318" s="272" t="n">
        <v>40.8957</v>
      </c>
      <c r="F318" s="272" t="n">
        <v>2028.1624</v>
      </c>
      <c r="G318" s="272" t="n">
        <v>38.0429</v>
      </c>
      <c r="H318" s="272" t="n">
        <v>40.6583</v>
      </c>
      <c r="I318" s="272" t="n">
        <v>41.9101</v>
      </c>
      <c r="J318" s="272" t="n">
        <v>17838.31</v>
      </c>
      <c r="K318" s="272" t="n">
        <v>37.78</v>
      </c>
    </row>
    <row r="319" customFormat="false" ht="14.25" hidden="false" customHeight="false" outlineLevel="0" collapsed="false">
      <c r="A319" s="272" t="s">
        <v>405</v>
      </c>
      <c r="B319" s="272" t="n">
        <v>485.8464</v>
      </c>
      <c r="C319" s="272" t="n">
        <v>34.6995</v>
      </c>
      <c r="D319" s="272" t="n">
        <v>38.6502</v>
      </c>
      <c r="E319" s="272" t="n">
        <v>39.8334</v>
      </c>
      <c r="F319" s="272" t="n">
        <v>1125.592</v>
      </c>
      <c r="G319" s="272" t="n">
        <v>35.5905</v>
      </c>
      <c r="H319" s="272" t="n">
        <v>39.3457</v>
      </c>
      <c r="I319" s="272" t="n">
        <v>40.8241</v>
      </c>
      <c r="J319" s="272" t="n">
        <v>15723.18</v>
      </c>
      <c r="K319" s="272" t="n">
        <v>34.49</v>
      </c>
    </row>
    <row r="320" customFormat="false" ht="14.25" hidden="false" customHeight="false" outlineLevel="0" collapsed="false">
      <c r="A320" s="272" t="s">
        <v>406</v>
      </c>
      <c r="B320" s="272" t="n">
        <v>256.3912</v>
      </c>
      <c r="C320" s="272" t="n">
        <v>32.6871</v>
      </c>
      <c r="D320" s="272" t="n">
        <v>37.6646</v>
      </c>
      <c r="E320" s="272" t="n">
        <v>39.0693</v>
      </c>
      <c r="F320" s="272" t="n">
        <v>603.1056</v>
      </c>
      <c r="G320" s="272" t="n">
        <v>33.2296</v>
      </c>
      <c r="H320" s="272" t="n">
        <v>37.7962</v>
      </c>
      <c r="I320" s="272" t="n">
        <v>39.7191</v>
      </c>
      <c r="J320" s="272" t="n">
        <v>14536.17</v>
      </c>
      <c r="K320" s="272" t="n">
        <v>32.71</v>
      </c>
    </row>
    <row r="321" customFormat="false" ht="14.25" hidden="false" customHeight="false" outlineLevel="0" collapsed="false">
      <c r="A321" s="272" t="s">
        <v>407</v>
      </c>
      <c r="B321" s="272" t="n">
        <v>13145.1648</v>
      </c>
      <c r="C321" s="272" t="n">
        <v>38.4508</v>
      </c>
      <c r="D321" s="272" t="n">
        <v>40.0062</v>
      </c>
      <c r="E321" s="272" t="n">
        <v>43.2885</v>
      </c>
      <c r="F321" s="272" t="n">
        <v>6580.8704</v>
      </c>
      <c r="G321" s="272" t="n">
        <v>40.5887</v>
      </c>
      <c r="H321" s="272" t="n">
        <v>42.0679</v>
      </c>
      <c r="I321" s="272" t="n">
        <v>44.2752</v>
      </c>
      <c r="J321" s="272" t="n">
        <v>58314.24</v>
      </c>
      <c r="K321" s="272" t="n">
        <v>92.83</v>
      </c>
    </row>
    <row r="322" customFormat="false" ht="14.25" hidden="false" customHeight="false" outlineLevel="0" collapsed="false">
      <c r="A322" s="272" t="s">
        <v>408</v>
      </c>
      <c r="B322" s="272" t="n">
        <v>4038.7912</v>
      </c>
      <c r="C322" s="272" t="n">
        <v>37.086</v>
      </c>
      <c r="D322" s="272" t="n">
        <v>39.1431</v>
      </c>
      <c r="E322" s="272" t="n">
        <v>41.9236</v>
      </c>
      <c r="F322" s="272" t="n">
        <v>3564.7832</v>
      </c>
      <c r="G322" s="272" t="n">
        <v>38.3927</v>
      </c>
      <c r="H322" s="272" t="n">
        <v>40.8749</v>
      </c>
      <c r="I322" s="272" t="n">
        <v>42.4324</v>
      </c>
      <c r="J322" s="272" t="n">
        <v>44088.88</v>
      </c>
      <c r="K322" s="272" t="n">
        <v>76.71</v>
      </c>
    </row>
    <row r="323" customFormat="false" ht="14.25" hidden="false" customHeight="false" outlineLevel="0" collapsed="false">
      <c r="A323" s="272" t="s">
        <v>409</v>
      </c>
      <c r="B323" s="272" t="n">
        <v>1892.0848</v>
      </c>
      <c r="C323" s="272" t="n">
        <v>35.5674</v>
      </c>
      <c r="D323" s="272" t="n">
        <v>38.5162</v>
      </c>
      <c r="E323" s="272" t="n">
        <v>40.7878</v>
      </c>
      <c r="F323" s="272" t="n">
        <v>2052.696</v>
      </c>
      <c r="G323" s="272" t="n">
        <v>36.1328</v>
      </c>
      <c r="H323" s="272" t="n">
        <v>39.8951</v>
      </c>
      <c r="I323" s="272" t="n">
        <v>41.0262</v>
      </c>
      <c r="J323" s="272" t="n">
        <v>38366.24</v>
      </c>
      <c r="K323" s="272" t="n">
        <v>71.64</v>
      </c>
    </row>
    <row r="324" customFormat="false" ht="14.25" hidden="false" customHeight="false" outlineLevel="0" collapsed="false">
      <c r="A324" s="272" t="s">
        <v>410</v>
      </c>
      <c r="B324" s="272" t="n">
        <v>1035.0088</v>
      </c>
      <c r="C324" s="272" t="n">
        <v>33.8286</v>
      </c>
      <c r="D324" s="272" t="n">
        <v>37.711</v>
      </c>
      <c r="E324" s="272" t="n">
        <v>39.4031</v>
      </c>
      <c r="F324" s="272" t="n">
        <v>1172.5368</v>
      </c>
      <c r="G324" s="272" t="n">
        <v>33.8088</v>
      </c>
      <c r="H324" s="272" t="n">
        <v>38.6937</v>
      </c>
      <c r="I324" s="272" t="n">
        <v>39.3375</v>
      </c>
      <c r="J324" s="272" t="n">
        <v>33796.39</v>
      </c>
      <c r="K324" s="272" t="n">
        <v>66.72</v>
      </c>
    </row>
    <row r="325" customFormat="false" ht="14.25" hidden="false" customHeight="false" outlineLevel="0" collapsed="false">
      <c r="A325" s="272" t="s">
        <v>411</v>
      </c>
      <c r="B325" s="272" t="n">
        <v>5117.392</v>
      </c>
      <c r="C325" s="272" t="n">
        <v>37.7456</v>
      </c>
      <c r="D325" s="272" t="n">
        <v>39.5584</v>
      </c>
      <c r="E325" s="272" t="n">
        <v>42.6494</v>
      </c>
      <c r="F325" s="272" t="n">
        <v>6580.8704</v>
      </c>
      <c r="G325" s="272" t="n">
        <v>40.5887</v>
      </c>
      <c r="H325" s="272" t="n">
        <v>42.0679</v>
      </c>
      <c r="I325" s="272" t="n">
        <v>44.2752</v>
      </c>
      <c r="J325" s="272" t="n">
        <v>47327.94</v>
      </c>
      <c r="K325" s="272" t="n">
        <v>80.8</v>
      </c>
    </row>
    <row r="326" customFormat="false" ht="14.25" hidden="false" customHeight="false" outlineLevel="0" collapsed="false">
      <c r="A326" s="272" t="s">
        <v>412</v>
      </c>
      <c r="B326" s="272" t="n">
        <v>1728.7056</v>
      </c>
      <c r="C326" s="272" t="n">
        <v>36.35</v>
      </c>
      <c r="D326" s="272" t="n">
        <v>38.7905</v>
      </c>
      <c r="E326" s="272" t="n">
        <v>41.2798</v>
      </c>
      <c r="F326" s="272" t="n">
        <v>3564.7832</v>
      </c>
      <c r="G326" s="272" t="n">
        <v>38.3927</v>
      </c>
      <c r="H326" s="272" t="n">
        <v>40.8749</v>
      </c>
      <c r="I326" s="272" t="n">
        <v>42.4324</v>
      </c>
      <c r="J326" s="272" t="n">
        <v>38508.64</v>
      </c>
      <c r="K326" s="272" t="n">
        <v>72.91</v>
      </c>
    </row>
    <row r="327" customFormat="false" ht="14.25" hidden="false" customHeight="false" outlineLevel="0" collapsed="false">
      <c r="A327" s="272" t="s">
        <v>413</v>
      </c>
      <c r="B327" s="272" t="n">
        <v>796.4648</v>
      </c>
      <c r="C327" s="272" t="n">
        <v>34.7184</v>
      </c>
      <c r="D327" s="272" t="n">
        <v>38.1092</v>
      </c>
      <c r="E327" s="272" t="n">
        <v>40.0848</v>
      </c>
      <c r="F327" s="272" t="n">
        <v>2052.696</v>
      </c>
      <c r="G327" s="272" t="n">
        <v>36.1328</v>
      </c>
      <c r="H327" s="272" t="n">
        <v>39.8951</v>
      </c>
      <c r="I327" s="272" t="n">
        <v>41.0262</v>
      </c>
      <c r="J327" s="272" t="n">
        <v>34495.89</v>
      </c>
      <c r="K327" s="272" t="n">
        <v>68.72</v>
      </c>
    </row>
    <row r="328" customFormat="false" ht="14.25" hidden="false" customHeight="false" outlineLevel="0" collapsed="false">
      <c r="A328" s="272" t="s">
        <v>414</v>
      </c>
      <c r="B328" s="272" t="n">
        <v>463.2992</v>
      </c>
      <c r="C328" s="272" t="n">
        <v>32.9395</v>
      </c>
      <c r="D328" s="272" t="n">
        <v>37.4679</v>
      </c>
      <c r="E328" s="272" t="n">
        <v>39.0019</v>
      </c>
      <c r="F328" s="272" t="n">
        <v>1172.5368</v>
      </c>
      <c r="G328" s="272" t="n">
        <v>33.8088</v>
      </c>
      <c r="H328" s="272" t="n">
        <v>38.6937</v>
      </c>
      <c r="I328" s="272" t="n">
        <v>39.3375</v>
      </c>
      <c r="J328" s="272" t="n">
        <v>32571.38</v>
      </c>
      <c r="K328" s="272" t="n">
        <v>67.61</v>
      </c>
    </row>
    <row r="329" customFormat="false" ht="14.25" hidden="false" customHeight="false" outlineLevel="0" collapsed="false">
      <c r="A329" s="272" t="s">
        <v>415</v>
      </c>
      <c r="B329" s="272" t="n">
        <v>11987.7912</v>
      </c>
      <c r="C329" s="272" t="n">
        <v>39.1023</v>
      </c>
      <c r="D329" s="272" t="n">
        <v>43.526</v>
      </c>
      <c r="E329" s="272" t="n">
        <v>44.5369</v>
      </c>
      <c r="F329" s="272" t="n">
        <v>6677.728</v>
      </c>
      <c r="G329" s="272" t="n">
        <v>41.4255</v>
      </c>
      <c r="H329" s="272" t="n">
        <v>45.2859</v>
      </c>
      <c r="I329" s="272" t="n">
        <v>45.2843</v>
      </c>
      <c r="J329" s="272" t="n">
        <v>64888.42</v>
      </c>
      <c r="K329" s="272" t="n">
        <v>100.17</v>
      </c>
    </row>
    <row r="330" customFormat="false" ht="14.25" hidden="false" customHeight="false" outlineLevel="0" collapsed="false">
      <c r="A330" s="272" t="s">
        <v>416</v>
      </c>
      <c r="B330" s="272" t="n">
        <v>4029.0744</v>
      </c>
      <c r="C330" s="272" t="n">
        <v>37.6814</v>
      </c>
      <c r="D330" s="272" t="n">
        <v>42.4927</v>
      </c>
      <c r="E330" s="272" t="n">
        <v>42.9402</v>
      </c>
      <c r="F330" s="272" t="n">
        <v>3697.0768</v>
      </c>
      <c r="G330" s="272" t="n">
        <v>39.2903</v>
      </c>
      <c r="H330" s="272" t="n">
        <v>43.7288</v>
      </c>
      <c r="I330" s="272" t="n">
        <v>43.2452</v>
      </c>
      <c r="J330" s="272" t="n">
        <v>51607.09</v>
      </c>
      <c r="K330" s="272" t="n">
        <v>83.87</v>
      </c>
    </row>
    <row r="331" customFormat="false" ht="14.25" hidden="false" customHeight="false" outlineLevel="0" collapsed="false">
      <c r="A331" s="272" t="s">
        <v>417</v>
      </c>
      <c r="B331" s="272" t="n">
        <v>1896.9392</v>
      </c>
      <c r="C331" s="272" t="n">
        <v>36.2118</v>
      </c>
      <c r="D331" s="272" t="n">
        <v>41.5939</v>
      </c>
      <c r="E331" s="272" t="n">
        <v>41.5626</v>
      </c>
      <c r="F331" s="272" t="n">
        <v>2118.892</v>
      </c>
      <c r="G331" s="272" t="n">
        <v>37.0835</v>
      </c>
      <c r="H331" s="272" t="n">
        <v>42.4951</v>
      </c>
      <c r="I331" s="272" t="n">
        <v>41.6139</v>
      </c>
      <c r="J331" s="272" t="n">
        <v>43781.16</v>
      </c>
      <c r="K331" s="272" t="n">
        <v>76.85</v>
      </c>
    </row>
    <row r="332" customFormat="false" ht="14.25" hidden="false" customHeight="false" outlineLevel="0" collapsed="false">
      <c r="A332" s="272" t="s">
        <v>418</v>
      </c>
      <c r="B332" s="272" t="n">
        <v>1032.4032</v>
      </c>
      <c r="C332" s="272" t="n">
        <v>34.5882</v>
      </c>
      <c r="D332" s="272" t="n">
        <v>40.5752</v>
      </c>
      <c r="E332" s="272" t="n">
        <v>40.2115</v>
      </c>
      <c r="F332" s="272" t="n">
        <v>1232.0416</v>
      </c>
      <c r="G332" s="272" t="n">
        <v>34.8949</v>
      </c>
      <c r="H332" s="272" t="n">
        <v>41.1448</v>
      </c>
      <c r="I332" s="272" t="n">
        <v>40.0201</v>
      </c>
      <c r="J332" s="272" t="n">
        <v>39159.09</v>
      </c>
      <c r="K332" s="272" t="n">
        <v>72.73</v>
      </c>
    </row>
    <row r="333" customFormat="false" ht="14.25" hidden="false" customHeight="false" outlineLevel="0" collapsed="false">
      <c r="A333" s="272" t="s">
        <v>419</v>
      </c>
      <c r="B333" s="272" t="n">
        <v>4861.072</v>
      </c>
      <c r="C333" s="272" t="n">
        <v>38.3711</v>
      </c>
      <c r="D333" s="272" t="n">
        <v>43.0868</v>
      </c>
      <c r="E333" s="272" t="n">
        <v>43.8184</v>
      </c>
      <c r="F333" s="272" t="n">
        <v>6677.728</v>
      </c>
      <c r="G333" s="272" t="n">
        <v>41.4255</v>
      </c>
      <c r="H333" s="272" t="n">
        <v>45.2859</v>
      </c>
      <c r="I333" s="272" t="n">
        <v>45.2843</v>
      </c>
      <c r="J333" s="272" t="n">
        <v>55470.93</v>
      </c>
      <c r="K333" s="272" t="n">
        <v>86.47</v>
      </c>
    </row>
    <row r="334" customFormat="false" ht="14.25" hidden="false" customHeight="false" outlineLevel="0" collapsed="false">
      <c r="A334" s="272" t="s">
        <v>420</v>
      </c>
      <c r="B334" s="272" t="n">
        <v>1723.416</v>
      </c>
      <c r="C334" s="272" t="n">
        <v>36.9803</v>
      </c>
      <c r="D334" s="272" t="n">
        <v>42.0347</v>
      </c>
      <c r="E334" s="272" t="n">
        <v>42.2325</v>
      </c>
      <c r="F334" s="272" t="n">
        <v>3697.0768</v>
      </c>
      <c r="G334" s="272" t="n">
        <v>39.2903</v>
      </c>
      <c r="H334" s="272" t="n">
        <v>43.7288</v>
      </c>
      <c r="I334" s="272" t="n">
        <v>43.2452</v>
      </c>
      <c r="J334" s="272" t="n">
        <v>49387.76</v>
      </c>
      <c r="K334" s="272" t="n">
        <v>84.13</v>
      </c>
    </row>
    <row r="335" customFormat="false" ht="14.25" hidden="false" customHeight="false" outlineLevel="0" collapsed="false">
      <c r="A335" s="272" t="s">
        <v>421</v>
      </c>
      <c r="B335" s="272" t="n">
        <v>761.4904</v>
      </c>
      <c r="C335" s="272" t="n">
        <v>35.4249</v>
      </c>
      <c r="D335" s="272" t="n">
        <v>41.0747</v>
      </c>
      <c r="E335" s="272" t="n">
        <v>40.807</v>
      </c>
      <c r="F335" s="272" t="n">
        <v>2118.892</v>
      </c>
      <c r="G335" s="272" t="n">
        <v>37.0835</v>
      </c>
      <c r="H335" s="272" t="n">
        <v>42.4951</v>
      </c>
      <c r="I335" s="272" t="n">
        <v>41.6139</v>
      </c>
      <c r="J335" s="272" t="n">
        <v>39679.15</v>
      </c>
      <c r="K335" s="272" t="n">
        <v>74.81</v>
      </c>
    </row>
    <row r="336" customFormat="false" ht="14.25" hidden="false" customHeight="false" outlineLevel="0" collapsed="false">
      <c r="A336" s="272" t="s">
        <v>422</v>
      </c>
      <c r="B336" s="272" t="n">
        <v>449.7632</v>
      </c>
      <c r="C336" s="272" t="n">
        <v>33.7989</v>
      </c>
      <c r="D336" s="272" t="n">
        <v>40.2629</v>
      </c>
      <c r="E336" s="272" t="n">
        <v>39.7317</v>
      </c>
      <c r="F336" s="272" t="n">
        <v>1232.0416</v>
      </c>
      <c r="G336" s="272" t="n">
        <v>34.8949</v>
      </c>
      <c r="H336" s="272" t="n">
        <v>41.1448</v>
      </c>
      <c r="I336" s="272" t="n">
        <v>40.0201</v>
      </c>
      <c r="J336" s="272" t="n">
        <v>36592.55</v>
      </c>
      <c r="K336" s="272" t="n">
        <v>72.72</v>
      </c>
    </row>
    <row r="337" customFormat="false" ht="14.25" hidden="false" customHeight="false" outlineLevel="0" collapsed="false">
      <c r="A337" s="272" t="s">
        <v>423</v>
      </c>
      <c r="B337" s="272" t="n">
        <v>35792.6992</v>
      </c>
      <c r="C337" s="272" t="n">
        <v>37.4601</v>
      </c>
      <c r="D337" s="272" t="n">
        <v>41.8402</v>
      </c>
      <c r="E337" s="272" t="n">
        <v>44.0261</v>
      </c>
      <c r="F337" s="272" t="n">
        <v>6586.1344</v>
      </c>
      <c r="G337" s="272" t="n">
        <v>39.5528</v>
      </c>
      <c r="H337" s="272" t="n">
        <v>43.9011</v>
      </c>
      <c r="I337" s="272" t="n">
        <v>45.925</v>
      </c>
      <c r="J337" s="272" t="n">
        <v>84345.58</v>
      </c>
      <c r="K337" s="272" t="n">
        <v>149.43</v>
      </c>
    </row>
    <row r="338" customFormat="false" ht="14.25" hidden="false" customHeight="false" outlineLevel="0" collapsed="false">
      <c r="A338" s="272" t="s">
        <v>424</v>
      </c>
      <c r="B338" s="272" t="n">
        <v>8436.728</v>
      </c>
      <c r="C338" s="272" t="n">
        <v>35.5641</v>
      </c>
      <c r="D338" s="272" t="n">
        <v>40.8684</v>
      </c>
      <c r="E338" s="272" t="n">
        <v>43.1726</v>
      </c>
      <c r="F338" s="272" t="n">
        <v>2791.7152</v>
      </c>
      <c r="G338" s="272" t="n">
        <v>37.7838</v>
      </c>
      <c r="H338" s="272" t="n">
        <v>42.4051</v>
      </c>
      <c r="I338" s="272" t="n">
        <v>44.622</v>
      </c>
      <c r="J338" s="272" t="n">
        <v>53944.76</v>
      </c>
      <c r="K338" s="272" t="n">
        <v>99.43</v>
      </c>
    </row>
    <row r="339" customFormat="false" ht="14.25" hidden="false" customHeight="false" outlineLevel="0" collapsed="false">
      <c r="A339" s="272" t="s">
        <v>425</v>
      </c>
      <c r="B339" s="272" t="n">
        <v>2629.3456</v>
      </c>
      <c r="C339" s="272" t="n">
        <v>34.4547</v>
      </c>
      <c r="D339" s="272" t="n">
        <v>40.0905</v>
      </c>
      <c r="E339" s="272" t="n">
        <v>42.5136</v>
      </c>
      <c r="F339" s="272" t="n">
        <v>1416.4072</v>
      </c>
      <c r="G339" s="272" t="n">
        <v>35.8599</v>
      </c>
      <c r="H339" s="272" t="n">
        <v>41.2543</v>
      </c>
      <c r="I339" s="272" t="n">
        <v>43.5875</v>
      </c>
      <c r="J339" s="272" t="n">
        <v>42872.74</v>
      </c>
      <c r="K339" s="272" t="n">
        <v>83.32</v>
      </c>
    </row>
    <row r="340" customFormat="false" ht="14.25" hidden="false" customHeight="false" outlineLevel="0" collapsed="false">
      <c r="A340" s="272" t="s">
        <v>426</v>
      </c>
      <c r="B340" s="272" t="n">
        <v>1118.7592</v>
      </c>
      <c r="C340" s="272" t="n">
        <v>33.0665</v>
      </c>
      <c r="D340" s="272" t="n">
        <v>39.0027</v>
      </c>
      <c r="E340" s="272" t="n">
        <v>41.5524</v>
      </c>
      <c r="F340" s="272" t="n">
        <v>766.424</v>
      </c>
      <c r="G340" s="272" t="n">
        <v>33.7533</v>
      </c>
      <c r="H340" s="272" t="n">
        <v>39.8666</v>
      </c>
      <c r="I340" s="272" t="n">
        <v>42.2659</v>
      </c>
      <c r="J340" s="272" t="n">
        <v>38662.27</v>
      </c>
      <c r="K340" s="272" t="n">
        <v>78.61</v>
      </c>
    </row>
    <row r="341" customFormat="false" ht="14.25" hidden="false" customHeight="false" outlineLevel="0" collapsed="false">
      <c r="A341" s="272" t="s">
        <v>427</v>
      </c>
      <c r="B341" s="272" t="n">
        <v>15849.4496</v>
      </c>
      <c r="C341" s="272" t="n">
        <v>36.3081</v>
      </c>
      <c r="D341" s="272" t="n">
        <v>41.3456</v>
      </c>
      <c r="E341" s="272" t="n">
        <v>43.6411</v>
      </c>
      <c r="F341" s="272" t="n">
        <v>6586.1344</v>
      </c>
      <c r="G341" s="272" t="n">
        <v>39.5528</v>
      </c>
      <c r="H341" s="272" t="n">
        <v>43.9011</v>
      </c>
      <c r="I341" s="272" t="n">
        <v>45.925</v>
      </c>
      <c r="J341" s="272" t="n">
        <v>66138.32</v>
      </c>
      <c r="K341" s="272" t="n">
        <v>116.41</v>
      </c>
    </row>
    <row r="342" customFormat="false" ht="14.25" hidden="false" customHeight="false" outlineLevel="0" collapsed="false">
      <c r="A342" s="272" t="s">
        <v>428</v>
      </c>
      <c r="B342" s="272" t="n">
        <v>3882.364</v>
      </c>
      <c r="C342" s="272" t="n">
        <v>34.9986</v>
      </c>
      <c r="D342" s="272" t="n">
        <v>40.3837</v>
      </c>
      <c r="E342" s="272" t="n">
        <v>42.8059</v>
      </c>
      <c r="F342" s="272" t="n">
        <v>2791.7152</v>
      </c>
      <c r="G342" s="272" t="n">
        <v>37.7838</v>
      </c>
      <c r="H342" s="272" t="n">
        <v>42.4051</v>
      </c>
      <c r="I342" s="272" t="n">
        <v>44.622</v>
      </c>
      <c r="J342" s="272" t="n">
        <v>47304.94</v>
      </c>
      <c r="K342" s="272" t="n">
        <v>90.31</v>
      </c>
    </row>
    <row r="343" customFormat="false" ht="14.25" hidden="false" customHeight="false" outlineLevel="0" collapsed="false">
      <c r="A343" s="272" t="s">
        <v>429</v>
      </c>
      <c r="B343" s="272" t="n">
        <v>1325.5632</v>
      </c>
      <c r="C343" s="272" t="n">
        <v>33.7863</v>
      </c>
      <c r="D343" s="272" t="n">
        <v>39.5087</v>
      </c>
      <c r="E343" s="272" t="n">
        <v>42.072</v>
      </c>
      <c r="F343" s="272" t="n">
        <v>1416.4072</v>
      </c>
      <c r="G343" s="272" t="n">
        <v>35.8599</v>
      </c>
      <c r="H343" s="272" t="n">
        <v>41.2543</v>
      </c>
      <c r="I343" s="272" t="n">
        <v>43.5875</v>
      </c>
      <c r="J343" s="272" t="n">
        <v>39928.03</v>
      </c>
      <c r="K343" s="272" t="n">
        <v>80.38</v>
      </c>
    </row>
    <row r="344" customFormat="false" ht="14.25" hidden="false" customHeight="false" outlineLevel="0" collapsed="false">
      <c r="A344" s="272" t="s">
        <v>430</v>
      </c>
      <c r="B344" s="272" t="n">
        <v>584.752</v>
      </c>
      <c r="C344" s="272" t="n">
        <v>32.2694</v>
      </c>
      <c r="D344" s="272" t="n">
        <v>38.7172</v>
      </c>
      <c r="E344" s="272" t="n">
        <v>41.3364</v>
      </c>
      <c r="F344" s="272" t="n">
        <v>766.424</v>
      </c>
      <c r="G344" s="272" t="n">
        <v>33.7533</v>
      </c>
      <c r="H344" s="272" t="n">
        <v>39.8666</v>
      </c>
      <c r="I344" s="272" t="n">
        <v>42.2659</v>
      </c>
      <c r="J344" s="272" t="n">
        <v>36766.95</v>
      </c>
      <c r="K344" s="272" t="n">
        <v>76.84</v>
      </c>
    </row>
    <row r="345" customFormat="false" ht="14.25" hidden="false" customHeight="false" outlineLevel="0" collapsed="false">
      <c r="A345" s="272" t="s">
        <v>431</v>
      </c>
      <c r="B345" s="272" t="n">
        <v>11190.2128</v>
      </c>
      <c r="C345" s="272" t="n">
        <v>41.6318</v>
      </c>
      <c r="D345" s="272" t="n">
        <v>41.4969</v>
      </c>
      <c r="E345" s="272" t="n">
        <v>44.0926</v>
      </c>
      <c r="F345" s="272" t="n">
        <v>4078.344</v>
      </c>
      <c r="G345" s="272" t="n">
        <v>41.0354</v>
      </c>
      <c r="H345" s="272" t="n">
        <v>42.6764</v>
      </c>
      <c r="I345" s="272" t="n">
        <v>44.5245</v>
      </c>
      <c r="J345" s="272" t="n">
        <v>26275.11</v>
      </c>
      <c r="K345" s="272" t="n">
        <v>44.91</v>
      </c>
    </row>
    <row r="346" customFormat="false" ht="14.25" hidden="false" customHeight="false" outlineLevel="0" collapsed="false">
      <c r="A346" s="272" t="s">
        <v>432</v>
      </c>
      <c r="B346" s="272" t="n">
        <v>4991.6336</v>
      </c>
      <c r="C346" s="272" t="n">
        <v>39.5675</v>
      </c>
      <c r="D346" s="272" t="n">
        <v>40.0343</v>
      </c>
      <c r="E346" s="272" t="n">
        <v>42.4972</v>
      </c>
      <c r="F346" s="272" t="n">
        <v>2300.768</v>
      </c>
      <c r="G346" s="272" t="n">
        <v>38.4373</v>
      </c>
      <c r="H346" s="272" t="n">
        <v>40.7682</v>
      </c>
      <c r="I346" s="272" t="n">
        <v>42.7537</v>
      </c>
      <c r="J346" s="272" t="n">
        <v>20891.76</v>
      </c>
      <c r="K346" s="272" t="n">
        <v>38.8</v>
      </c>
    </row>
    <row r="347" customFormat="false" ht="14.25" hidden="false" customHeight="false" outlineLevel="0" collapsed="false">
      <c r="A347" s="272" t="s">
        <v>433</v>
      </c>
      <c r="B347" s="272" t="n">
        <v>2625.528</v>
      </c>
      <c r="C347" s="272" t="n">
        <v>37.5269</v>
      </c>
      <c r="D347" s="272" t="n">
        <v>39.0126</v>
      </c>
      <c r="E347" s="272" t="n">
        <v>41.4068</v>
      </c>
      <c r="F347" s="272" t="n">
        <v>1365.3936</v>
      </c>
      <c r="G347" s="272" t="n">
        <v>35.9016</v>
      </c>
      <c r="H347" s="272" t="n">
        <v>39.384</v>
      </c>
      <c r="I347" s="272" t="n">
        <v>41.4747</v>
      </c>
      <c r="J347" s="272" t="n">
        <v>18217.51</v>
      </c>
      <c r="K347" s="272" t="n">
        <v>35.24</v>
      </c>
    </row>
    <row r="348" customFormat="false" ht="14.25" hidden="false" customHeight="false" outlineLevel="0" collapsed="false">
      <c r="A348" s="272" t="s">
        <v>434</v>
      </c>
      <c r="B348" s="272" t="n">
        <v>1459.6048</v>
      </c>
      <c r="C348" s="272" t="n">
        <v>35.3606</v>
      </c>
      <c r="D348" s="272" t="n">
        <v>37.7452</v>
      </c>
      <c r="E348" s="272" t="n">
        <v>40.0675</v>
      </c>
      <c r="F348" s="272" t="n">
        <v>801.6512</v>
      </c>
      <c r="G348" s="272" t="n">
        <v>33.3773</v>
      </c>
      <c r="H348" s="272" t="n">
        <v>37.6826</v>
      </c>
      <c r="I348" s="272" t="n">
        <v>39.9498</v>
      </c>
      <c r="J348" s="272" t="n">
        <v>16255.56</v>
      </c>
      <c r="K348" s="272" t="n">
        <v>33.4</v>
      </c>
    </row>
    <row r="349" customFormat="false" ht="14.25" hidden="false" customHeight="false" outlineLevel="0" collapsed="false">
      <c r="A349" s="272" t="s">
        <v>435</v>
      </c>
      <c r="B349" s="272" t="n">
        <v>6686.7168</v>
      </c>
      <c r="C349" s="272" t="n">
        <v>40.5529</v>
      </c>
      <c r="D349" s="272" t="n">
        <v>40.7334</v>
      </c>
      <c r="E349" s="272" t="n">
        <v>43.2552</v>
      </c>
      <c r="F349" s="272" t="n">
        <v>4078.344</v>
      </c>
      <c r="G349" s="272" t="n">
        <v>41.0354</v>
      </c>
      <c r="H349" s="272" t="n">
        <v>42.6764</v>
      </c>
      <c r="I349" s="272" t="n">
        <v>44.5245</v>
      </c>
      <c r="J349" s="272" t="n">
        <v>23146.54</v>
      </c>
      <c r="K349" s="272" t="n">
        <v>41.89</v>
      </c>
    </row>
    <row r="350" customFormat="false" ht="14.25" hidden="false" customHeight="false" outlineLevel="0" collapsed="false">
      <c r="A350" s="272" t="s">
        <v>436</v>
      </c>
      <c r="B350" s="272" t="n">
        <v>3078.5072</v>
      </c>
      <c r="C350" s="272" t="n">
        <v>38.4853</v>
      </c>
      <c r="D350" s="272" t="n">
        <v>39.3444</v>
      </c>
      <c r="E350" s="272" t="n">
        <v>41.7459</v>
      </c>
      <c r="F350" s="272" t="n">
        <v>2300.768</v>
      </c>
      <c r="G350" s="272" t="n">
        <v>38.4373</v>
      </c>
      <c r="H350" s="272" t="n">
        <v>40.7682</v>
      </c>
      <c r="I350" s="272" t="n">
        <v>42.7537</v>
      </c>
      <c r="J350" s="272" t="n">
        <v>19062.75</v>
      </c>
      <c r="K350" s="272" t="n">
        <v>37.11</v>
      </c>
    </row>
    <row r="351" customFormat="false" ht="14.25" hidden="false" customHeight="false" outlineLevel="0" collapsed="false">
      <c r="A351" s="272" t="s">
        <v>437</v>
      </c>
      <c r="B351" s="272" t="n">
        <v>1590.072</v>
      </c>
      <c r="C351" s="272" t="n">
        <v>36.3425</v>
      </c>
      <c r="D351" s="272" t="n">
        <v>38.2805</v>
      </c>
      <c r="E351" s="272" t="n">
        <v>40.625</v>
      </c>
      <c r="F351" s="272" t="n">
        <v>1365.3936</v>
      </c>
      <c r="G351" s="272" t="n">
        <v>35.9016</v>
      </c>
      <c r="H351" s="272" t="n">
        <v>39.384</v>
      </c>
      <c r="I351" s="272" t="n">
        <v>41.4747</v>
      </c>
      <c r="J351" s="272" t="n">
        <v>17204.03</v>
      </c>
      <c r="K351" s="272" t="n">
        <v>36.3</v>
      </c>
    </row>
    <row r="352" customFormat="false" ht="14.25" hidden="false" customHeight="false" outlineLevel="0" collapsed="false">
      <c r="A352" s="272" t="s">
        <v>438</v>
      </c>
      <c r="B352" s="272" t="n">
        <v>913.3904</v>
      </c>
      <c r="C352" s="272" t="n">
        <v>34.1658</v>
      </c>
      <c r="D352" s="272" t="n">
        <v>37.362</v>
      </c>
      <c r="E352" s="272" t="n">
        <v>39.7189</v>
      </c>
      <c r="F352" s="272" t="n">
        <v>801.6512</v>
      </c>
      <c r="G352" s="272" t="n">
        <v>33.3773</v>
      </c>
      <c r="H352" s="272" t="n">
        <v>37.6826</v>
      </c>
      <c r="I352" s="272" t="n">
        <v>39.9498</v>
      </c>
      <c r="J352" s="272" t="n">
        <v>15814.31</v>
      </c>
      <c r="K352" s="272" t="n">
        <v>33.18</v>
      </c>
    </row>
    <row r="353" customFormat="false" ht="14.25" hidden="false" customHeight="false" outlineLevel="0" collapsed="false">
      <c r="A353" s="272" t="s">
        <v>439</v>
      </c>
      <c r="B353" s="272" t="n">
        <v>22990.296</v>
      </c>
      <c r="C353" s="272" t="n">
        <v>40.1778</v>
      </c>
      <c r="D353" s="272" t="n">
        <v>44.2257</v>
      </c>
      <c r="E353" s="272" t="n">
        <v>44.3085</v>
      </c>
      <c r="F353" s="272" t="n">
        <v>14267.9696</v>
      </c>
      <c r="G353" s="272" t="n">
        <v>38.7796</v>
      </c>
      <c r="H353" s="272" t="n">
        <v>44.1684</v>
      </c>
      <c r="I353" s="272" t="n">
        <v>45.0008</v>
      </c>
      <c r="J353" s="272" t="n">
        <v>40998.66</v>
      </c>
      <c r="K353" s="272" t="n">
        <v>62.62</v>
      </c>
    </row>
    <row r="354" customFormat="false" ht="14.25" hidden="false" customHeight="false" outlineLevel="0" collapsed="false">
      <c r="A354" s="272" t="s">
        <v>440</v>
      </c>
      <c r="B354" s="272" t="n">
        <v>12099.744</v>
      </c>
      <c r="C354" s="272" t="n">
        <v>37.6372</v>
      </c>
      <c r="D354" s="272" t="n">
        <v>42.6106</v>
      </c>
      <c r="E354" s="272" t="n">
        <v>43.0956</v>
      </c>
      <c r="F354" s="272" t="n">
        <v>8440.1984</v>
      </c>
      <c r="G354" s="272" t="n">
        <v>35.7557</v>
      </c>
      <c r="H354" s="272" t="n">
        <v>42.2021</v>
      </c>
      <c r="I354" s="272" t="n">
        <v>43.3258</v>
      </c>
      <c r="J354" s="272" t="n">
        <v>34463.46</v>
      </c>
      <c r="K354" s="272" t="n">
        <v>55.39</v>
      </c>
    </row>
    <row r="355" customFormat="false" ht="14.25" hidden="false" customHeight="false" outlineLevel="0" collapsed="false">
      <c r="A355" s="272" t="s">
        <v>441</v>
      </c>
      <c r="B355" s="272" t="n">
        <v>6901.544</v>
      </c>
      <c r="C355" s="272" t="n">
        <v>35.1257</v>
      </c>
      <c r="D355" s="272" t="n">
        <v>41.4025</v>
      </c>
      <c r="E355" s="272" t="n">
        <v>42.1384</v>
      </c>
      <c r="F355" s="272" t="n">
        <v>5076.8416</v>
      </c>
      <c r="G355" s="272" t="n">
        <v>32.9577</v>
      </c>
      <c r="H355" s="272" t="n">
        <v>40.8229</v>
      </c>
      <c r="I355" s="272" t="n">
        <v>42.061</v>
      </c>
      <c r="J355" s="272" t="n">
        <v>30816.55</v>
      </c>
      <c r="K355" s="272" t="n">
        <v>51.55</v>
      </c>
    </row>
    <row r="356" customFormat="false" ht="14.25" hidden="false" customHeight="false" outlineLevel="0" collapsed="false">
      <c r="A356" s="272" t="s">
        <v>442</v>
      </c>
      <c r="B356" s="272" t="n">
        <v>4164.1808</v>
      </c>
      <c r="C356" s="272" t="n">
        <v>32.6756</v>
      </c>
      <c r="D356" s="272" t="n">
        <v>40.1259</v>
      </c>
      <c r="E356" s="272" t="n">
        <v>40.9889</v>
      </c>
      <c r="F356" s="272" t="n">
        <v>3063.2496</v>
      </c>
      <c r="G356" s="272" t="n">
        <v>30.3433</v>
      </c>
      <c r="H356" s="272" t="n">
        <v>39.2398</v>
      </c>
      <c r="I356" s="272" t="n">
        <v>40.4805</v>
      </c>
      <c r="J356" s="272" t="n">
        <v>25304.63</v>
      </c>
      <c r="K356" s="272" t="n">
        <v>43.56</v>
      </c>
    </row>
    <row r="357" customFormat="false" ht="14.25" hidden="false" customHeight="false" outlineLevel="0" collapsed="false">
      <c r="A357" s="272" t="s">
        <v>443</v>
      </c>
      <c r="B357" s="272" t="n">
        <v>12806.4544</v>
      </c>
      <c r="C357" s="272" t="n">
        <v>38.7401</v>
      </c>
      <c r="D357" s="272" t="n">
        <v>43.3967</v>
      </c>
      <c r="E357" s="272" t="n">
        <v>43.7094</v>
      </c>
      <c r="F357" s="272" t="n">
        <v>14267.9696</v>
      </c>
      <c r="G357" s="272" t="n">
        <v>38.7796</v>
      </c>
      <c r="H357" s="272" t="n">
        <v>44.1684</v>
      </c>
      <c r="I357" s="272" t="n">
        <v>45.0008</v>
      </c>
      <c r="J357" s="272" t="n">
        <v>35555.08</v>
      </c>
      <c r="K357" s="272" t="n">
        <v>57.42</v>
      </c>
    </row>
    <row r="358" customFormat="false" ht="14.25" hidden="false" customHeight="false" outlineLevel="0" collapsed="false">
      <c r="A358" s="272" t="s">
        <v>444</v>
      </c>
      <c r="B358" s="272" t="n">
        <v>6524.8032</v>
      </c>
      <c r="C358" s="272" t="n">
        <v>36.1647</v>
      </c>
      <c r="D358" s="272" t="n">
        <v>41.8872</v>
      </c>
      <c r="E358" s="272" t="n">
        <v>42.5362</v>
      </c>
      <c r="F358" s="272" t="n">
        <v>8440.1984</v>
      </c>
      <c r="G358" s="272" t="n">
        <v>35.7557</v>
      </c>
      <c r="H358" s="272" t="n">
        <v>42.2021</v>
      </c>
      <c r="I358" s="272" t="n">
        <v>43.3258</v>
      </c>
      <c r="J358" s="272" t="n">
        <v>29424.47</v>
      </c>
      <c r="K358" s="272" t="n">
        <v>52.11</v>
      </c>
    </row>
    <row r="359" customFormat="false" ht="14.25" hidden="false" customHeight="false" outlineLevel="0" collapsed="false">
      <c r="A359" s="272" t="s">
        <v>445</v>
      </c>
      <c r="B359" s="272" t="n">
        <v>3406.9712</v>
      </c>
      <c r="C359" s="272" t="n">
        <v>33.5535</v>
      </c>
      <c r="D359" s="272" t="n">
        <v>40.6259</v>
      </c>
      <c r="E359" s="272" t="n">
        <v>41.4918</v>
      </c>
      <c r="F359" s="272" t="n">
        <v>5076.8416</v>
      </c>
      <c r="G359" s="272" t="n">
        <v>32.9577</v>
      </c>
      <c r="H359" s="272" t="n">
        <v>40.8229</v>
      </c>
      <c r="I359" s="272" t="n">
        <v>42.061</v>
      </c>
      <c r="J359" s="272" t="n">
        <v>24920.25</v>
      </c>
      <c r="K359" s="272" t="n">
        <v>46.58</v>
      </c>
    </row>
    <row r="360" customFormat="false" ht="14.25" hidden="false" customHeight="false" outlineLevel="0" collapsed="false">
      <c r="A360" s="272" t="s">
        <v>446</v>
      </c>
      <c r="B360" s="272" t="n">
        <v>2177.976</v>
      </c>
      <c r="C360" s="272" t="n">
        <v>31.2619</v>
      </c>
      <c r="D360" s="272" t="n">
        <v>39.7205</v>
      </c>
      <c r="E360" s="272" t="n">
        <v>40.6685</v>
      </c>
      <c r="F360" s="272" t="n">
        <v>3063.2496</v>
      </c>
      <c r="G360" s="272" t="n">
        <v>30.3433</v>
      </c>
      <c r="H360" s="272" t="n">
        <v>39.2398</v>
      </c>
      <c r="I360" s="272" t="n">
        <v>40.4805</v>
      </c>
      <c r="J360" s="272" t="n">
        <v>22359.95</v>
      </c>
      <c r="K360" s="272" t="n">
        <v>44.06</v>
      </c>
    </row>
    <row r="361" customFormat="false" ht="14.25" hidden="false" customHeight="false" outlineLevel="0" collapsed="false">
      <c r="A361" s="272" t="s">
        <v>447</v>
      </c>
      <c r="B361" s="272" t="n">
        <v>3193.9464</v>
      </c>
      <c r="C361" s="272" t="n">
        <v>41.5255</v>
      </c>
      <c r="D361" s="272" t="n">
        <v>43.3611</v>
      </c>
      <c r="E361" s="272" t="n">
        <v>45.0345</v>
      </c>
      <c r="F361" s="272" t="n">
        <v>1967.1728</v>
      </c>
      <c r="G361" s="272" t="n">
        <v>42.0473</v>
      </c>
      <c r="H361" s="272" t="n">
        <v>43.6775</v>
      </c>
      <c r="I361" s="272" t="n">
        <v>44.7234</v>
      </c>
      <c r="J361" s="272" t="n">
        <v>24076.5</v>
      </c>
      <c r="K361" s="272" t="n">
        <v>38.65</v>
      </c>
    </row>
    <row r="362" customFormat="false" ht="14.25" hidden="false" customHeight="false" outlineLevel="0" collapsed="false">
      <c r="A362" s="272" t="s">
        <v>448</v>
      </c>
      <c r="B362" s="272" t="n">
        <v>1605.8704</v>
      </c>
      <c r="C362" s="272" t="n">
        <v>40.026</v>
      </c>
      <c r="D362" s="272" t="n">
        <v>42.2112</v>
      </c>
      <c r="E362" s="272" t="n">
        <v>43.5271</v>
      </c>
      <c r="F362" s="272" t="n">
        <v>1090.2392</v>
      </c>
      <c r="G362" s="272" t="n">
        <v>39.4056</v>
      </c>
      <c r="H362" s="272" t="n">
        <v>42.0707</v>
      </c>
      <c r="I362" s="272" t="n">
        <v>43.1906</v>
      </c>
      <c r="J362" s="272" t="n">
        <v>19525.54</v>
      </c>
      <c r="K362" s="272" t="n">
        <v>33.7</v>
      </c>
    </row>
    <row r="363" customFormat="false" ht="14.25" hidden="false" customHeight="false" outlineLevel="0" collapsed="false">
      <c r="A363" s="272" t="s">
        <v>449</v>
      </c>
      <c r="B363" s="272" t="n">
        <v>910.3888</v>
      </c>
      <c r="C363" s="272" t="n">
        <v>38.2532</v>
      </c>
      <c r="D363" s="272" t="n">
        <v>41.3114</v>
      </c>
      <c r="E363" s="272" t="n">
        <v>42.4988</v>
      </c>
      <c r="F363" s="272" t="n">
        <v>608.912</v>
      </c>
      <c r="G363" s="272" t="n">
        <v>36.8727</v>
      </c>
      <c r="H363" s="272" t="n">
        <v>40.9473</v>
      </c>
      <c r="I363" s="272" t="n">
        <v>42.2319</v>
      </c>
      <c r="J363" s="272" t="n">
        <v>16976.34</v>
      </c>
      <c r="K363" s="272" t="n">
        <v>31.01</v>
      </c>
    </row>
    <row r="364" customFormat="false" ht="14.25" hidden="false" customHeight="false" outlineLevel="0" collapsed="false">
      <c r="A364" s="272" t="s">
        <v>450</v>
      </c>
      <c r="B364" s="272" t="n">
        <v>528.9736</v>
      </c>
      <c r="C364" s="272" t="n">
        <v>36.3151</v>
      </c>
      <c r="D364" s="272" t="n">
        <v>40.2868</v>
      </c>
      <c r="E364" s="272" t="n">
        <v>41.4432</v>
      </c>
      <c r="F364" s="272" t="n">
        <v>331.6784</v>
      </c>
      <c r="G364" s="272" t="n">
        <v>34.47</v>
      </c>
      <c r="H364" s="272" t="n">
        <v>39.6542</v>
      </c>
      <c r="I364" s="272" t="n">
        <v>41.1844</v>
      </c>
      <c r="J364" s="272" t="n">
        <v>15455.6</v>
      </c>
      <c r="K364" s="272" t="n">
        <v>29.41</v>
      </c>
    </row>
    <row r="365" customFormat="false" ht="14.25" hidden="false" customHeight="false" outlineLevel="0" collapsed="false">
      <c r="A365" s="272" t="s">
        <v>451</v>
      </c>
      <c r="B365" s="272" t="n">
        <v>1568.328</v>
      </c>
      <c r="C365" s="272" t="n">
        <v>40.6914</v>
      </c>
      <c r="D365" s="272" t="n">
        <v>42.7369</v>
      </c>
      <c r="E365" s="272" t="n">
        <v>44.189</v>
      </c>
      <c r="F365" s="272" t="n">
        <v>1967.1728</v>
      </c>
      <c r="G365" s="272" t="n">
        <v>42.0473</v>
      </c>
      <c r="H365" s="272" t="n">
        <v>43.6775</v>
      </c>
      <c r="I365" s="272" t="n">
        <v>44.7234</v>
      </c>
      <c r="J365" s="272" t="n">
        <v>20251.27</v>
      </c>
      <c r="K365" s="272" t="n">
        <v>34.91</v>
      </c>
    </row>
    <row r="366" customFormat="false" ht="14.25" hidden="false" customHeight="false" outlineLevel="0" collapsed="false">
      <c r="A366" s="272" t="s">
        <v>452</v>
      </c>
      <c r="B366" s="272" t="n">
        <v>811.932</v>
      </c>
      <c r="C366" s="272" t="n">
        <v>39.0017</v>
      </c>
      <c r="D366" s="272" t="n">
        <v>41.629</v>
      </c>
      <c r="E366" s="272" t="n">
        <v>42.8355</v>
      </c>
      <c r="F366" s="272" t="n">
        <v>1090.2392</v>
      </c>
      <c r="G366" s="272" t="n">
        <v>39.4056</v>
      </c>
      <c r="H366" s="272" t="n">
        <v>42.0707</v>
      </c>
      <c r="I366" s="272" t="n">
        <v>43.1906</v>
      </c>
      <c r="J366" s="272" t="n">
        <v>17334.05</v>
      </c>
      <c r="K366" s="272" t="n">
        <v>33.52</v>
      </c>
    </row>
    <row r="367" customFormat="false" ht="14.25" hidden="false" customHeight="false" outlineLevel="0" collapsed="false">
      <c r="A367" s="272" t="s">
        <v>453</v>
      </c>
      <c r="B367" s="272" t="n">
        <v>451.2512</v>
      </c>
      <c r="C367" s="272" t="n">
        <v>37.092</v>
      </c>
      <c r="D367" s="272" t="n">
        <v>40.67</v>
      </c>
      <c r="E367" s="272" t="n">
        <v>41.8422</v>
      </c>
      <c r="F367" s="272" t="n">
        <v>608.912</v>
      </c>
      <c r="G367" s="272" t="n">
        <v>36.8727</v>
      </c>
      <c r="H367" s="272" t="n">
        <v>40.9473</v>
      </c>
      <c r="I367" s="272" t="n">
        <v>42.2319</v>
      </c>
      <c r="J367" s="272" t="n">
        <v>15325.8</v>
      </c>
      <c r="K367" s="272" t="n">
        <v>30.17</v>
      </c>
    </row>
    <row r="368" customFormat="false" ht="14.25" hidden="false" customHeight="false" outlineLevel="0" collapsed="false">
      <c r="A368" s="272" t="s">
        <v>454</v>
      </c>
      <c r="B368" s="272" t="n">
        <v>295.9208</v>
      </c>
      <c r="C368" s="272" t="n">
        <v>35.2314</v>
      </c>
      <c r="D368" s="272" t="n">
        <v>39.9719</v>
      </c>
      <c r="E368" s="272" t="n">
        <v>41.1742</v>
      </c>
      <c r="F368" s="272" t="n">
        <v>331.6784</v>
      </c>
      <c r="G368" s="272" t="n">
        <v>34.47</v>
      </c>
      <c r="H368" s="272" t="n">
        <v>39.6542</v>
      </c>
      <c r="I368" s="272" t="n">
        <v>41.1844</v>
      </c>
      <c r="J368" s="272" t="n">
        <v>14140.49</v>
      </c>
      <c r="K368" s="272" t="n">
        <v>28.4</v>
      </c>
    </row>
    <row r="369" customFormat="false" ht="14.25" hidden="false" customHeight="false" outlineLevel="0" collapsed="false">
      <c r="A369" s="272" t="s">
        <v>455</v>
      </c>
      <c r="B369" s="272" t="n">
        <v>6408.2888</v>
      </c>
      <c r="C369" s="272" t="n">
        <v>40.0243</v>
      </c>
      <c r="D369" s="272" t="n">
        <v>42.284</v>
      </c>
      <c r="E369" s="272" t="n">
        <v>43.6589</v>
      </c>
      <c r="F369" s="272" t="n">
        <v>2343.704</v>
      </c>
      <c r="G369" s="272" t="n">
        <v>40.4218</v>
      </c>
      <c r="H369" s="272" t="n">
        <v>42.6155</v>
      </c>
      <c r="I369" s="272" t="n">
        <v>44.0033</v>
      </c>
      <c r="J369" s="272" t="n">
        <v>23620.53</v>
      </c>
      <c r="K369" s="272" t="n">
        <v>39.1</v>
      </c>
    </row>
    <row r="370" customFormat="false" ht="14.25" hidden="false" customHeight="false" outlineLevel="0" collapsed="false">
      <c r="A370" s="272" t="s">
        <v>456</v>
      </c>
      <c r="B370" s="272" t="n">
        <v>3101.204</v>
      </c>
      <c r="C370" s="272" t="n">
        <v>37.9692</v>
      </c>
      <c r="D370" s="272" t="n">
        <v>40.7113</v>
      </c>
      <c r="E370" s="272" t="n">
        <v>41.7945</v>
      </c>
      <c r="F370" s="272" t="n">
        <v>1300.6744</v>
      </c>
      <c r="G370" s="272" t="n">
        <v>37.7188</v>
      </c>
      <c r="H370" s="272" t="n">
        <v>40.6421</v>
      </c>
      <c r="I370" s="272" t="n">
        <v>42.2704</v>
      </c>
      <c r="J370" s="272" t="n">
        <v>19042.8</v>
      </c>
      <c r="K370" s="272" t="n">
        <v>34.3</v>
      </c>
    </row>
    <row r="371" customFormat="false" ht="14.25" hidden="false" customHeight="false" outlineLevel="0" collapsed="false">
      <c r="A371" s="272" t="s">
        <v>457</v>
      </c>
      <c r="B371" s="272" t="n">
        <v>1633.968</v>
      </c>
      <c r="C371" s="272" t="n">
        <v>35.8889</v>
      </c>
      <c r="D371" s="272" t="n">
        <v>39.5158</v>
      </c>
      <c r="E371" s="272" t="n">
        <v>40.5555</v>
      </c>
      <c r="F371" s="272" t="n">
        <v>727.6192</v>
      </c>
      <c r="G371" s="272" t="n">
        <v>35.1492</v>
      </c>
      <c r="H371" s="272" t="n">
        <v>39.2458</v>
      </c>
      <c r="I371" s="272" t="n">
        <v>41.2044</v>
      </c>
      <c r="J371" s="272" t="n">
        <v>15866.71</v>
      </c>
      <c r="K371" s="272" t="n">
        <v>29.84</v>
      </c>
    </row>
    <row r="372" customFormat="false" ht="14.25" hidden="false" customHeight="false" outlineLevel="0" collapsed="false">
      <c r="A372" s="272" t="s">
        <v>458</v>
      </c>
      <c r="B372" s="272" t="n">
        <v>866.52</v>
      </c>
      <c r="C372" s="272" t="n">
        <v>33.7953</v>
      </c>
      <c r="D372" s="272" t="n">
        <v>38.095</v>
      </c>
      <c r="E372" s="272" t="n">
        <v>39.329</v>
      </c>
      <c r="F372" s="272" t="n">
        <v>391.3496</v>
      </c>
      <c r="G372" s="272" t="n">
        <v>32.6902</v>
      </c>
      <c r="H372" s="272" t="n">
        <v>37.6272</v>
      </c>
      <c r="I372" s="272" t="n">
        <v>40.0508</v>
      </c>
      <c r="J372" s="272" t="n">
        <v>14001.15</v>
      </c>
      <c r="K372" s="272" t="n">
        <v>27.53</v>
      </c>
    </row>
    <row r="373" customFormat="false" ht="14.25" hidden="false" customHeight="false" outlineLevel="0" collapsed="false">
      <c r="A373" s="272" t="s">
        <v>459</v>
      </c>
      <c r="B373" s="272" t="n">
        <v>3996.6848</v>
      </c>
      <c r="C373" s="272" t="n">
        <v>38.9716</v>
      </c>
      <c r="D373" s="272" t="n">
        <v>41.4655</v>
      </c>
      <c r="E373" s="272" t="n">
        <v>42.6724</v>
      </c>
      <c r="F373" s="272" t="n">
        <v>2343.704</v>
      </c>
      <c r="G373" s="272" t="n">
        <v>40.4218</v>
      </c>
      <c r="H373" s="272" t="n">
        <v>42.6155</v>
      </c>
      <c r="I373" s="272" t="n">
        <v>44.0033</v>
      </c>
      <c r="J373" s="272" t="n">
        <v>20563.93</v>
      </c>
      <c r="K373" s="272" t="n">
        <v>35.85</v>
      </c>
    </row>
    <row r="374" customFormat="false" ht="14.25" hidden="false" customHeight="false" outlineLevel="0" collapsed="false">
      <c r="A374" s="272" t="s">
        <v>460</v>
      </c>
      <c r="B374" s="272" t="n">
        <v>1931.2568</v>
      </c>
      <c r="C374" s="272" t="n">
        <v>36.864</v>
      </c>
      <c r="D374" s="272" t="n">
        <v>39.892</v>
      </c>
      <c r="E374" s="272" t="n">
        <v>40.9404</v>
      </c>
      <c r="F374" s="272" t="n">
        <v>1300.6744</v>
      </c>
      <c r="G374" s="272" t="n">
        <v>37.7188</v>
      </c>
      <c r="H374" s="272" t="n">
        <v>40.6421</v>
      </c>
      <c r="I374" s="272" t="n">
        <v>42.2704</v>
      </c>
      <c r="J374" s="272" t="n">
        <v>16696.08</v>
      </c>
      <c r="K374" s="272" t="n">
        <v>31.73</v>
      </c>
    </row>
    <row r="375" customFormat="false" ht="14.25" hidden="false" customHeight="false" outlineLevel="0" collapsed="false">
      <c r="A375" s="272" t="s">
        <v>461</v>
      </c>
      <c r="B375" s="272" t="n">
        <v>971.3352</v>
      </c>
      <c r="C375" s="272" t="n">
        <v>34.7348</v>
      </c>
      <c r="D375" s="272" t="n">
        <v>38.6533</v>
      </c>
      <c r="E375" s="272" t="n">
        <v>39.8052</v>
      </c>
      <c r="F375" s="272" t="n">
        <v>727.6192</v>
      </c>
      <c r="G375" s="272" t="n">
        <v>35.1492</v>
      </c>
      <c r="H375" s="272" t="n">
        <v>39.2458</v>
      </c>
      <c r="I375" s="272" t="n">
        <v>41.2044</v>
      </c>
      <c r="J375" s="272" t="n">
        <v>14440.93</v>
      </c>
      <c r="K375" s="272" t="n">
        <v>30.96</v>
      </c>
    </row>
    <row r="376" customFormat="false" ht="14.25" hidden="false" customHeight="false" outlineLevel="0" collapsed="false">
      <c r="A376" s="272" t="s">
        <v>462</v>
      </c>
      <c r="B376" s="272" t="n">
        <v>525.5848</v>
      </c>
      <c r="C376" s="272" t="n">
        <v>32.7218</v>
      </c>
      <c r="D376" s="272" t="n">
        <v>37.691</v>
      </c>
      <c r="E376" s="272" t="n">
        <v>39.0658</v>
      </c>
      <c r="F376" s="272" t="n">
        <v>391.3496</v>
      </c>
      <c r="G376" s="272" t="n">
        <v>32.6902</v>
      </c>
      <c r="H376" s="272" t="n">
        <v>37.6272</v>
      </c>
      <c r="I376" s="272" t="n">
        <v>40.0508</v>
      </c>
      <c r="J376" s="272" t="n">
        <v>13214.9</v>
      </c>
      <c r="K376" s="272" t="n">
        <v>26.69</v>
      </c>
    </row>
    <row r="377" customFormat="false" ht="14.25" hidden="false" customHeight="false" outlineLevel="0" collapsed="false">
      <c r="A377" s="272" t="s">
        <v>463</v>
      </c>
      <c r="B377" s="272" t="n">
        <v>15503.6032</v>
      </c>
      <c r="C377" s="272" t="n">
        <v>38.4711</v>
      </c>
      <c r="D377" s="272" t="n">
        <v>40.0153</v>
      </c>
      <c r="E377" s="272" t="n">
        <v>43.3652</v>
      </c>
      <c r="F377" s="272" t="n">
        <v>4246.464</v>
      </c>
      <c r="G377" s="272" t="n">
        <v>40.8807</v>
      </c>
      <c r="H377" s="272" t="n">
        <v>42.7123</v>
      </c>
      <c r="I377" s="272" t="n">
        <v>44.0703</v>
      </c>
      <c r="J377" s="272" t="n">
        <v>54261.3</v>
      </c>
      <c r="K377" s="272" t="n">
        <v>82.51</v>
      </c>
    </row>
    <row r="378" customFormat="false" ht="14.25" hidden="false" customHeight="false" outlineLevel="0" collapsed="false">
      <c r="A378" s="272" t="s">
        <v>464</v>
      </c>
      <c r="B378" s="272" t="n">
        <v>5368.6048</v>
      </c>
      <c r="C378" s="272" t="n">
        <v>37.1435</v>
      </c>
      <c r="D378" s="272" t="n">
        <v>39.1754</v>
      </c>
      <c r="E378" s="272" t="n">
        <v>42.0005</v>
      </c>
      <c r="F378" s="272" t="n">
        <v>2408.8168</v>
      </c>
      <c r="G378" s="272" t="n">
        <v>38.2717</v>
      </c>
      <c r="H378" s="272" t="n">
        <v>41.1562</v>
      </c>
      <c r="I378" s="272" t="n">
        <v>41.9993</v>
      </c>
      <c r="J378" s="272" t="n">
        <v>40543.42</v>
      </c>
      <c r="K378" s="272" t="n">
        <v>65.04</v>
      </c>
    </row>
    <row r="379" customFormat="false" ht="14.25" hidden="false" customHeight="false" outlineLevel="0" collapsed="false">
      <c r="A379" s="272" t="s">
        <v>465</v>
      </c>
      <c r="B379" s="272" t="n">
        <v>2699.324</v>
      </c>
      <c r="C379" s="272" t="n">
        <v>35.657</v>
      </c>
      <c r="D379" s="272" t="n">
        <v>38.5575</v>
      </c>
      <c r="E379" s="272" t="n">
        <v>40.8672</v>
      </c>
      <c r="F379" s="272" t="n">
        <v>1399.5776</v>
      </c>
      <c r="G379" s="272" t="n">
        <v>35.7138</v>
      </c>
      <c r="H379" s="272" t="n">
        <v>39.9592</v>
      </c>
      <c r="I379" s="272" t="n">
        <v>40.4231</v>
      </c>
      <c r="J379" s="272" t="n">
        <v>34335.51</v>
      </c>
      <c r="K379" s="272" t="n">
        <v>59.26</v>
      </c>
    </row>
    <row r="380" customFormat="false" ht="14.25" hidden="false" customHeight="false" outlineLevel="0" collapsed="false">
      <c r="A380" s="272" t="s">
        <v>466</v>
      </c>
      <c r="B380" s="272" t="n">
        <v>1517.368</v>
      </c>
      <c r="C380" s="272" t="n">
        <v>33.9491</v>
      </c>
      <c r="D380" s="272" t="n">
        <v>37.7703</v>
      </c>
      <c r="E380" s="272" t="n">
        <v>39.51</v>
      </c>
      <c r="F380" s="272" t="n">
        <v>799.896</v>
      </c>
      <c r="G380" s="272" t="n">
        <v>33.2423</v>
      </c>
      <c r="H380" s="272" t="n">
        <v>38.5275</v>
      </c>
      <c r="I380" s="272" t="n">
        <v>38.591</v>
      </c>
      <c r="J380" s="272" t="n">
        <v>30728.28</v>
      </c>
      <c r="K380" s="272" t="n">
        <v>55.61</v>
      </c>
    </row>
    <row r="381" customFormat="false" ht="14.25" hidden="false" customHeight="false" outlineLevel="0" collapsed="false">
      <c r="A381" s="272" t="s">
        <v>467</v>
      </c>
      <c r="B381" s="272" t="n">
        <v>7553.7144</v>
      </c>
      <c r="C381" s="272" t="n">
        <v>37.7603</v>
      </c>
      <c r="D381" s="272" t="n">
        <v>39.5586</v>
      </c>
      <c r="E381" s="272" t="n">
        <v>42.6472</v>
      </c>
      <c r="F381" s="272" t="n">
        <v>4246.464</v>
      </c>
      <c r="G381" s="272" t="n">
        <v>40.8807</v>
      </c>
      <c r="H381" s="272" t="n">
        <v>42.7123</v>
      </c>
      <c r="I381" s="272" t="n">
        <v>44.0703</v>
      </c>
      <c r="J381" s="272" t="n">
        <v>44884.46</v>
      </c>
      <c r="K381" s="272" t="n">
        <v>71.99</v>
      </c>
    </row>
    <row r="382" customFormat="false" ht="14.25" hidden="false" customHeight="false" outlineLevel="0" collapsed="false">
      <c r="A382" s="272" t="s">
        <v>468</v>
      </c>
      <c r="B382" s="272" t="n">
        <v>3096.176</v>
      </c>
      <c r="C382" s="272" t="n">
        <v>36.367</v>
      </c>
      <c r="D382" s="272" t="n">
        <v>38.7864</v>
      </c>
      <c r="E382" s="272" t="n">
        <v>41.2595</v>
      </c>
      <c r="F382" s="272" t="n">
        <v>2408.8168</v>
      </c>
      <c r="G382" s="272" t="n">
        <v>38.2717</v>
      </c>
      <c r="H382" s="272" t="n">
        <v>41.1562</v>
      </c>
      <c r="I382" s="272" t="n">
        <v>41.9993</v>
      </c>
      <c r="J382" s="272" t="n">
        <v>36176.91</v>
      </c>
      <c r="K382" s="272" t="n">
        <v>63.36</v>
      </c>
    </row>
    <row r="383" customFormat="false" ht="14.25" hidden="false" customHeight="false" outlineLevel="0" collapsed="false">
      <c r="A383" s="272" t="s">
        <v>469</v>
      </c>
      <c r="B383" s="272" t="n">
        <v>1591.7632</v>
      </c>
      <c r="C383" s="272" t="n">
        <v>34.7181</v>
      </c>
      <c r="D383" s="272" t="n">
        <v>38.0836</v>
      </c>
      <c r="E383" s="272" t="n">
        <v>40.0271</v>
      </c>
      <c r="F383" s="272" t="n">
        <v>1399.5776</v>
      </c>
      <c r="G383" s="272" t="n">
        <v>35.7138</v>
      </c>
      <c r="H383" s="272" t="n">
        <v>39.9592</v>
      </c>
      <c r="I383" s="272" t="n">
        <v>40.4231</v>
      </c>
      <c r="J383" s="272" t="n">
        <v>31495.63</v>
      </c>
      <c r="K383" s="272" t="n">
        <v>57.74</v>
      </c>
    </row>
    <row r="384" customFormat="false" ht="14.25" hidden="false" customHeight="false" outlineLevel="0" collapsed="false">
      <c r="A384" s="272" t="s">
        <v>470</v>
      </c>
      <c r="B384" s="272" t="n">
        <v>948.592</v>
      </c>
      <c r="C384" s="272" t="n">
        <v>32.9701</v>
      </c>
      <c r="D384" s="272" t="n">
        <v>37.4935</v>
      </c>
      <c r="E384" s="272" t="n">
        <v>39.0321</v>
      </c>
      <c r="F384" s="272" t="n">
        <v>799.896</v>
      </c>
      <c r="G384" s="272" t="n">
        <v>33.2423</v>
      </c>
      <c r="H384" s="272" t="n">
        <v>38.5275</v>
      </c>
      <c r="I384" s="272" t="n">
        <v>38.591</v>
      </c>
      <c r="J384" s="272" t="n">
        <v>29251.92</v>
      </c>
      <c r="K384" s="272" t="n">
        <v>55.35</v>
      </c>
    </row>
    <row r="385" customFormat="false" ht="14.25" hidden="false" customHeight="false" outlineLevel="0" collapsed="false">
      <c r="A385" s="272" t="s">
        <v>471</v>
      </c>
      <c r="B385" s="272" t="n">
        <v>14519.1184</v>
      </c>
      <c r="C385" s="272" t="n">
        <v>39.1448</v>
      </c>
      <c r="D385" s="272" t="n">
        <v>43.5837</v>
      </c>
      <c r="E385" s="272" t="n">
        <v>44.6595</v>
      </c>
      <c r="F385" s="272" t="n">
        <v>4492.1736</v>
      </c>
      <c r="G385" s="272" t="n">
        <v>41.677</v>
      </c>
      <c r="H385" s="272" t="n">
        <v>45.306</v>
      </c>
      <c r="I385" s="272" t="n">
        <v>44.8903</v>
      </c>
      <c r="J385" s="272" t="n">
        <v>59711.52</v>
      </c>
      <c r="K385" s="272" t="n">
        <v>85.72</v>
      </c>
    </row>
    <row r="386" customFormat="false" ht="14.25" hidden="false" customHeight="false" outlineLevel="0" collapsed="false">
      <c r="A386" s="272" t="s">
        <v>472</v>
      </c>
      <c r="B386" s="272" t="n">
        <v>5518.1816</v>
      </c>
      <c r="C386" s="272" t="n">
        <v>37.7564</v>
      </c>
      <c r="D386" s="272" t="n">
        <v>42.5484</v>
      </c>
      <c r="E386" s="272" t="n">
        <v>43.0746</v>
      </c>
      <c r="F386" s="272" t="n">
        <v>2551.0144</v>
      </c>
      <c r="G386" s="272" t="n">
        <v>39.1069</v>
      </c>
      <c r="H386" s="272" t="n">
        <v>43.5038</v>
      </c>
      <c r="I386" s="272" t="n">
        <v>42.6752</v>
      </c>
      <c r="J386" s="272" t="n">
        <v>47036.85</v>
      </c>
      <c r="K386" s="272" t="n">
        <v>72</v>
      </c>
    </row>
    <row r="387" customFormat="false" ht="14.25" hidden="false" customHeight="false" outlineLevel="0" collapsed="false">
      <c r="A387" s="272" t="s">
        <v>473</v>
      </c>
      <c r="B387" s="272" t="n">
        <v>2804.9056</v>
      </c>
      <c r="C387" s="272" t="n">
        <v>36.3233</v>
      </c>
      <c r="D387" s="272" t="n">
        <v>41.6362</v>
      </c>
      <c r="E387" s="272" t="n">
        <v>41.677</v>
      </c>
      <c r="F387" s="272" t="n">
        <v>1470.4144</v>
      </c>
      <c r="G387" s="272" t="n">
        <v>36.6152</v>
      </c>
      <c r="H387" s="272" t="n">
        <v>42.1165</v>
      </c>
      <c r="I387" s="272" t="n">
        <v>40.929</v>
      </c>
      <c r="J387" s="272" t="n">
        <v>40018.06</v>
      </c>
      <c r="K387" s="272" t="n">
        <v>64.55</v>
      </c>
    </row>
    <row r="388" customFormat="false" ht="14.25" hidden="false" customHeight="false" outlineLevel="0" collapsed="false">
      <c r="A388" s="272" t="s">
        <v>474</v>
      </c>
      <c r="B388" s="272" t="n">
        <v>1580.0464</v>
      </c>
      <c r="C388" s="272" t="n">
        <v>34.7274</v>
      </c>
      <c r="D388" s="272" t="n">
        <v>40.617</v>
      </c>
      <c r="E388" s="272" t="n">
        <v>40.327</v>
      </c>
      <c r="F388" s="272" t="n">
        <v>851.768</v>
      </c>
      <c r="G388" s="272" t="n">
        <v>34.2495</v>
      </c>
      <c r="H388" s="272" t="n">
        <v>40.6473</v>
      </c>
      <c r="I388" s="272" t="n">
        <v>39.2338</v>
      </c>
      <c r="J388" s="272" t="n">
        <v>35606.6</v>
      </c>
      <c r="K388" s="272" t="n">
        <v>59.99</v>
      </c>
    </row>
    <row r="389" customFormat="false" ht="14.25" hidden="false" customHeight="false" outlineLevel="0" collapsed="false">
      <c r="A389" s="272" t="s">
        <v>475</v>
      </c>
      <c r="B389" s="272" t="n">
        <v>7291.3936</v>
      </c>
      <c r="C389" s="272" t="n">
        <v>38.3752</v>
      </c>
      <c r="D389" s="272" t="n">
        <v>43.0465</v>
      </c>
      <c r="E389" s="272" t="n">
        <v>43.7878</v>
      </c>
      <c r="F389" s="272" t="n">
        <v>4492.1736</v>
      </c>
      <c r="G389" s="272" t="n">
        <v>41.677</v>
      </c>
      <c r="H389" s="272" t="n">
        <v>45.306</v>
      </c>
      <c r="I389" s="272" t="n">
        <v>44.8903</v>
      </c>
      <c r="J389" s="272" t="n">
        <v>55648.39</v>
      </c>
      <c r="K389" s="272" t="n">
        <v>81.31</v>
      </c>
    </row>
    <row r="390" customFormat="false" ht="14.25" hidden="false" customHeight="false" outlineLevel="0" collapsed="false">
      <c r="A390" s="272" t="s">
        <v>476</v>
      </c>
      <c r="B390" s="272" t="n">
        <v>3129.8832</v>
      </c>
      <c r="C390" s="272" t="n">
        <v>36.9833</v>
      </c>
      <c r="D390" s="272" t="n">
        <v>41.9918</v>
      </c>
      <c r="E390" s="272" t="n">
        <v>42.2056</v>
      </c>
      <c r="F390" s="272" t="n">
        <v>2551.0144</v>
      </c>
      <c r="G390" s="272" t="n">
        <v>39.1069</v>
      </c>
      <c r="H390" s="272" t="n">
        <v>43.5038</v>
      </c>
      <c r="I390" s="272" t="n">
        <v>42.6752</v>
      </c>
      <c r="J390" s="272" t="n">
        <v>42627.37</v>
      </c>
      <c r="K390" s="272" t="n">
        <v>68.01</v>
      </c>
    </row>
    <row r="391" customFormat="false" ht="14.25" hidden="false" customHeight="false" outlineLevel="0" collapsed="false">
      <c r="A391" s="272" t="s">
        <v>477</v>
      </c>
      <c r="B391" s="272" t="n">
        <v>1575.2624</v>
      </c>
      <c r="C391" s="272" t="n">
        <v>35.4048</v>
      </c>
      <c r="D391" s="272" t="n">
        <v>40.9819</v>
      </c>
      <c r="E391" s="272" t="n">
        <v>40.734</v>
      </c>
      <c r="F391" s="272" t="n">
        <v>1470.4144</v>
      </c>
      <c r="G391" s="272" t="n">
        <v>36.6152</v>
      </c>
      <c r="H391" s="272" t="n">
        <v>42.1165</v>
      </c>
      <c r="I391" s="272" t="n">
        <v>40.929</v>
      </c>
      <c r="J391" s="272" t="n">
        <v>39612.75</v>
      </c>
      <c r="K391" s="272" t="n">
        <v>66.16</v>
      </c>
    </row>
    <row r="392" customFormat="false" ht="14.25" hidden="false" customHeight="false" outlineLevel="0" collapsed="false">
      <c r="A392" s="272" t="s">
        <v>478</v>
      </c>
      <c r="B392" s="272" t="n">
        <v>964.748</v>
      </c>
      <c r="C392" s="272" t="n">
        <v>33.8203</v>
      </c>
      <c r="D392" s="272" t="n">
        <v>40.2486</v>
      </c>
      <c r="E392" s="272" t="n">
        <v>39.787</v>
      </c>
      <c r="F392" s="272" t="n">
        <v>851.768</v>
      </c>
      <c r="G392" s="272" t="n">
        <v>34.2495</v>
      </c>
      <c r="H392" s="272" t="n">
        <v>40.6473</v>
      </c>
      <c r="I392" s="272" t="n">
        <v>39.2338</v>
      </c>
      <c r="J392" s="272" t="n">
        <v>33246.25</v>
      </c>
      <c r="K392" s="272" t="n">
        <v>58.95</v>
      </c>
    </row>
    <row r="393" customFormat="false" ht="14.25" hidden="false" customHeight="false" outlineLevel="0" collapsed="false">
      <c r="A393" s="272" t="s">
        <v>479</v>
      </c>
      <c r="B393" s="272" t="n">
        <v>38164.704</v>
      </c>
      <c r="C393" s="272" t="n">
        <v>37.4663</v>
      </c>
      <c r="D393" s="272" t="n">
        <v>41.9359</v>
      </c>
      <c r="E393" s="272" t="n">
        <v>44.1111</v>
      </c>
      <c r="F393" s="272" t="n">
        <v>3443.9312</v>
      </c>
      <c r="G393" s="272" t="n">
        <v>40.3482</v>
      </c>
      <c r="H393" s="272" t="n">
        <v>44.3287</v>
      </c>
      <c r="I393" s="272" t="n">
        <v>46.3268</v>
      </c>
      <c r="J393" s="272" t="n">
        <v>76769.34</v>
      </c>
      <c r="K393" s="272" t="n">
        <v>131.15</v>
      </c>
    </row>
    <row r="394" customFormat="false" ht="14.25" hidden="false" customHeight="false" outlineLevel="0" collapsed="false">
      <c r="A394" s="272" t="s">
        <v>480</v>
      </c>
      <c r="B394" s="272" t="n">
        <v>9336.3864</v>
      </c>
      <c r="C394" s="272" t="n">
        <v>35.5729</v>
      </c>
      <c r="D394" s="272" t="n">
        <v>40.9491</v>
      </c>
      <c r="E394" s="272" t="n">
        <v>43.2244</v>
      </c>
      <c r="F394" s="272" t="n">
        <v>1685.0304</v>
      </c>
      <c r="G394" s="272" t="n">
        <v>38.1152</v>
      </c>
      <c r="H394" s="272" t="n">
        <v>42.5909</v>
      </c>
      <c r="I394" s="272" t="n">
        <v>44.7519</v>
      </c>
      <c r="J394" s="272" t="n">
        <v>49209.31</v>
      </c>
      <c r="K394" s="272" t="n">
        <v>82.41</v>
      </c>
    </row>
    <row r="395" customFormat="false" ht="14.25" hidden="false" customHeight="false" outlineLevel="0" collapsed="false">
      <c r="A395" s="272" t="s">
        <v>481</v>
      </c>
      <c r="B395" s="272" t="n">
        <v>3128.2192</v>
      </c>
      <c r="C395" s="272" t="n">
        <v>34.4816</v>
      </c>
      <c r="D395" s="272" t="n">
        <v>40.1615</v>
      </c>
      <c r="E395" s="272" t="n">
        <v>42.5727</v>
      </c>
      <c r="F395" s="272" t="n">
        <v>905.8984</v>
      </c>
      <c r="G395" s="272" t="n">
        <v>35.8367</v>
      </c>
      <c r="H395" s="272" t="n">
        <v>41.3519</v>
      </c>
      <c r="I395" s="272" t="n">
        <v>43.5718</v>
      </c>
      <c r="J395" s="272" t="n">
        <v>38657.35</v>
      </c>
      <c r="K395" s="272" t="n">
        <v>70.42</v>
      </c>
    </row>
    <row r="396" customFormat="false" ht="14.25" hidden="false" customHeight="false" outlineLevel="0" collapsed="false">
      <c r="A396" s="272" t="s">
        <v>482</v>
      </c>
      <c r="B396" s="272" t="n">
        <v>1416.4824</v>
      </c>
      <c r="C396" s="272" t="n">
        <v>33.115</v>
      </c>
      <c r="D396" s="272" t="n">
        <v>39.0539</v>
      </c>
      <c r="E396" s="272" t="n">
        <v>41.5882</v>
      </c>
      <c r="F396" s="272" t="n">
        <v>501.6208</v>
      </c>
      <c r="G396" s="272" t="n">
        <v>33.4694</v>
      </c>
      <c r="H396" s="272" t="n">
        <v>39.8002</v>
      </c>
      <c r="I396" s="272" t="n">
        <v>42.1047</v>
      </c>
      <c r="J396" s="272" t="n">
        <v>34005.2</v>
      </c>
      <c r="K396" s="272" t="n">
        <v>64.4</v>
      </c>
    </row>
    <row r="397" customFormat="false" ht="14.25" hidden="false" customHeight="false" outlineLevel="0" collapsed="false">
      <c r="A397" s="272" t="s">
        <v>483</v>
      </c>
      <c r="B397" s="272" t="n">
        <v>18193.64</v>
      </c>
      <c r="C397" s="272" t="n">
        <v>36.3193</v>
      </c>
      <c r="D397" s="272" t="n">
        <v>41.4174</v>
      </c>
      <c r="E397" s="272" t="n">
        <v>43.6645</v>
      </c>
      <c r="F397" s="272" t="n">
        <v>3443.9312</v>
      </c>
      <c r="G397" s="272" t="n">
        <v>40.3482</v>
      </c>
      <c r="H397" s="272" t="n">
        <v>44.3287</v>
      </c>
      <c r="I397" s="272" t="n">
        <v>46.3268</v>
      </c>
      <c r="J397" s="272" t="n">
        <v>60563.98</v>
      </c>
      <c r="K397" s="272" t="n">
        <v>99.72</v>
      </c>
    </row>
    <row r="398" customFormat="false" ht="14.25" hidden="false" customHeight="false" outlineLevel="0" collapsed="false">
      <c r="A398" s="272" t="s">
        <v>484</v>
      </c>
      <c r="B398" s="272" t="n">
        <v>4908.5584</v>
      </c>
      <c r="C398" s="272" t="n">
        <v>35.0197</v>
      </c>
      <c r="D398" s="272" t="n">
        <v>40.4243</v>
      </c>
      <c r="E398" s="272" t="n">
        <v>42.7895</v>
      </c>
      <c r="F398" s="272" t="n">
        <v>1685.0304</v>
      </c>
      <c r="G398" s="272" t="n">
        <v>38.1152</v>
      </c>
      <c r="H398" s="272" t="n">
        <v>42.5909</v>
      </c>
      <c r="I398" s="272" t="n">
        <v>44.7519</v>
      </c>
      <c r="J398" s="272" t="n">
        <v>42731.96</v>
      </c>
      <c r="K398" s="272" t="n">
        <v>75.04</v>
      </c>
    </row>
    <row r="399" customFormat="false" ht="14.25" hidden="false" customHeight="false" outlineLevel="0" collapsed="false">
      <c r="A399" s="272" t="s">
        <v>485</v>
      </c>
      <c r="B399" s="272" t="n">
        <v>1908.0336</v>
      </c>
      <c r="C399" s="272" t="n">
        <v>33.8171</v>
      </c>
      <c r="D399" s="272" t="n">
        <v>39.5148</v>
      </c>
      <c r="E399" s="272" t="n">
        <v>42.0246</v>
      </c>
      <c r="F399" s="272" t="n">
        <v>905.8984</v>
      </c>
      <c r="G399" s="272" t="n">
        <v>35.8367</v>
      </c>
      <c r="H399" s="272" t="n">
        <v>41.3519</v>
      </c>
      <c r="I399" s="272" t="n">
        <v>43.5718</v>
      </c>
      <c r="J399" s="272" t="n">
        <v>36859.41</v>
      </c>
      <c r="K399" s="272" t="n">
        <v>68.06</v>
      </c>
    </row>
    <row r="400" customFormat="false" ht="14.25" hidden="false" customHeight="false" outlineLevel="0" collapsed="false">
      <c r="A400" s="272" t="s">
        <v>486</v>
      </c>
      <c r="B400" s="272" t="n">
        <v>934.8368</v>
      </c>
      <c r="C400" s="272" t="n">
        <v>32.3112</v>
      </c>
      <c r="D400" s="272" t="n">
        <v>38.753</v>
      </c>
      <c r="E400" s="272" t="n">
        <v>41.3311</v>
      </c>
      <c r="F400" s="272" t="n">
        <v>501.6208</v>
      </c>
      <c r="G400" s="272" t="n">
        <v>33.4694</v>
      </c>
      <c r="H400" s="272" t="n">
        <v>39.8002</v>
      </c>
      <c r="I400" s="272" t="n">
        <v>42.1047</v>
      </c>
      <c r="J400" s="272" t="n">
        <v>32949.95</v>
      </c>
      <c r="K400" s="272" t="n">
        <v>63.65</v>
      </c>
    </row>
    <row r="401" customFormat="false" ht="14.25" hidden="false" customHeight="false" outlineLevel="0" collapsed="false">
      <c r="A401" s="272" t="s">
        <v>487</v>
      </c>
      <c r="B401" s="272" t="n">
        <v>18720.2928</v>
      </c>
      <c r="C401" s="272" t="n">
        <v>42.7832</v>
      </c>
      <c r="D401" s="272" t="n">
        <v>42.3329</v>
      </c>
      <c r="E401" s="272" t="n">
        <v>44.7181</v>
      </c>
      <c r="F401" s="272" t="n">
        <v>5817.5744</v>
      </c>
      <c r="G401" s="272" t="n">
        <v>39.2827</v>
      </c>
      <c r="H401" s="272" t="n">
        <v>39.8201</v>
      </c>
      <c r="I401" s="272" t="n">
        <v>42.219</v>
      </c>
      <c r="J401" s="272" t="n">
        <v>49963.17</v>
      </c>
      <c r="K401" s="272" t="n">
        <v>58.04</v>
      </c>
    </row>
    <row r="402" customFormat="false" ht="14.25" hidden="false" customHeight="false" outlineLevel="0" collapsed="false">
      <c r="A402" s="272" t="s">
        <v>488</v>
      </c>
      <c r="B402" s="272" t="n">
        <v>7696.2832</v>
      </c>
      <c r="C402" s="272" t="n">
        <v>40.4101</v>
      </c>
      <c r="D402" s="272" t="n">
        <v>40.5754</v>
      </c>
      <c r="E402" s="272" t="n">
        <v>42.9589</v>
      </c>
      <c r="F402" s="272" t="n">
        <v>2880.0736</v>
      </c>
      <c r="G402" s="272" t="n">
        <v>37.0917</v>
      </c>
      <c r="H402" s="272" t="n">
        <v>38.7101</v>
      </c>
      <c r="I402" s="272" t="n">
        <v>41.0902</v>
      </c>
      <c r="J402" s="272" t="n">
        <v>43779.18</v>
      </c>
      <c r="K402" s="272" t="n">
        <v>47.26</v>
      </c>
    </row>
    <row r="403" customFormat="false" ht="14.25" hidden="false" customHeight="false" outlineLevel="0" collapsed="false">
      <c r="A403" s="272" t="s">
        <v>489</v>
      </c>
      <c r="B403" s="272" t="n">
        <v>3483.4208</v>
      </c>
      <c r="C403" s="272" t="n">
        <v>38.1221</v>
      </c>
      <c r="D403" s="272" t="n">
        <v>39.0324</v>
      </c>
      <c r="E403" s="272" t="n">
        <v>41.3715</v>
      </c>
      <c r="F403" s="272" t="n">
        <v>1524.2528</v>
      </c>
      <c r="G403" s="272" t="n">
        <v>34.8364</v>
      </c>
      <c r="H403" s="272" t="n">
        <v>37.5036</v>
      </c>
      <c r="I403" s="272" t="n">
        <v>39.8184</v>
      </c>
      <c r="J403" s="272" t="n">
        <v>35504.38</v>
      </c>
      <c r="K403" s="272" t="n">
        <v>37.21</v>
      </c>
    </row>
    <row r="404" customFormat="false" ht="14.25" hidden="false" customHeight="false" outlineLevel="0" collapsed="false">
      <c r="A404" s="272" t="s">
        <v>490</v>
      </c>
      <c r="B404" s="272" t="n">
        <v>1781.5072</v>
      </c>
      <c r="C404" s="272" t="n">
        <v>35.8558</v>
      </c>
      <c r="D404" s="272" t="n">
        <v>37.9081</v>
      </c>
      <c r="E404" s="272" t="n">
        <v>40.2423</v>
      </c>
      <c r="F404" s="272" t="n">
        <v>854.9616</v>
      </c>
      <c r="G404" s="272" t="n">
        <v>32.6096</v>
      </c>
      <c r="H404" s="272" t="n">
        <v>36.7731</v>
      </c>
      <c r="I404" s="272" t="n">
        <v>39.1303</v>
      </c>
      <c r="J404" s="272" t="n">
        <v>31431.15</v>
      </c>
      <c r="K404" s="272" t="n">
        <v>31.67</v>
      </c>
    </row>
    <row r="405" customFormat="false" ht="14.25" hidden="false" customHeight="false" outlineLevel="0" collapsed="false">
      <c r="A405" s="272" t="s">
        <v>491</v>
      </c>
      <c r="B405" s="272" t="n">
        <v>10593.8736</v>
      </c>
      <c r="C405" s="272" t="n">
        <v>41.5659</v>
      </c>
      <c r="D405" s="272" t="n">
        <v>41.4193</v>
      </c>
      <c r="E405" s="272" t="n">
        <v>43.7948</v>
      </c>
      <c r="F405" s="272" t="n">
        <v>5817.5744</v>
      </c>
      <c r="G405" s="272" t="n">
        <v>39.2827</v>
      </c>
      <c r="H405" s="272" t="n">
        <v>39.8201</v>
      </c>
      <c r="I405" s="272" t="n">
        <v>42.219</v>
      </c>
      <c r="J405" s="272" t="n">
        <v>44892.95</v>
      </c>
      <c r="K405" s="272" t="n">
        <v>54.06</v>
      </c>
    </row>
    <row r="406" customFormat="false" ht="14.25" hidden="false" customHeight="false" outlineLevel="0" collapsed="false">
      <c r="A406" s="272" t="s">
        <v>492</v>
      </c>
      <c r="B406" s="272" t="n">
        <v>4288.6368</v>
      </c>
      <c r="C406" s="272" t="n">
        <v>39.1686</v>
      </c>
      <c r="D406" s="272" t="n">
        <v>39.731</v>
      </c>
      <c r="E406" s="272" t="n">
        <v>42.0728</v>
      </c>
      <c r="F406" s="272" t="n">
        <v>2880.0736</v>
      </c>
      <c r="G406" s="272" t="n">
        <v>37.0917</v>
      </c>
      <c r="H406" s="272" t="n">
        <v>38.7101</v>
      </c>
      <c r="I406" s="272" t="n">
        <v>41.0902</v>
      </c>
      <c r="J406" s="272" t="n">
        <v>37210.11</v>
      </c>
      <c r="K406" s="272" t="n">
        <v>42.28</v>
      </c>
    </row>
    <row r="407" customFormat="false" ht="14.25" hidden="false" customHeight="false" outlineLevel="0" collapsed="false">
      <c r="A407" s="272" t="s">
        <v>493</v>
      </c>
      <c r="B407" s="272" t="n">
        <v>2113.432</v>
      </c>
      <c r="C407" s="272" t="n">
        <v>36.9055</v>
      </c>
      <c r="D407" s="272" t="n">
        <v>38.6103</v>
      </c>
      <c r="E407" s="272" t="n">
        <v>40.9355</v>
      </c>
      <c r="F407" s="272" t="n">
        <v>1524.2528</v>
      </c>
      <c r="G407" s="272" t="n">
        <v>34.8364</v>
      </c>
      <c r="H407" s="272" t="n">
        <v>37.5036</v>
      </c>
      <c r="I407" s="272" t="n">
        <v>39.8184</v>
      </c>
      <c r="J407" s="272" t="n">
        <v>33318.09</v>
      </c>
      <c r="K407" s="272" t="n">
        <v>34.3</v>
      </c>
    </row>
    <row r="408" customFormat="false" ht="14.25" hidden="false" customHeight="false" outlineLevel="0" collapsed="false">
      <c r="A408" s="272" t="s">
        <v>494</v>
      </c>
      <c r="B408" s="272" t="n">
        <v>1090.9888</v>
      </c>
      <c r="C408" s="272" t="n">
        <v>34.6005</v>
      </c>
      <c r="D408" s="272" t="n">
        <v>37.4186</v>
      </c>
      <c r="E408" s="272" t="n">
        <v>39.7327</v>
      </c>
      <c r="F408" s="272" t="n">
        <v>854.9616</v>
      </c>
      <c r="G408" s="272" t="n">
        <v>32.6096</v>
      </c>
      <c r="H408" s="272" t="n">
        <v>36.7731</v>
      </c>
      <c r="I408" s="272" t="n">
        <v>39.1303</v>
      </c>
      <c r="J408" s="272" t="n">
        <v>30275.15</v>
      </c>
      <c r="K408" s="272" t="n">
        <v>29.74</v>
      </c>
    </row>
    <row r="409" customFormat="false" ht="14.25" hidden="false" customHeight="false" outlineLevel="0" collapsed="false">
      <c r="A409" s="272" t="s">
        <v>495</v>
      </c>
      <c r="B409" s="272" t="n">
        <v>37278.7872</v>
      </c>
      <c r="C409" s="272" t="n">
        <v>42.1542</v>
      </c>
      <c r="D409" s="272" t="n">
        <v>44.9489</v>
      </c>
      <c r="E409" s="272" t="n">
        <v>44.794</v>
      </c>
      <c r="F409" s="272" t="n">
        <v>19763.8272</v>
      </c>
      <c r="G409" s="272" t="n">
        <v>38.1128</v>
      </c>
      <c r="H409" s="272" t="n">
        <v>42.8227</v>
      </c>
      <c r="I409" s="272" t="n">
        <v>43.1856</v>
      </c>
      <c r="J409" s="272" t="n">
        <v>77443.07</v>
      </c>
      <c r="K409" s="272" t="n">
        <v>85.06</v>
      </c>
    </row>
    <row r="410" customFormat="false" ht="14.25" hidden="false" customHeight="false" outlineLevel="0" collapsed="false">
      <c r="A410" s="272" t="s">
        <v>496</v>
      </c>
      <c r="B410" s="272" t="n">
        <v>19613.1472</v>
      </c>
      <c r="C410" s="272" t="n">
        <v>39.4013</v>
      </c>
      <c r="D410" s="272" t="n">
        <v>43.3172</v>
      </c>
      <c r="E410" s="272" t="n">
        <v>43.5604</v>
      </c>
      <c r="F410" s="272" t="n">
        <v>11417.7936</v>
      </c>
      <c r="G410" s="272" t="n">
        <v>35.5477</v>
      </c>
      <c r="H410" s="272" t="n">
        <v>41.6643</v>
      </c>
      <c r="I410" s="272" t="n">
        <v>42.2578</v>
      </c>
      <c r="J410" s="272" t="n">
        <v>63779.53</v>
      </c>
      <c r="K410" s="272" t="n">
        <v>67.47</v>
      </c>
    </row>
    <row r="411" customFormat="false" ht="14.25" hidden="false" customHeight="false" outlineLevel="0" collapsed="false">
      <c r="A411" s="272" t="s">
        <v>497</v>
      </c>
      <c r="B411" s="272" t="n">
        <v>10844.536</v>
      </c>
      <c r="C411" s="272" t="n">
        <v>36.6986</v>
      </c>
      <c r="D411" s="272" t="n">
        <v>41.7762</v>
      </c>
      <c r="E411" s="272" t="n">
        <v>42.3312</v>
      </c>
      <c r="F411" s="272" t="n">
        <v>6993.8432</v>
      </c>
      <c r="G411" s="272" t="n">
        <v>33.1273</v>
      </c>
      <c r="H411" s="272" t="n">
        <v>40.4393</v>
      </c>
      <c r="I411" s="272" t="n">
        <v>41.2111</v>
      </c>
      <c r="J411" s="272" t="n">
        <v>55610.41</v>
      </c>
      <c r="K411" s="272" t="n">
        <v>56.78</v>
      </c>
    </row>
    <row r="412" customFormat="false" ht="14.25" hidden="false" customHeight="false" outlineLevel="0" collapsed="false">
      <c r="A412" s="272" t="s">
        <v>498</v>
      </c>
      <c r="B412" s="272" t="n">
        <v>6146.5888</v>
      </c>
      <c r="C412" s="272" t="n">
        <v>34.0595</v>
      </c>
      <c r="D412" s="272" t="n">
        <v>40.5821</v>
      </c>
      <c r="E412" s="272" t="n">
        <v>41.331</v>
      </c>
      <c r="F412" s="272" t="n">
        <v>4479.1328</v>
      </c>
      <c r="G412" s="272" t="n">
        <v>30.9098</v>
      </c>
      <c r="H412" s="272" t="n">
        <v>39.7008</v>
      </c>
      <c r="I412" s="272" t="n">
        <v>40.5927</v>
      </c>
      <c r="J412" s="272" t="n">
        <v>49661.51</v>
      </c>
      <c r="K412" s="272" t="n">
        <v>49.29</v>
      </c>
    </row>
    <row r="413" customFormat="false" ht="14.25" hidden="false" customHeight="false" outlineLevel="0" collapsed="false">
      <c r="A413" s="272" t="s">
        <v>499</v>
      </c>
      <c r="B413" s="272" t="n">
        <v>20903.5312</v>
      </c>
      <c r="C413" s="272" t="n">
        <v>40.6824</v>
      </c>
      <c r="D413" s="272" t="n">
        <v>44.0917</v>
      </c>
      <c r="E413" s="272" t="n">
        <v>44.1571</v>
      </c>
      <c r="F413" s="272" t="n">
        <v>19763.8272</v>
      </c>
      <c r="G413" s="272" t="n">
        <v>38.1128</v>
      </c>
      <c r="H413" s="272" t="n">
        <v>42.8227</v>
      </c>
      <c r="I413" s="272" t="n">
        <v>43.1856</v>
      </c>
      <c r="J413" s="272" t="n">
        <v>69738.72</v>
      </c>
      <c r="K413" s="272" t="n">
        <v>74.01</v>
      </c>
    </row>
    <row r="414" customFormat="false" ht="14.25" hidden="false" customHeight="false" outlineLevel="0" collapsed="false">
      <c r="A414" s="272" t="s">
        <v>500</v>
      </c>
      <c r="B414" s="272" t="n">
        <v>10404.3904</v>
      </c>
      <c r="C414" s="272" t="n">
        <v>37.8653</v>
      </c>
      <c r="D414" s="272" t="n">
        <v>42.4452</v>
      </c>
      <c r="E414" s="272" t="n">
        <v>42.8896</v>
      </c>
      <c r="F414" s="272" t="n">
        <v>11417.7936</v>
      </c>
      <c r="G414" s="272" t="n">
        <v>35.5477</v>
      </c>
      <c r="H414" s="272" t="n">
        <v>41.6643</v>
      </c>
      <c r="I414" s="272" t="n">
        <v>42.2578</v>
      </c>
      <c r="J414" s="272" t="n">
        <v>58743.89</v>
      </c>
      <c r="K414" s="272" t="n">
        <v>60.91</v>
      </c>
    </row>
    <row r="415" customFormat="false" ht="14.25" hidden="false" customHeight="false" outlineLevel="0" collapsed="false">
      <c r="A415" s="272" t="s">
        <v>501</v>
      </c>
      <c r="B415" s="272" t="n">
        <v>5779.6672</v>
      </c>
      <c r="C415" s="272" t="n">
        <v>35.1815</v>
      </c>
      <c r="D415" s="272" t="n">
        <v>41.2537</v>
      </c>
      <c r="E415" s="272" t="n">
        <v>41.9124</v>
      </c>
      <c r="F415" s="272" t="n">
        <v>6993.8432</v>
      </c>
      <c r="G415" s="272" t="n">
        <v>33.1273</v>
      </c>
      <c r="H415" s="272" t="n">
        <v>40.4393</v>
      </c>
      <c r="I415" s="272" t="n">
        <v>41.2111</v>
      </c>
      <c r="J415" s="272" t="n">
        <v>55868.43</v>
      </c>
      <c r="K415" s="272" t="n">
        <v>55.82</v>
      </c>
    </row>
    <row r="416" customFormat="false" ht="14.25" hidden="false" customHeight="false" outlineLevel="0" collapsed="false">
      <c r="A416" s="272" t="s">
        <v>502</v>
      </c>
      <c r="B416" s="272" t="n">
        <v>3114.7744</v>
      </c>
      <c r="C416" s="272" t="n">
        <v>32.5864</v>
      </c>
      <c r="D416" s="272" t="n">
        <v>40.1572</v>
      </c>
      <c r="E416" s="272" t="n">
        <v>40.9776</v>
      </c>
      <c r="F416" s="272" t="n">
        <v>4479.1328</v>
      </c>
      <c r="G416" s="272" t="n">
        <v>30.9098</v>
      </c>
      <c r="H416" s="272" t="n">
        <v>39.7008</v>
      </c>
      <c r="I416" s="272" t="n">
        <v>40.5927</v>
      </c>
      <c r="J416" s="272" t="n">
        <v>46176.15</v>
      </c>
      <c r="K416" s="272" t="n">
        <v>45.75</v>
      </c>
    </row>
    <row r="417" customFormat="false" ht="14.25" hidden="false" customHeight="false" outlineLevel="0" collapsed="false">
      <c r="A417" s="272" t="s">
        <v>503</v>
      </c>
      <c r="B417" s="272" t="n">
        <v>5772.6392</v>
      </c>
      <c r="C417" s="272" t="n">
        <v>42.2807</v>
      </c>
      <c r="D417" s="272" t="n">
        <v>43.8631</v>
      </c>
      <c r="E417" s="272" t="n">
        <v>45.5234</v>
      </c>
      <c r="F417" s="272" t="n">
        <v>2777.6744</v>
      </c>
      <c r="G417" s="272" t="n">
        <v>40.1093</v>
      </c>
      <c r="H417" s="272" t="n">
        <v>41.9056</v>
      </c>
      <c r="I417" s="272" t="n">
        <v>43.1358</v>
      </c>
      <c r="J417" s="272" t="n">
        <v>48841.16</v>
      </c>
      <c r="K417" s="272" t="n">
        <v>50.57</v>
      </c>
    </row>
    <row r="418" customFormat="false" ht="14.25" hidden="false" customHeight="false" outlineLevel="0" collapsed="false">
      <c r="A418" s="272" t="s">
        <v>504</v>
      </c>
      <c r="B418" s="272" t="n">
        <v>2875.5968</v>
      </c>
      <c r="C418" s="272" t="n">
        <v>40.8982</v>
      </c>
      <c r="D418" s="272" t="n">
        <v>42.5459</v>
      </c>
      <c r="E418" s="272" t="n">
        <v>43.8505</v>
      </c>
      <c r="F418" s="272" t="n">
        <v>1561.1344</v>
      </c>
      <c r="G418" s="272" t="n">
        <v>38.1979</v>
      </c>
      <c r="H418" s="272" t="n">
        <v>40.9335</v>
      </c>
      <c r="I418" s="272" t="n">
        <v>42.1151</v>
      </c>
      <c r="J418" s="272" t="n">
        <v>41273.34</v>
      </c>
      <c r="K418" s="272" t="n">
        <v>41.88</v>
      </c>
    </row>
    <row r="419" customFormat="false" ht="14.25" hidden="false" customHeight="false" outlineLevel="0" collapsed="false">
      <c r="A419" s="272" t="s">
        <v>505</v>
      </c>
      <c r="B419" s="272" t="n">
        <v>1615.0248</v>
      </c>
      <c r="C419" s="272" t="n">
        <v>39.1285</v>
      </c>
      <c r="D419" s="272" t="n">
        <v>41.261</v>
      </c>
      <c r="E419" s="272" t="n">
        <v>42.3918</v>
      </c>
      <c r="F419" s="272" t="n">
        <v>863.2824</v>
      </c>
      <c r="G419" s="272" t="n">
        <v>36.072</v>
      </c>
      <c r="H419" s="272" t="n">
        <v>40.0045</v>
      </c>
      <c r="I419" s="272" t="n">
        <v>41.1976</v>
      </c>
      <c r="J419" s="272" t="n">
        <v>36315.81</v>
      </c>
      <c r="K419" s="272" t="n">
        <v>36.32</v>
      </c>
    </row>
    <row r="420" customFormat="false" ht="14.25" hidden="false" customHeight="false" outlineLevel="0" collapsed="false">
      <c r="A420" s="272" t="s">
        <v>506</v>
      </c>
      <c r="B420" s="272" t="n">
        <v>897.4576</v>
      </c>
      <c r="C420" s="272" t="n">
        <v>37.05</v>
      </c>
      <c r="D420" s="272" t="n">
        <v>40.2504</v>
      </c>
      <c r="E420" s="272" t="n">
        <v>41.4023</v>
      </c>
      <c r="F420" s="272" t="n">
        <v>490.028</v>
      </c>
      <c r="G420" s="272" t="n">
        <v>34.0293</v>
      </c>
      <c r="H420" s="272" t="n">
        <v>39.4713</v>
      </c>
      <c r="I420" s="272" t="n">
        <v>40.7872</v>
      </c>
      <c r="J420" s="272" t="n">
        <v>35068.75</v>
      </c>
      <c r="K420" s="272" t="n">
        <v>34.22</v>
      </c>
    </row>
    <row r="421" customFormat="false" ht="14.25" hidden="false" customHeight="false" outlineLevel="0" collapsed="false">
      <c r="A421" s="272" t="s">
        <v>507</v>
      </c>
      <c r="B421" s="272" t="n">
        <v>3155.4296</v>
      </c>
      <c r="C421" s="272" t="n">
        <v>41.5775</v>
      </c>
      <c r="D421" s="272" t="n">
        <v>43.189</v>
      </c>
      <c r="E421" s="272" t="n">
        <v>44.6444</v>
      </c>
      <c r="F421" s="272" t="n">
        <v>2777.6744</v>
      </c>
      <c r="G421" s="272" t="n">
        <v>40.1093</v>
      </c>
      <c r="H421" s="272" t="n">
        <v>41.9056</v>
      </c>
      <c r="I421" s="272" t="n">
        <v>43.1358</v>
      </c>
      <c r="J421" s="272" t="n">
        <v>44624.57</v>
      </c>
      <c r="K421" s="272" t="n">
        <v>45.65</v>
      </c>
    </row>
    <row r="422" customFormat="false" ht="14.25" hidden="false" customHeight="false" outlineLevel="0" collapsed="false">
      <c r="A422" s="272" t="s">
        <v>508</v>
      </c>
      <c r="B422" s="272" t="n">
        <v>1593.6904</v>
      </c>
      <c r="C422" s="272" t="n">
        <v>39.931</v>
      </c>
      <c r="D422" s="272" t="n">
        <v>41.8047</v>
      </c>
      <c r="E422" s="272" t="n">
        <v>43.003</v>
      </c>
      <c r="F422" s="272" t="n">
        <v>1561.1344</v>
      </c>
      <c r="G422" s="272" t="n">
        <v>38.1979</v>
      </c>
      <c r="H422" s="272" t="n">
        <v>40.9335</v>
      </c>
      <c r="I422" s="272" t="n">
        <v>42.1151</v>
      </c>
      <c r="J422" s="272" t="n">
        <v>38567.98</v>
      </c>
      <c r="K422" s="272" t="n">
        <v>38.92</v>
      </c>
    </row>
    <row r="423" customFormat="false" ht="14.25" hidden="false" customHeight="false" outlineLevel="0" collapsed="false">
      <c r="A423" s="272" t="s">
        <v>509</v>
      </c>
      <c r="B423" s="272" t="n">
        <v>939.4</v>
      </c>
      <c r="C423" s="272" t="n">
        <v>37.9877</v>
      </c>
      <c r="D423" s="272" t="n">
        <v>40.828</v>
      </c>
      <c r="E423" s="272" t="n">
        <v>41.9724</v>
      </c>
      <c r="F423" s="272" t="n">
        <v>863.2824</v>
      </c>
      <c r="G423" s="272" t="n">
        <v>36.072</v>
      </c>
      <c r="H423" s="272" t="n">
        <v>40.0045</v>
      </c>
      <c r="I423" s="272" t="n">
        <v>41.1976</v>
      </c>
      <c r="J423" s="272" t="n">
        <v>34302.54</v>
      </c>
      <c r="K423" s="272" t="n">
        <v>34.09</v>
      </c>
    </row>
    <row r="424" customFormat="false" ht="14.25" hidden="false" customHeight="false" outlineLevel="0" collapsed="false">
      <c r="A424" s="272" t="s">
        <v>510</v>
      </c>
      <c r="B424" s="272" t="n">
        <v>504.7168</v>
      </c>
      <c r="C424" s="272" t="n">
        <v>35.8206</v>
      </c>
      <c r="D424" s="272" t="n">
        <v>39.8995</v>
      </c>
      <c r="E424" s="272" t="n">
        <v>41.0972</v>
      </c>
      <c r="F424" s="272" t="n">
        <v>490.028</v>
      </c>
      <c r="G424" s="272" t="n">
        <v>34.0293</v>
      </c>
      <c r="H424" s="272" t="n">
        <v>39.4713</v>
      </c>
      <c r="I424" s="272" t="n">
        <v>40.7872</v>
      </c>
      <c r="J424" s="272" t="n">
        <v>31545.13</v>
      </c>
      <c r="K424" s="272" t="n">
        <v>30.69</v>
      </c>
    </row>
    <row r="425" customFormat="false" ht="14.25" hidden="false" customHeight="false" outlineLevel="0" collapsed="false">
      <c r="A425" s="272" t="s">
        <v>511</v>
      </c>
      <c r="B425" s="272" t="n">
        <v>10258.2496</v>
      </c>
      <c r="C425" s="272" t="n">
        <v>41.0123</v>
      </c>
      <c r="D425" s="272" t="n">
        <v>42.7473</v>
      </c>
      <c r="E425" s="272" t="n">
        <v>44.0125</v>
      </c>
      <c r="F425" s="272" t="n">
        <v>3768.7384</v>
      </c>
      <c r="G425" s="272" t="n">
        <v>37.5583</v>
      </c>
      <c r="H425" s="272" t="n">
        <v>40.1719</v>
      </c>
      <c r="I425" s="272" t="n">
        <v>41.1656</v>
      </c>
      <c r="J425" s="272" t="n">
        <v>46926.02</v>
      </c>
      <c r="K425" s="272" t="n">
        <v>54.44</v>
      </c>
    </row>
    <row r="426" customFormat="false" ht="14.25" hidden="false" customHeight="false" outlineLevel="0" collapsed="false">
      <c r="A426" s="272" t="s">
        <v>512</v>
      </c>
      <c r="B426" s="272" t="n">
        <v>4725.3376</v>
      </c>
      <c r="C426" s="272" t="n">
        <v>38.7365</v>
      </c>
      <c r="D426" s="272" t="n">
        <v>41.0099</v>
      </c>
      <c r="E426" s="272" t="n">
        <v>42.0301</v>
      </c>
      <c r="F426" s="272" t="n">
        <v>1893.7768</v>
      </c>
      <c r="G426" s="272" t="n">
        <v>35.2915</v>
      </c>
      <c r="H426" s="272" t="n">
        <v>38.9301</v>
      </c>
      <c r="I426" s="272" t="n">
        <v>40.0419</v>
      </c>
      <c r="J426" s="272" t="n">
        <v>37985.88</v>
      </c>
      <c r="K426" s="272" t="n">
        <v>41.9</v>
      </c>
    </row>
    <row r="427" customFormat="false" ht="14.25" hidden="false" customHeight="false" outlineLevel="0" collapsed="false">
      <c r="A427" s="272" t="s">
        <v>513</v>
      </c>
      <c r="B427" s="272" t="n">
        <v>2311.9504</v>
      </c>
      <c r="C427" s="272" t="n">
        <v>36.4052</v>
      </c>
      <c r="D427" s="272" t="n">
        <v>39.3237</v>
      </c>
      <c r="E427" s="272" t="n">
        <v>40.3567</v>
      </c>
      <c r="F427" s="272" t="n">
        <v>953.3512</v>
      </c>
      <c r="G427" s="272" t="n">
        <v>33.1047</v>
      </c>
      <c r="H427" s="272" t="n">
        <v>37.6895</v>
      </c>
      <c r="I427" s="272" t="n">
        <v>39.0686</v>
      </c>
      <c r="J427" s="272" t="n">
        <v>32815.21</v>
      </c>
      <c r="K427" s="272" t="n">
        <v>34.22</v>
      </c>
    </row>
    <row r="428" customFormat="false" ht="14.25" hidden="false" customHeight="false" outlineLevel="0" collapsed="false">
      <c r="A428" s="272" t="s">
        <v>514</v>
      </c>
      <c r="B428" s="272" t="n">
        <v>1160.44</v>
      </c>
      <c r="C428" s="272" t="n">
        <v>34.1542</v>
      </c>
      <c r="D428" s="272" t="n">
        <v>38.1152</v>
      </c>
      <c r="E428" s="272" t="n">
        <v>39.3577</v>
      </c>
      <c r="F428" s="272" t="n">
        <v>488.7424</v>
      </c>
      <c r="G428" s="272" t="n">
        <v>31.092</v>
      </c>
      <c r="H428" s="272" t="n">
        <v>36.958</v>
      </c>
      <c r="I428" s="272" t="n">
        <v>38.6217</v>
      </c>
      <c r="J428" s="272" t="n">
        <v>28687.56</v>
      </c>
      <c r="K428" s="272" t="n">
        <v>29.83</v>
      </c>
    </row>
    <row r="429" customFormat="false" ht="14.25" hidden="false" customHeight="false" outlineLevel="0" collapsed="false">
      <c r="A429" s="272" t="s">
        <v>515</v>
      </c>
      <c r="B429" s="272" t="n">
        <v>5989.3272</v>
      </c>
      <c r="C429" s="272" t="n">
        <v>39.8696</v>
      </c>
      <c r="D429" s="272" t="n">
        <v>41.86</v>
      </c>
      <c r="E429" s="272" t="n">
        <v>42.9659</v>
      </c>
      <c r="F429" s="272" t="n">
        <v>3768.7384</v>
      </c>
      <c r="G429" s="272" t="n">
        <v>37.5583</v>
      </c>
      <c r="H429" s="272" t="n">
        <v>40.1719</v>
      </c>
      <c r="I429" s="272" t="n">
        <v>41.1656</v>
      </c>
      <c r="J429" s="272" t="n">
        <v>43537.57</v>
      </c>
      <c r="K429" s="272" t="n">
        <v>50.4</v>
      </c>
    </row>
    <row r="430" customFormat="false" ht="14.25" hidden="false" customHeight="false" outlineLevel="0" collapsed="false">
      <c r="A430" s="272" t="s">
        <v>516</v>
      </c>
      <c r="B430" s="272" t="n">
        <v>2753.804</v>
      </c>
      <c r="C430" s="272" t="n">
        <v>37.4899</v>
      </c>
      <c r="D430" s="272" t="n">
        <v>40.0771</v>
      </c>
      <c r="E430" s="272" t="n">
        <v>41.0668</v>
      </c>
      <c r="F430" s="272" t="n">
        <v>1893.7768</v>
      </c>
      <c r="G430" s="272" t="n">
        <v>35.2915</v>
      </c>
      <c r="H430" s="272" t="n">
        <v>38.9301</v>
      </c>
      <c r="I430" s="272" t="n">
        <v>40.0419</v>
      </c>
      <c r="J430" s="272" t="n">
        <v>35183.81</v>
      </c>
      <c r="K430" s="272" t="n">
        <v>38.48</v>
      </c>
    </row>
    <row r="431" customFormat="false" ht="14.25" hidden="false" customHeight="false" outlineLevel="0" collapsed="false">
      <c r="A431" s="272" t="s">
        <v>517</v>
      </c>
      <c r="B431" s="272" t="n">
        <v>1395.5792</v>
      </c>
      <c r="C431" s="272" t="n">
        <v>35.207</v>
      </c>
      <c r="D431" s="272" t="n">
        <v>38.8456</v>
      </c>
      <c r="E431" s="272" t="n">
        <v>39.9519</v>
      </c>
      <c r="F431" s="272" t="n">
        <v>953.3512</v>
      </c>
      <c r="G431" s="272" t="n">
        <v>33.1047</v>
      </c>
      <c r="H431" s="272" t="n">
        <v>37.6895</v>
      </c>
      <c r="I431" s="272" t="n">
        <v>39.0686</v>
      </c>
      <c r="J431" s="272" t="n">
        <v>31297.31</v>
      </c>
      <c r="K431" s="272" t="n">
        <v>32.55</v>
      </c>
    </row>
    <row r="432" customFormat="false" ht="14.25" hidden="false" customHeight="false" outlineLevel="0" collapsed="false">
      <c r="A432" s="272" t="s">
        <v>518</v>
      </c>
      <c r="B432" s="272" t="n">
        <v>689.0208</v>
      </c>
      <c r="C432" s="272" t="n">
        <v>32.9982</v>
      </c>
      <c r="D432" s="272" t="n">
        <v>37.6458</v>
      </c>
      <c r="E432" s="272" t="n">
        <v>39.0256</v>
      </c>
      <c r="F432" s="272" t="n">
        <v>488.7424</v>
      </c>
      <c r="G432" s="272" t="n">
        <v>31.092</v>
      </c>
      <c r="H432" s="272" t="n">
        <v>36.958</v>
      </c>
      <c r="I432" s="272" t="n">
        <v>38.6217</v>
      </c>
      <c r="J432" s="272" t="n">
        <v>27681.62</v>
      </c>
      <c r="K432" s="272" t="n">
        <v>27.73</v>
      </c>
    </row>
    <row r="433" customFormat="false" ht="14.25" hidden="false" customHeight="false" outlineLevel="0" collapsed="false">
      <c r="A433" s="272" t="s">
        <v>519</v>
      </c>
      <c r="B433" s="272" t="n">
        <v>35574.0128</v>
      </c>
      <c r="C433" s="272" t="n">
        <v>39.7413</v>
      </c>
      <c r="D433" s="272" t="n">
        <v>40.9857</v>
      </c>
      <c r="E433" s="272" t="n">
        <v>43.8803</v>
      </c>
      <c r="F433" s="272" t="n">
        <v>6887.5544</v>
      </c>
      <c r="G433" s="272" t="n">
        <v>37.1021</v>
      </c>
      <c r="H433" s="272" t="n">
        <v>39.0797</v>
      </c>
      <c r="I433" s="272" t="n">
        <v>41.7647</v>
      </c>
      <c r="J433" s="272" t="n">
        <v>108469.99</v>
      </c>
      <c r="K433" s="272" t="n">
        <v>115.82</v>
      </c>
    </row>
    <row r="434" customFormat="false" ht="14.25" hidden="false" customHeight="false" outlineLevel="0" collapsed="false">
      <c r="A434" s="272" t="s">
        <v>520</v>
      </c>
      <c r="B434" s="272" t="n">
        <v>9306.4688</v>
      </c>
      <c r="C434" s="272" t="n">
        <v>37.8827</v>
      </c>
      <c r="D434" s="272" t="n">
        <v>39.5133</v>
      </c>
      <c r="E434" s="272" t="n">
        <v>42.4447</v>
      </c>
      <c r="F434" s="272" t="n">
        <v>3517.1264</v>
      </c>
      <c r="G434" s="272" t="n">
        <v>35.4533</v>
      </c>
      <c r="H434" s="272" t="n">
        <v>38.4117</v>
      </c>
      <c r="I434" s="272" t="n">
        <v>40.5766</v>
      </c>
      <c r="J434" s="272" t="n">
        <v>78548.06</v>
      </c>
      <c r="K434" s="272" t="n">
        <v>80.56</v>
      </c>
    </row>
    <row r="435" customFormat="false" ht="14.25" hidden="false" customHeight="false" outlineLevel="0" collapsed="false">
      <c r="A435" s="272" t="s">
        <v>521</v>
      </c>
      <c r="B435" s="272" t="n">
        <v>3988.684</v>
      </c>
      <c r="C435" s="272" t="n">
        <v>36.2504</v>
      </c>
      <c r="D435" s="272" t="n">
        <v>38.6159</v>
      </c>
      <c r="E435" s="272" t="n">
        <v>40.9113</v>
      </c>
      <c r="F435" s="272" t="n">
        <v>1928.7456</v>
      </c>
      <c r="G435" s="272" t="n">
        <v>33.6415</v>
      </c>
      <c r="H435" s="272" t="n">
        <v>37.5856</v>
      </c>
      <c r="I435" s="272" t="n">
        <v>39.2608</v>
      </c>
      <c r="J435" s="272" t="n">
        <v>66557.24</v>
      </c>
      <c r="K435" s="272" t="n">
        <v>66.42</v>
      </c>
    </row>
    <row r="436" customFormat="false" ht="14.25" hidden="false" customHeight="false" outlineLevel="0" collapsed="false">
      <c r="A436" s="272" t="s">
        <v>522</v>
      </c>
      <c r="B436" s="272" t="n">
        <v>2077.0848</v>
      </c>
      <c r="C436" s="272" t="n">
        <v>34.4638</v>
      </c>
      <c r="D436" s="272" t="n">
        <v>37.8539</v>
      </c>
      <c r="E436" s="272" t="n">
        <v>39.631</v>
      </c>
      <c r="F436" s="272" t="n">
        <v>1111.616</v>
      </c>
      <c r="G436" s="272" t="n">
        <v>31.7728</v>
      </c>
      <c r="H436" s="272" t="n">
        <v>37.0918</v>
      </c>
      <c r="I436" s="272" t="n">
        <v>38.4145</v>
      </c>
      <c r="J436" s="272" t="n">
        <v>59281.66</v>
      </c>
      <c r="K436" s="272" t="n">
        <v>56.61</v>
      </c>
    </row>
    <row r="437" customFormat="false" ht="14.25" hidden="false" customHeight="false" outlineLevel="0" collapsed="false">
      <c r="A437" s="272" t="s">
        <v>523</v>
      </c>
      <c r="B437" s="272" t="n">
        <v>15255.3352</v>
      </c>
      <c r="C437" s="272" t="n">
        <v>38.6807</v>
      </c>
      <c r="D437" s="272" t="n">
        <v>40.0821</v>
      </c>
      <c r="E437" s="272" t="n">
        <v>43.1251</v>
      </c>
      <c r="F437" s="272" t="n">
        <v>6887.5544</v>
      </c>
      <c r="G437" s="272" t="n">
        <v>37.1021</v>
      </c>
      <c r="H437" s="272" t="n">
        <v>39.0797</v>
      </c>
      <c r="I437" s="272" t="n">
        <v>41.7647</v>
      </c>
      <c r="J437" s="272" t="n">
        <v>90635.62</v>
      </c>
      <c r="K437" s="272" t="n">
        <v>96.49</v>
      </c>
    </row>
    <row r="438" customFormat="false" ht="14.25" hidden="false" customHeight="false" outlineLevel="0" collapsed="false">
      <c r="A438" s="272" t="s">
        <v>524</v>
      </c>
      <c r="B438" s="272" t="n">
        <v>4698.1832</v>
      </c>
      <c r="C438" s="272" t="n">
        <v>37.0386</v>
      </c>
      <c r="D438" s="272" t="n">
        <v>39.0167</v>
      </c>
      <c r="E438" s="272" t="n">
        <v>41.5833</v>
      </c>
      <c r="F438" s="272" t="n">
        <v>3517.1264</v>
      </c>
      <c r="G438" s="272" t="n">
        <v>35.4533</v>
      </c>
      <c r="H438" s="272" t="n">
        <v>38.4117</v>
      </c>
      <c r="I438" s="272" t="n">
        <v>40.5766</v>
      </c>
      <c r="J438" s="272" t="n">
        <v>71428.95</v>
      </c>
      <c r="K438" s="272" t="n">
        <v>73.07</v>
      </c>
    </row>
    <row r="439" customFormat="false" ht="14.25" hidden="false" customHeight="false" outlineLevel="0" collapsed="false">
      <c r="A439" s="272" t="s">
        <v>525</v>
      </c>
      <c r="B439" s="272" t="n">
        <v>2343.4328</v>
      </c>
      <c r="C439" s="272" t="n">
        <v>35.3075</v>
      </c>
      <c r="D439" s="272" t="n">
        <v>38.3038</v>
      </c>
      <c r="E439" s="272" t="n">
        <v>40.3665</v>
      </c>
      <c r="F439" s="272" t="n">
        <v>1928.7456</v>
      </c>
      <c r="G439" s="272" t="n">
        <v>33.6415</v>
      </c>
      <c r="H439" s="272" t="n">
        <v>37.5856</v>
      </c>
      <c r="I439" s="272" t="n">
        <v>39.2608</v>
      </c>
      <c r="J439" s="272" t="n">
        <v>62641.93</v>
      </c>
      <c r="K439" s="272" t="n">
        <v>62.23</v>
      </c>
    </row>
    <row r="440" customFormat="false" ht="14.25" hidden="false" customHeight="false" outlineLevel="0" collapsed="false">
      <c r="A440" s="272" t="s">
        <v>526</v>
      </c>
      <c r="B440" s="272" t="n">
        <v>1226.8104</v>
      </c>
      <c r="C440" s="272" t="n">
        <v>33.4202</v>
      </c>
      <c r="D440" s="272" t="n">
        <v>37.4921</v>
      </c>
      <c r="E440" s="272" t="n">
        <v>39.0398</v>
      </c>
      <c r="F440" s="272" t="n">
        <v>1111.616</v>
      </c>
      <c r="G440" s="272" t="n">
        <v>31.7728</v>
      </c>
      <c r="H440" s="272" t="n">
        <v>37.0918</v>
      </c>
      <c r="I440" s="272" t="n">
        <v>38.4145</v>
      </c>
      <c r="J440" s="272" t="n">
        <v>56457.29</v>
      </c>
      <c r="K440" s="272" t="n">
        <v>54.61</v>
      </c>
    </row>
    <row r="441" customFormat="false" ht="14.25" hidden="false" customHeight="false" outlineLevel="0" collapsed="false">
      <c r="A441" s="272" t="s">
        <v>527</v>
      </c>
      <c r="B441" s="272" t="n">
        <v>29926.7184</v>
      </c>
      <c r="C441" s="272" t="n">
        <v>40.4755</v>
      </c>
      <c r="D441" s="272" t="n">
        <v>43.9838</v>
      </c>
      <c r="E441" s="272" t="n">
        <v>45.3402</v>
      </c>
      <c r="F441" s="272" t="n">
        <v>8048.16</v>
      </c>
      <c r="G441" s="272" t="n">
        <v>37.8634</v>
      </c>
      <c r="H441" s="272" t="n">
        <v>42.457</v>
      </c>
      <c r="I441" s="272" t="n">
        <v>43.0284</v>
      </c>
      <c r="J441" s="272" t="n">
        <v>118651.11</v>
      </c>
      <c r="K441" s="272" t="n">
        <v>122.01</v>
      </c>
    </row>
    <row r="442" customFormat="false" ht="14.25" hidden="false" customHeight="false" outlineLevel="0" collapsed="false">
      <c r="A442" s="272" t="s">
        <v>528</v>
      </c>
      <c r="B442" s="272" t="n">
        <v>9519.1056</v>
      </c>
      <c r="C442" s="272" t="n">
        <v>38.58</v>
      </c>
      <c r="D442" s="272" t="n">
        <v>42.9423</v>
      </c>
      <c r="E442" s="272" t="n">
        <v>43.762</v>
      </c>
      <c r="F442" s="272" t="n">
        <v>4213.9592</v>
      </c>
      <c r="G442" s="272" t="n">
        <v>36.3473</v>
      </c>
      <c r="H442" s="272" t="n">
        <v>41.5059</v>
      </c>
      <c r="I442" s="272" t="n">
        <v>41.6257</v>
      </c>
      <c r="J442" s="272" t="n">
        <v>93227.58</v>
      </c>
      <c r="K442" s="272" t="n">
        <v>93.97</v>
      </c>
    </row>
    <row r="443" customFormat="false" ht="14.25" hidden="false" customHeight="false" outlineLevel="0" collapsed="false">
      <c r="A443" s="272" t="s">
        <v>529</v>
      </c>
      <c r="B443" s="272" t="n">
        <v>4425.0312</v>
      </c>
      <c r="C443" s="272" t="n">
        <v>37.0872</v>
      </c>
      <c r="D443" s="272" t="n">
        <v>41.775</v>
      </c>
      <c r="E443" s="272" t="n">
        <v>42.0568</v>
      </c>
      <c r="F443" s="272" t="n">
        <v>2359.6744</v>
      </c>
      <c r="G443" s="272" t="n">
        <v>34.6649</v>
      </c>
      <c r="H443" s="272" t="n">
        <v>40.4901</v>
      </c>
      <c r="I443" s="272" t="n">
        <v>40.2323</v>
      </c>
      <c r="J443" s="272" t="n">
        <v>79636.89</v>
      </c>
      <c r="K443" s="272" t="n">
        <v>79.72</v>
      </c>
    </row>
    <row r="444" customFormat="false" ht="14.25" hidden="false" customHeight="false" outlineLevel="0" collapsed="false">
      <c r="A444" s="272" t="s">
        <v>530</v>
      </c>
      <c r="B444" s="272" t="n">
        <v>2312.164</v>
      </c>
      <c r="C444" s="272" t="n">
        <v>35.4352</v>
      </c>
      <c r="D444" s="272" t="n">
        <v>40.6972</v>
      </c>
      <c r="E444" s="272" t="n">
        <v>40.533</v>
      </c>
      <c r="F444" s="272" t="n">
        <v>1397.7336</v>
      </c>
      <c r="G444" s="272" t="n">
        <v>32.9337</v>
      </c>
      <c r="H444" s="272" t="n">
        <v>39.8608</v>
      </c>
      <c r="I444" s="272" t="n">
        <v>39.3219</v>
      </c>
      <c r="J444" s="272" t="n">
        <v>69930.93</v>
      </c>
      <c r="K444" s="272" t="n">
        <v>68.14</v>
      </c>
    </row>
    <row r="445" customFormat="false" ht="14.25" hidden="false" customHeight="false" outlineLevel="0" collapsed="false">
      <c r="A445" s="272" t="s">
        <v>531</v>
      </c>
      <c r="B445" s="272" t="n">
        <v>13622.128</v>
      </c>
      <c r="C445" s="272" t="n">
        <v>39.3939</v>
      </c>
      <c r="D445" s="272" t="n">
        <v>43.4562</v>
      </c>
      <c r="E445" s="272" t="n">
        <v>44.5457</v>
      </c>
      <c r="F445" s="272" t="n">
        <v>8048.16</v>
      </c>
      <c r="G445" s="272" t="n">
        <v>37.8634</v>
      </c>
      <c r="H445" s="272" t="n">
        <v>42.457</v>
      </c>
      <c r="I445" s="272" t="n">
        <v>43.0284</v>
      </c>
      <c r="J445" s="272" t="n">
        <v>105326.92</v>
      </c>
      <c r="K445" s="272" t="n">
        <v>106.5</v>
      </c>
    </row>
    <row r="446" customFormat="false" ht="14.25" hidden="false" customHeight="false" outlineLevel="0" collapsed="false">
      <c r="A446" s="272" t="s">
        <v>532</v>
      </c>
      <c r="B446" s="272" t="n">
        <v>4898.1992</v>
      </c>
      <c r="C446" s="272" t="n">
        <v>37.7773</v>
      </c>
      <c r="D446" s="272" t="n">
        <v>42.2737</v>
      </c>
      <c r="E446" s="272" t="n">
        <v>42.7434</v>
      </c>
      <c r="F446" s="272" t="n">
        <v>4213.9592</v>
      </c>
      <c r="G446" s="272" t="n">
        <v>36.3473</v>
      </c>
      <c r="H446" s="272" t="n">
        <v>41.5059</v>
      </c>
      <c r="I446" s="272" t="n">
        <v>41.6257</v>
      </c>
      <c r="J446" s="272" t="n">
        <v>86883.13</v>
      </c>
      <c r="K446" s="272" t="n">
        <v>85.19</v>
      </c>
    </row>
    <row r="447" customFormat="false" ht="14.25" hidden="false" customHeight="false" outlineLevel="0" collapsed="false">
      <c r="A447" s="272" t="s">
        <v>533</v>
      </c>
      <c r="B447" s="272" t="n">
        <v>2445.1848</v>
      </c>
      <c r="C447" s="272" t="n">
        <v>36.2028</v>
      </c>
      <c r="D447" s="272" t="n">
        <v>41.3103</v>
      </c>
      <c r="E447" s="272" t="n">
        <v>41.3437</v>
      </c>
      <c r="F447" s="272" t="n">
        <v>2359.6744</v>
      </c>
      <c r="G447" s="272" t="n">
        <v>34.6649</v>
      </c>
      <c r="H447" s="272" t="n">
        <v>40.4901</v>
      </c>
      <c r="I447" s="272" t="n">
        <v>40.2323</v>
      </c>
      <c r="J447" s="272" t="n">
        <v>74980.01</v>
      </c>
      <c r="K447" s="272" t="n">
        <v>72.98</v>
      </c>
    </row>
    <row r="448" customFormat="false" ht="14.25" hidden="false" customHeight="false" outlineLevel="0" collapsed="false">
      <c r="A448" s="272" t="s">
        <v>534</v>
      </c>
      <c r="B448" s="272" t="n">
        <v>1271.456</v>
      </c>
      <c r="C448" s="272" t="n">
        <v>34.4542</v>
      </c>
      <c r="D448" s="272" t="n">
        <v>40.3206</v>
      </c>
      <c r="E448" s="272" t="n">
        <v>39.9905</v>
      </c>
      <c r="F448" s="272" t="n">
        <v>1397.7336</v>
      </c>
      <c r="G448" s="272" t="n">
        <v>32.9337</v>
      </c>
      <c r="H448" s="272" t="n">
        <v>39.8608</v>
      </c>
      <c r="I448" s="272" t="n">
        <v>39.3219</v>
      </c>
      <c r="J448" s="272" t="n">
        <v>66198.7</v>
      </c>
      <c r="K448" s="272" t="n">
        <v>64.17</v>
      </c>
    </row>
    <row r="449" customFormat="false" ht="14.25" hidden="false" customHeight="false" outlineLevel="0" collapsed="false">
      <c r="A449" s="272" t="s">
        <v>535</v>
      </c>
      <c r="B449" s="272" t="n">
        <v>85520.8872</v>
      </c>
      <c r="C449" s="272" t="n">
        <v>40.5069</v>
      </c>
      <c r="D449" s="272" t="n">
        <v>42.2857</v>
      </c>
      <c r="E449" s="272" t="n">
        <v>44.259</v>
      </c>
      <c r="F449" s="272" t="n">
        <v>10766.6992</v>
      </c>
      <c r="G449" s="272" t="n">
        <v>35.728</v>
      </c>
      <c r="H449" s="272" t="n">
        <v>40.731</v>
      </c>
      <c r="I449" s="272" t="n">
        <v>43.0178</v>
      </c>
      <c r="J449" s="272" t="n">
        <v>158816.6</v>
      </c>
      <c r="K449" s="272" t="n">
        <v>187.87</v>
      </c>
    </row>
    <row r="450" customFormat="false" ht="14.25" hidden="false" customHeight="false" outlineLevel="0" collapsed="false">
      <c r="A450" s="272" t="s">
        <v>536</v>
      </c>
      <c r="B450" s="272" t="n">
        <v>21353.5088</v>
      </c>
      <c r="C450" s="272" t="n">
        <v>36.6628</v>
      </c>
      <c r="D450" s="272" t="n">
        <v>41.1439</v>
      </c>
      <c r="E450" s="272" t="n">
        <v>43.3376</v>
      </c>
      <c r="F450" s="272" t="n">
        <v>3134.8904</v>
      </c>
      <c r="G450" s="272" t="n">
        <v>34.367</v>
      </c>
      <c r="H450" s="272" t="n">
        <v>39.7786</v>
      </c>
      <c r="I450" s="272" t="n">
        <v>42.3234</v>
      </c>
      <c r="J450" s="272" t="n">
        <v>103882.29</v>
      </c>
      <c r="K450" s="272" t="n">
        <v>125.15</v>
      </c>
    </row>
    <row r="451" customFormat="false" ht="14.25" hidden="false" customHeight="false" outlineLevel="0" collapsed="false">
      <c r="A451" s="272" t="s">
        <v>537</v>
      </c>
      <c r="B451" s="272" t="n">
        <v>4960.4136</v>
      </c>
      <c r="C451" s="272" t="n">
        <v>35.078</v>
      </c>
      <c r="D451" s="272" t="n">
        <v>40.0477</v>
      </c>
      <c r="E451" s="272" t="n">
        <v>42.4717</v>
      </c>
      <c r="F451" s="272" t="n">
        <v>1323.4384</v>
      </c>
      <c r="G451" s="272" t="n">
        <v>32.732</v>
      </c>
      <c r="H451" s="272" t="n">
        <v>38.7803</v>
      </c>
      <c r="I451" s="272" t="n">
        <v>41.4259</v>
      </c>
      <c r="J451" s="272" t="n">
        <v>73424.66</v>
      </c>
      <c r="K451" s="272" t="n">
        <v>81.23</v>
      </c>
    </row>
    <row r="452" customFormat="false" ht="14.25" hidden="false" customHeight="false" outlineLevel="0" collapsed="false">
      <c r="A452" s="272" t="s">
        <v>538</v>
      </c>
      <c r="B452" s="272" t="n">
        <v>1808.7096</v>
      </c>
      <c r="C452" s="272" t="n">
        <v>33.5777</v>
      </c>
      <c r="D452" s="272" t="n">
        <v>39.0997</v>
      </c>
      <c r="E452" s="272" t="n">
        <v>41.6609</v>
      </c>
      <c r="F452" s="272" t="n">
        <v>640.5472</v>
      </c>
      <c r="G452" s="272" t="n">
        <v>30.8988</v>
      </c>
      <c r="H452" s="272" t="n">
        <v>38.2033</v>
      </c>
      <c r="I452" s="272" t="n">
        <v>40.8955</v>
      </c>
      <c r="J452" s="272" t="n">
        <v>64492.55</v>
      </c>
      <c r="K452" s="272" t="n">
        <v>68.08</v>
      </c>
    </row>
    <row r="453" customFormat="false" ht="14.25" hidden="false" customHeight="false" outlineLevel="0" collapsed="false">
      <c r="A453" s="272" t="s">
        <v>539</v>
      </c>
      <c r="B453" s="272" t="n">
        <v>42736.7584</v>
      </c>
      <c r="C453" s="272" t="n">
        <v>38.2167</v>
      </c>
      <c r="D453" s="272" t="n">
        <v>41.6397</v>
      </c>
      <c r="E453" s="272" t="n">
        <v>43.7343</v>
      </c>
      <c r="F453" s="272" t="n">
        <v>10766.6992</v>
      </c>
      <c r="G453" s="272" t="n">
        <v>35.728</v>
      </c>
      <c r="H453" s="272" t="n">
        <v>40.731</v>
      </c>
      <c r="I453" s="272" t="n">
        <v>43.0178</v>
      </c>
      <c r="J453" s="272" t="n">
        <v>123202.37</v>
      </c>
      <c r="K453" s="272" t="n">
        <v>150.17</v>
      </c>
    </row>
    <row r="454" customFormat="false" ht="14.25" hidden="false" customHeight="false" outlineLevel="0" collapsed="false">
      <c r="A454" s="272" t="s">
        <v>540</v>
      </c>
      <c r="B454" s="272" t="n">
        <v>8902.2704</v>
      </c>
      <c r="C454" s="272" t="n">
        <v>35.7453</v>
      </c>
      <c r="D454" s="272" t="n">
        <v>40.5859</v>
      </c>
      <c r="E454" s="272" t="n">
        <v>42.8854</v>
      </c>
      <c r="F454" s="272" t="n">
        <v>3134.8904</v>
      </c>
      <c r="G454" s="272" t="n">
        <v>34.367</v>
      </c>
      <c r="H454" s="272" t="n">
        <v>39.7786</v>
      </c>
      <c r="I454" s="272" t="n">
        <v>42.3234</v>
      </c>
      <c r="J454" s="272" t="n">
        <v>82471.03</v>
      </c>
      <c r="K454" s="272" t="n">
        <v>98.91</v>
      </c>
    </row>
    <row r="455" customFormat="false" ht="14.25" hidden="false" customHeight="false" outlineLevel="0" collapsed="false">
      <c r="A455" s="272" t="s">
        <v>541</v>
      </c>
      <c r="B455" s="272" t="n">
        <v>2521.5592</v>
      </c>
      <c r="C455" s="272" t="n">
        <v>34.3482</v>
      </c>
      <c r="D455" s="272" t="n">
        <v>39.6963</v>
      </c>
      <c r="E455" s="272" t="n">
        <v>42.1856</v>
      </c>
      <c r="F455" s="272" t="n">
        <v>1323.4384</v>
      </c>
      <c r="G455" s="272" t="n">
        <v>32.732</v>
      </c>
      <c r="H455" s="272" t="n">
        <v>38.7803</v>
      </c>
      <c r="I455" s="272" t="n">
        <v>41.4259</v>
      </c>
      <c r="J455" s="272" t="n">
        <v>67967.19</v>
      </c>
      <c r="K455" s="272" t="n">
        <v>75.95</v>
      </c>
    </row>
    <row r="456" customFormat="false" ht="14.25" hidden="false" customHeight="false" outlineLevel="0" collapsed="false">
      <c r="A456" s="272" t="s">
        <v>542</v>
      </c>
      <c r="B456" s="272" t="n">
        <v>1040.236</v>
      </c>
      <c r="C456" s="272" t="n">
        <v>32.6929</v>
      </c>
      <c r="D456" s="272" t="n">
        <v>38.7474</v>
      </c>
      <c r="E456" s="272" t="n">
        <v>41.3495</v>
      </c>
      <c r="F456" s="272" t="n">
        <v>640.5472</v>
      </c>
      <c r="G456" s="272" t="n">
        <v>30.8988</v>
      </c>
      <c r="H456" s="272" t="n">
        <v>38.2033</v>
      </c>
      <c r="I456" s="272" t="n">
        <v>40.8955</v>
      </c>
      <c r="J456" s="272" t="n">
        <v>61349.27</v>
      </c>
      <c r="K456" s="272" t="n">
        <v>66.58</v>
      </c>
    </row>
    <row r="457" customFormat="false" ht="14.25" hidden="false" customHeight="false" outlineLevel="0" collapsed="false">
      <c r="A457" s="272" t="s">
        <v>543</v>
      </c>
      <c r="B457" s="272" t="n">
        <v>2742.1304</v>
      </c>
      <c r="C457" s="272" t="n">
        <v>41.5055</v>
      </c>
      <c r="D457" s="272" t="n">
        <v>43.1502</v>
      </c>
      <c r="E457" s="272" t="n">
        <v>44.5794</v>
      </c>
      <c r="F457" s="272" t="n">
        <v>3059.1312</v>
      </c>
      <c r="G457" s="272" t="n">
        <v>42.4723</v>
      </c>
      <c r="H457" s="272" t="n">
        <v>43.2285</v>
      </c>
      <c r="I457" s="272" t="n">
        <v>44.2174</v>
      </c>
      <c r="J457" s="272" t="n">
        <v>36776.02</v>
      </c>
      <c r="K457" s="272" t="n">
        <v>48.81</v>
      </c>
    </row>
    <row r="458" customFormat="false" ht="14.25" hidden="false" customHeight="false" outlineLevel="0" collapsed="false">
      <c r="A458" s="272" t="s">
        <v>544</v>
      </c>
      <c r="B458" s="272" t="n">
        <v>1349.2136</v>
      </c>
      <c r="C458" s="272" t="n">
        <v>39.8389</v>
      </c>
      <c r="D458" s="272" t="n">
        <v>41.7828</v>
      </c>
      <c r="E458" s="272" t="n">
        <v>42.9707</v>
      </c>
      <c r="F458" s="272" t="n">
        <v>1677.0544</v>
      </c>
      <c r="G458" s="272" t="n">
        <v>39.9603</v>
      </c>
      <c r="H458" s="272" t="n">
        <v>41.6475</v>
      </c>
      <c r="I458" s="272" t="n">
        <v>42.6858</v>
      </c>
      <c r="J458" s="272" t="n">
        <v>31263.01</v>
      </c>
      <c r="K458" s="272" t="n">
        <v>44.02</v>
      </c>
    </row>
    <row r="459" customFormat="false" ht="14.25" hidden="false" customHeight="false" outlineLevel="0" collapsed="false">
      <c r="A459" s="272" t="s">
        <v>545</v>
      </c>
      <c r="B459" s="272" t="n">
        <v>779.08</v>
      </c>
      <c r="C459" s="272" t="n">
        <v>37.8959</v>
      </c>
      <c r="D459" s="272" t="n">
        <v>40.8026</v>
      </c>
      <c r="E459" s="272" t="n">
        <v>41.9541</v>
      </c>
      <c r="F459" s="272" t="n">
        <v>921.2152</v>
      </c>
      <c r="G459" s="272" t="n">
        <v>37.3828</v>
      </c>
      <c r="H459" s="272" t="n">
        <v>40.5911</v>
      </c>
      <c r="I459" s="272" t="n">
        <v>41.7823</v>
      </c>
      <c r="J459" s="272" t="n">
        <v>27555.62</v>
      </c>
      <c r="K459" s="272" t="n">
        <v>40.36</v>
      </c>
    </row>
    <row r="460" customFormat="false" ht="14.25" hidden="false" customHeight="false" outlineLevel="0" collapsed="false">
      <c r="A460" s="272" t="s">
        <v>546</v>
      </c>
      <c r="B460" s="272" t="n">
        <v>458.6416</v>
      </c>
      <c r="C460" s="272" t="n">
        <v>35.7987</v>
      </c>
      <c r="D460" s="272" t="n">
        <v>39.8685</v>
      </c>
      <c r="E460" s="272" t="n">
        <v>41.0512</v>
      </c>
      <c r="F460" s="272" t="n">
        <v>494.6968</v>
      </c>
      <c r="G460" s="272" t="n">
        <v>34.9121</v>
      </c>
      <c r="H460" s="272" t="n">
        <v>39.6146</v>
      </c>
      <c r="I460" s="272" t="n">
        <v>40.9513</v>
      </c>
      <c r="J460" s="272" t="n">
        <v>24667.77</v>
      </c>
      <c r="K460" s="272" t="n">
        <v>37.22</v>
      </c>
    </row>
    <row r="461" customFormat="false" ht="14.25" hidden="false" customHeight="false" outlineLevel="0" collapsed="false">
      <c r="A461" s="272" t="s">
        <v>547</v>
      </c>
      <c r="B461" s="272" t="n">
        <v>769.82</v>
      </c>
      <c r="C461" s="272" t="n">
        <v>40.7136</v>
      </c>
      <c r="D461" s="272" t="n">
        <v>42.4542</v>
      </c>
      <c r="E461" s="272" t="n">
        <v>43.7101</v>
      </c>
      <c r="F461" s="272" t="n">
        <v>3059.1312</v>
      </c>
      <c r="G461" s="272" t="n">
        <v>42.4723</v>
      </c>
      <c r="H461" s="272" t="n">
        <v>43.2285</v>
      </c>
      <c r="I461" s="272" t="n">
        <v>44.2174</v>
      </c>
      <c r="J461" s="272" t="n">
        <v>30954.89</v>
      </c>
      <c r="K461" s="272" t="n">
        <v>42.08</v>
      </c>
    </row>
    <row r="462" customFormat="false" ht="14.25" hidden="false" customHeight="false" outlineLevel="0" collapsed="false">
      <c r="A462" s="272" t="s">
        <v>548</v>
      </c>
      <c r="B462" s="272" t="n">
        <v>369.9856</v>
      </c>
      <c r="C462" s="272" t="n">
        <v>38.9031</v>
      </c>
      <c r="D462" s="272" t="n">
        <v>41.1841</v>
      </c>
      <c r="E462" s="272" t="n">
        <v>42.3196</v>
      </c>
      <c r="F462" s="272" t="n">
        <v>1677.0544</v>
      </c>
      <c r="G462" s="272" t="n">
        <v>39.9603</v>
      </c>
      <c r="H462" s="272" t="n">
        <v>41.6475</v>
      </c>
      <c r="I462" s="272" t="n">
        <v>42.6858</v>
      </c>
      <c r="J462" s="272" t="n">
        <v>27160.4</v>
      </c>
      <c r="K462" s="272" t="n">
        <v>39.64</v>
      </c>
    </row>
    <row r="463" customFormat="false" ht="14.25" hidden="false" customHeight="false" outlineLevel="0" collapsed="false">
      <c r="A463" s="272" t="s">
        <v>549</v>
      </c>
      <c r="B463" s="272" t="n">
        <v>200.7896</v>
      </c>
      <c r="C463" s="272" t="n">
        <v>36.8247</v>
      </c>
      <c r="D463" s="272" t="n">
        <v>40.2091</v>
      </c>
      <c r="E463" s="272" t="n">
        <v>41.3816</v>
      </c>
      <c r="F463" s="272" t="n">
        <v>921.2152</v>
      </c>
      <c r="G463" s="272" t="n">
        <v>37.3828</v>
      </c>
      <c r="H463" s="272" t="n">
        <v>40.5911</v>
      </c>
      <c r="I463" s="272" t="n">
        <v>41.7823</v>
      </c>
      <c r="J463" s="272" t="n">
        <v>24382.49</v>
      </c>
      <c r="K463" s="272" t="n">
        <v>37.29</v>
      </c>
    </row>
    <row r="464" customFormat="false" ht="14.25" hidden="false" customHeight="false" outlineLevel="0" collapsed="false">
      <c r="A464" s="272" t="s">
        <v>550</v>
      </c>
      <c r="B464" s="272" t="n">
        <v>148.3376</v>
      </c>
      <c r="C464" s="272" t="n">
        <v>34.7358</v>
      </c>
      <c r="D464" s="272" t="n">
        <v>39.5763</v>
      </c>
      <c r="E464" s="272" t="n">
        <v>40.8196</v>
      </c>
      <c r="F464" s="272" t="n">
        <v>494.6968</v>
      </c>
      <c r="G464" s="272" t="n">
        <v>34.9121</v>
      </c>
      <c r="H464" s="272" t="n">
        <v>39.6146</v>
      </c>
      <c r="I464" s="272" t="n">
        <v>40.9513</v>
      </c>
      <c r="J464" s="272" t="n">
        <v>24502.28</v>
      </c>
      <c r="K464" s="272" t="n">
        <v>38.84</v>
      </c>
    </row>
    <row r="465" customFormat="false" ht="14.25" hidden="false" customHeight="false" outlineLevel="0" collapsed="false">
      <c r="A465" s="272" t="s">
        <v>551</v>
      </c>
      <c r="B465" s="272" t="n">
        <v>6376.7144</v>
      </c>
      <c r="C465" s="272" t="n">
        <v>39.8747</v>
      </c>
      <c r="D465" s="272" t="n">
        <v>41.8554</v>
      </c>
      <c r="E465" s="272" t="n">
        <v>42.9681</v>
      </c>
      <c r="F465" s="272" t="n">
        <v>3875.4328</v>
      </c>
      <c r="G465" s="272" t="n">
        <v>40.1068</v>
      </c>
      <c r="H465" s="272" t="n">
        <v>41.784</v>
      </c>
      <c r="I465" s="272" t="n">
        <v>42.9393</v>
      </c>
      <c r="J465" s="272" t="n">
        <v>40483.29</v>
      </c>
      <c r="K465" s="272" t="n">
        <v>56.27</v>
      </c>
    </row>
    <row r="466" customFormat="false" ht="14.25" hidden="false" customHeight="false" outlineLevel="0" collapsed="false">
      <c r="A466" s="272" t="s">
        <v>552</v>
      </c>
      <c r="B466" s="272" t="n">
        <v>2828.4536</v>
      </c>
      <c r="C466" s="272" t="n">
        <v>37.4929</v>
      </c>
      <c r="D466" s="272" t="n">
        <v>40.0712</v>
      </c>
      <c r="E466" s="272" t="n">
        <v>41.0596</v>
      </c>
      <c r="F466" s="272" t="n">
        <v>1947.2304</v>
      </c>
      <c r="G466" s="272" t="n">
        <v>37.2811</v>
      </c>
      <c r="H466" s="272" t="n">
        <v>39.8033</v>
      </c>
      <c r="I466" s="272" t="n">
        <v>41.1832</v>
      </c>
      <c r="J466" s="272" t="n">
        <v>32022.14</v>
      </c>
      <c r="K466" s="272" t="n">
        <v>46.14</v>
      </c>
    </row>
    <row r="467" customFormat="false" ht="14.25" hidden="false" customHeight="false" outlineLevel="0" collapsed="false">
      <c r="A467" s="272" t="s">
        <v>553</v>
      </c>
      <c r="B467" s="272" t="n">
        <v>1378.7344</v>
      </c>
      <c r="C467" s="272" t="n">
        <v>35.2097</v>
      </c>
      <c r="D467" s="272" t="n">
        <v>38.8337</v>
      </c>
      <c r="E467" s="272" t="n">
        <v>39.9446</v>
      </c>
      <c r="F467" s="272" t="n">
        <v>993.7096</v>
      </c>
      <c r="G467" s="272" t="n">
        <v>34.6711</v>
      </c>
      <c r="H467" s="272" t="n">
        <v>38.4774</v>
      </c>
      <c r="I467" s="272" t="n">
        <v>40.2074</v>
      </c>
      <c r="J467" s="272" t="n">
        <v>25260.62</v>
      </c>
      <c r="K467" s="272" t="n">
        <v>37.96</v>
      </c>
    </row>
    <row r="468" customFormat="false" ht="14.25" hidden="false" customHeight="false" outlineLevel="0" collapsed="false">
      <c r="A468" s="272" t="s">
        <v>554</v>
      </c>
      <c r="B468" s="272" t="n">
        <v>684.224</v>
      </c>
      <c r="C468" s="272" t="n">
        <v>33.0169</v>
      </c>
      <c r="D468" s="272" t="n">
        <v>37.6139</v>
      </c>
      <c r="E468" s="272" t="n">
        <v>38.9788</v>
      </c>
      <c r="F468" s="272" t="n">
        <v>495.7744</v>
      </c>
      <c r="G468" s="272" t="n">
        <v>32.2595</v>
      </c>
      <c r="H468" s="272" t="n">
        <v>37.244</v>
      </c>
      <c r="I468" s="272" t="n">
        <v>39.3147</v>
      </c>
      <c r="J468" s="272" t="n">
        <v>22227.08</v>
      </c>
      <c r="K468" s="272" t="n">
        <v>34.93</v>
      </c>
    </row>
    <row r="469" customFormat="false" ht="14.25" hidden="false" customHeight="false" outlineLevel="0" collapsed="false">
      <c r="A469" s="272" t="s">
        <v>555</v>
      </c>
      <c r="B469" s="272" t="n">
        <v>3104.2312</v>
      </c>
      <c r="C469" s="272" t="n">
        <v>38.6161</v>
      </c>
      <c r="D469" s="272" t="n">
        <v>40.9007</v>
      </c>
      <c r="E469" s="272" t="n">
        <v>41.9429</v>
      </c>
      <c r="F469" s="272" t="n">
        <v>3875.4328</v>
      </c>
      <c r="G469" s="272" t="n">
        <v>40.1068</v>
      </c>
      <c r="H469" s="272" t="n">
        <v>41.784</v>
      </c>
      <c r="I469" s="272" t="n">
        <v>42.9393</v>
      </c>
      <c r="J469" s="272" t="n">
        <v>32182.52</v>
      </c>
      <c r="K469" s="272" t="n">
        <v>48.12</v>
      </c>
    </row>
    <row r="470" customFormat="false" ht="14.25" hidden="false" customHeight="false" outlineLevel="0" collapsed="false">
      <c r="A470" s="272" t="s">
        <v>556</v>
      </c>
      <c r="B470" s="272" t="n">
        <v>1298.432</v>
      </c>
      <c r="C470" s="272" t="n">
        <v>36.2897</v>
      </c>
      <c r="D470" s="272" t="n">
        <v>39.2064</v>
      </c>
      <c r="E470" s="272" t="n">
        <v>40.2779</v>
      </c>
      <c r="F470" s="272" t="n">
        <v>1947.2304</v>
      </c>
      <c r="G470" s="272" t="n">
        <v>37.2811</v>
      </c>
      <c r="H470" s="272" t="n">
        <v>39.8033</v>
      </c>
      <c r="I470" s="272" t="n">
        <v>41.1832</v>
      </c>
      <c r="J470" s="272" t="n">
        <v>26034.16</v>
      </c>
      <c r="K470" s="272" t="n">
        <v>41.03</v>
      </c>
    </row>
    <row r="471" customFormat="false" ht="14.25" hidden="false" customHeight="false" outlineLevel="0" collapsed="false">
      <c r="A471" s="272" t="s">
        <v>557</v>
      </c>
      <c r="B471" s="272" t="n">
        <v>579.392</v>
      </c>
      <c r="C471" s="272" t="n">
        <v>34.0487</v>
      </c>
      <c r="D471" s="272" t="n">
        <v>38.0037</v>
      </c>
      <c r="E471" s="272" t="n">
        <v>39.2991</v>
      </c>
      <c r="F471" s="272" t="n">
        <v>993.7096</v>
      </c>
      <c r="G471" s="272" t="n">
        <v>34.6711</v>
      </c>
      <c r="H471" s="272" t="n">
        <v>38.4774</v>
      </c>
      <c r="I471" s="272" t="n">
        <v>40.2074</v>
      </c>
      <c r="J471" s="272" t="n">
        <v>22607.64</v>
      </c>
      <c r="K471" s="272" t="n">
        <v>36.08</v>
      </c>
    </row>
    <row r="472" customFormat="false" ht="14.25" hidden="false" customHeight="false" outlineLevel="0" collapsed="false">
      <c r="A472" s="272" t="s">
        <v>558</v>
      </c>
      <c r="B472" s="272" t="n">
        <v>296.2704</v>
      </c>
      <c r="C472" s="272" t="n">
        <v>31.9516</v>
      </c>
      <c r="D472" s="272" t="n">
        <v>37.2124</v>
      </c>
      <c r="E472" s="272" t="n">
        <v>38.7308</v>
      </c>
      <c r="F472" s="272" t="n">
        <v>495.7744</v>
      </c>
      <c r="G472" s="272" t="n">
        <v>32.2595</v>
      </c>
      <c r="H472" s="272" t="n">
        <v>37.244</v>
      </c>
      <c r="I472" s="272" t="n">
        <v>39.3147</v>
      </c>
      <c r="J472" s="272" t="n">
        <v>21060.5</v>
      </c>
      <c r="K472" s="272" t="n">
        <v>34.71</v>
      </c>
    </row>
    <row r="473" customFormat="false" ht="14.25" hidden="false" customHeight="false" outlineLevel="0" collapsed="false">
      <c r="A473" s="272" t="s">
        <v>559</v>
      </c>
      <c r="B473" s="272" t="n">
        <v>15928.0584</v>
      </c>
      <c r="C473" s="272" t="n">
        <v>38.6707</v>
      </c>
      <c r="D473" s="272" t="n">
        <v>40.0775</v>
      </c>
      <c r="E473" s="272" t="n">
        <v>43.1047</v>
      </c>
      <c r="F473" s="272" t="n">
        <v>7103.6352</v>
      </c>
      <c r="G473" s="272" t="n">
        <v>40.5065</v>
      </c>
      <c r="H473" s="272" t="n">
        <v>41.8847</v>
      </c>
      <c r="I473" s="272" t="n">
        <v>43.7926</v>
      </c>
      <c r="J473" s="272" t="n">
        <v>77957.74</v>
      </c>
      <c r="K473" s="272" t="n">
        <v>102.61</v>
      </c>
    </row>
    <row r="474" customFormat="false" ht="14.25" hidden="false" customHeight="false" outlineLevel="0" collapsed="false">
      <c r="A474" s="272" t="s">
        <v>560</v>
      </c>
      <c r="B474" s="272" t="n">
        <v>4685.8784</v>
      </c>
      <c r="C474" s="272" t="n">
        <v>37.0317</v>
      </c>
      <c r="D474" s="272" t="n">
        <v>39.0043</v>
      </c>
      <c r="E474" s="272" t="n">
        <v>41.5698</v>
      </c>
      <c r="F474" s="272" t="n">
        <v>3704.4224</v>
      </c>
      <c r="G474" s="272" t="n">
        <v>38.0226</v>
      </c>
      <c r="H474" s="272" t="n">
        <v>40.5031</v>
      </c>
      <c r="I474" s="272" t="n">
        <v>41.8328</v>
      </c>
      <c r="J474" s="272" t="n">
        <v>58670.36</v>
      </c>
      <c r="K474" s="272" t="n">
        <v>80.71</v>
      </c>
    </row>
    <row r="475" customFormat="false" ht="14.25" hidden="false" customHeight="false" outlineLevel="0" collapsed="false">
      <c r="A475" s="272" t="s">
        <v>561</v>
      </c>
      <c r="B475" s="272" t="n">
        <v>2246.5608</v>
      </c>
      <c r="C475" s="272" t="n">
        <v>35.3125</v>
      </c>
      <c r="D475" s="272" t="n">
        <v>38.2958</v>
      </c>
      <c r="E475" s="272" t="n">
        <v>40.3557</v>
      </c>
      <c r="F475" s="272" t="n">
        <v>2035.0544</v>
      </c>
      <c r="G475" s="272" t="n">
        <v>35.5907</v>
      </c>
      <c r="H475" s="272" t="n">
        <v>39.4579</v>
      </c>
      <c r="I475" s="272" t="n">
        <v>40.3767</v>
      </c>
      <c r="J475" s="272" t="n">
        <v>50154.22</v>
      </c>
      <c r="K475" s="272" t="n">
        <v>71.44</v>
      </c>
    </row>
    <row r="476" customFormat="false" ht="14.25" hidden="false" customHeight="false" outlineLevel="0" collapsed="false">
      <c r="A476" s="272" t="s">
        <v>562</v>
      </c>
      <c r="B476" s="272" t="n">
        <v>1221.6104</v>
      </c>
      <c r="C476" s="272" t="n">
        <v>33.4617</v>
      </c>
      <c r="D476" s="272" t="n">
        <v>37.4636</v>
      </c>
      <c r="E476" s="272" t="n">
        <v>38.998</v>
      </c>
      <c r="F476" s="272" t="n">
        <v>1116.7312</v>
      </c>
      <c r="G476" s="272" t="n">
        <v>33.207</v>
      </c>
      <c r="H476" s="272" t="n">
        <v>38.2578</v>
      </c>
      <c r="I476" s="272" t="n">
        <v>38.7765</v>
      </c>
      <c r="J476" s="272" t="n">
        <v>44959.33</v>
      </c>
      <c r="K476" s="272" t="n">
        <v>65.43</v>
      </c>
    </row>
    <row r="477" customFormat="false" ht="14.25" hidden="false" customHeight="false" outlineLevel="0" collapsed="false">
      <c r="A477" s="272" t="s">
        <v>563</v>
      </c>
      <c r="B477" s="272" t="n">
        <v>5791.4928</v>
      </c>
      <c r="C477" s="272" t="n">
        <v>37.8063</v>
      </c>
      <c r="D477" s="272" t="n">
        <v>39.4941</v>
      </c>
      <c r="E477" s="272" t="n">
        <v>42.3609</v>
      </c>
      <c r="F477" s="272" t="n">
        <v>7103.6352</v>
      </c>
      <c r="G477" s="272" t="n">
        <v>40.5065</v>
      </c>
      <c r="H477" s="272" t="n">
        <v>41.8847</v>
      </c>
      <c r="I477" s="272" t="n">
        <v>43.7926</v>
      </c>
      <c r="J477" s="272" t="n">
        <v>62944.86</v>
      </c>
      <c r="K477" s="272" t="n">
        <v>85.27</v>
      </c>
    </row>
    <row r="478" customFormat="false" ht="14.25" hidden="false" customHeight="false" outlineLevel="0" collapsed="false">
      <c r="A478" s="272" t="s">
        <v>564</v>
      </c>
      <c r="B478" s="272" t="n">
        <v>1943.0424</v>
      </c>
      <c r="C478" s="272" t="n">
        <v>36.1693</v>
      </c>
      <c r="D478" s="272" t="n">
        <v>38.5747</v>
      </c>
      <c r="E478" s="272" t="n">
        <v>40.8269</v>
      </c>
      <c r="F478" s="272" t="n">
        <v>3704.4224</v>
      </c>
      <c r="G478" s="272" t="n">
        <v>38.0226</v>
      </c>
      <c r="H478" s="272" t="n">
        <v>40.5031</v>
      </c>
      <c r="I478" s="272" t="n">
        <v>41.8328</v>
      </c>
      <c r="J478" s="272" t="n">
        <v>51454.74</v>
      </c>
      <c r="K478" s="272" t="n">
        <v>74.3</v>
      </c>
    </row>
    <row r="479" customFormat="false" ht="14.25" hidden="false" customHeight="false" outlineLevel="0" collapsed="false">
      <c r="A479" s="272" t="s">
        <v>565</v>
      </c>
      <c r="B479" s="272" t="n">
        <v>932.1304</v>
      </c>
      <c r="C479" s="272" t="n">
        <v>34.383</v>
      </c>
      <c r="D479" s="272" t="n">
        <v>37.8122</v>
      </c>
      <c r="E479" s="272" t="n">
        <v>39.5747</v>
      </c>
      <c r="F479" s="272" t="n">
        <v>2035.0544</v>
      </c>
      <c r="G479" s="272" t="n">
        <v>35.5907</v>
      </c>
      <c r="H479" s="272" t="n">
        <v>39.4579</v>
      </c>
      <c r="I479" s="272" t="n">
        <v>40.3767</v>
      </c>
      <c r="J479" s="272" t="n">
        <v>45817.4</v>
      </c>
      <c r="K479" s="272" t="n">
        <v>71.77</v>
      </c>
    </row>
    <row r="480" customFormat="false" ht="14.25" hidden="false" customHeight="false" outlineLevel="0" collapsed="false">
      <c r="A480" s="272" t="s">
        <v>566</v>
      </c>
      <c r="B480" s="272" t="n">
        <v>550.6728</v>
      </c>
      <c r="C480" s="272" t="n">
        <v>32.4998</v>
      </c>
      <c r="D480" s="272" t="n">
        <v>37.1931</v>
      </c>
      <c r="E480" s="272" t="n">
        <v>38.5732</v>
      </c>
      <c r="F480" s="272" t="n">
        <v>1116.7312</v>
      </c>
      <c r="G480" s="272" t="n">
        <v>33.207</v>
      </c>
      <c r="H480" s="272" t="n">
        <v>38.2578</v>
      </c>
      <c r="I480" s="272" t="n">
        <v>38.7765</v>
      </c>
      <c r="J480" s="272" t="n">
        <v>42561.74</v>
      </c>
      <c r="K480" s="272" t="n">
        <v>66.05</v>
      </c>
    </row>
    <row r="481" customFormat="false" ht="14.25" hidden="false" customHeight="false" outlineLevel="0" collapsed="false">
      <c r="A481" s="272" t="s">
        <v>567</v>
      </c>
      <c r="B481" s="272" t="n">
        <v>14801.7528</v>
      </c>
      <c r="C481" s="272" t="n">
        <v>39.3779</v>
      </c>
      <c r="D481" s="272" t="n">
        <v>43.4627</v>
      </c>
      <c r="E481" s="272" t="n">
        <v>44.5429</v>
      </c>
      <c r="F481" s="272" t="n">
        <v>7641.2744</v>
      </c>
      <c r="G481" s="272" t="n">
        <v>41.4919</v>
      </c>
      <c r="H481" s="272" t="n">
        <v>44.9117</v>
      </c>
      <c r="I481" s="272" t="n">
        <v>44.9726</v>
      </c>
      <c r="J481" s="272" t="n">
        <v>90306.25</v>
      </c>
      <c r="K481" s="272" t="n">
        <v>111.76</v>
      </c>
    </row>
    <row r="482" customFormat="false" ht="14.25" hidden="false" customHeight="false" outlineLevel="0" collapsed="false">
      <c r="A482" s="272" t="s">
        <v>568</v>
      </c>
      <c r="B482" s="272" t="n">
        <v>5040.9168</v>
      </c>
      <c r="C482" s="272" t="n">
        <v>37.7595</v>
      </c>
      <c r="D482" s="272" t="n">
        <v>42.2392</v>
      </c>
      <c r="E482" s="272" t="n">
        <v>42.6877</v>
      </c>
      <c r="F482" s="272" t="n">
        <v>4194.0616</v>
      </c>
      <c r="G482" s="272" t="n">
        <v>39.2498</v>
      </c>
      <c r="H482" s="272" t="n">
        <v>43.2098</v>
      </c>
      <c r="I482" s="272" t="n">
        <v>42.7708</v>
      </c>
      <c r="J482" s="272" t="n">
        <v>72846.44</v>
      </c>
      <c r="K482" s="272" t="n">
        <v>95.85</v>
      </c>
    </row>
    <row r="483" customFormat="false" ht="14.25" hidden="false" customHeight="false" outlineLevel="0" collapsed="false">
      <c r="A483" s="272" t="s">
        <v>569</v>
      </c>
      <c r="B483" s="272" t="n">
        <v>2399.5256</v>
      </c>
      <c r="C483" s="272" t="n">
        <v>36.1896</v>
      </c>
      <c r="D483" s="272" t="n">
        <v>41.2729</v>
      </c>
      <c r="E483" s="272" t="n">
        <v>41.2758</v>
      </c>
      <c r="F483" s="272" t="n">
        <v>2365.5712</v>
      </c>
      <c r="G483" s="272" t="n">
        <v>36.9167</v>
      </c>
      <c r="H483" s="272" t="n">
        <v>41.9453</v>
      </c>
      <c r="I483" s="272" t="n">
        <v>41.1278</v>
      </c>
      <c r="J483" s="272" t="n">
        <v>60084.51</v>
      </c>
      <c r="K483" s="272" t="n">
        <v>83.3</v>
      </c>
    </row>
    <row r="484" customFormat="false" ht="14.25" hidden="false" customHeight="false" outlineLevel="0" collapsed="false">
      <c r="A484" s="272" t="s">
        <v>570</v>
      </c>
      <c r="B484" s="272" t="n">
        <v>1313.8144</v>
      </c>
      <c r="C484" s="272" t="n">
        <v>34.4816</v>
      </c>
      <c r="D484" s="272" t="n">
        <v>40.2558</v>
      </c>
      <c r="E484" s="272" t="n">
        <v>39.8866</v>
      </c>
      <c r="F484" s="272" t="n">
        <v>1342.3488</v>
      </c>
      <c r="G484" s="272" t="n">
        <v>34.6038</v>
      </c>
      <c r="H484" s="272" t="n">
        <v>40.6234</v>
      </c>
      <c r="I484" s="272" t="n">
        <v>39.5174</v>
      </c>
      <c r="J484" s="272" t="n">
        <v>53135.17</v>
      </c>
      <c r="K484" s="272" t="n">
        <v>76.37</v>
      </c>
    </row>
    <row r="485" customFormat="false" ht="14.25" hidden="false" customHeight="false" outlineLevel="0" collapsed="false">
      <c r="A485" s="272" t="s">
        <v>571</v>
      </c>
      <c r="B485" s="272" t="n">
        <v>6059.2968</v>
      </c>
      <c r="C485" s="272" t="n">
        <v>38.508</v>
      </c>
      <c r="D485" s="272" t="n">
        <v>42.9047</v>
      </c>
      <c r="E485" s="272" t="n">
        <v>43.6723</v>
      </c>
      <c r="F485" s="272" t="n">
        <v>7641.2744</v>
      </c>
      <c r="G485" s="272" t="n">
        <v>41.4919</v>
      </c>
      <c r="H485" s="272" t="n">
        <v>44.9117</v>
      </c>
      <c r="I485" s="272" t="n">
        <v>44.9726</v>
      </c>
      <c r="J485" s="272" t="n">
        <v>76151.46</v>
      </c>
      <c r="K485" s="272" t="n">
        <v>96.12</v>
      </c>
    </row>
    <row r="486" customFormat="false" ht="14.25" hidden="false" customHeight="false" outlineLevel="0" collapsed="false">
      <c r="A486" s="272" t="s">
        <v>572</v>
      </c>
      <c r="B486" s="272" t="n">
        <v>2131.1816</v>
      </c>
      <c r="C486" s="272" t="n">
        <v>37.0037</v>
      </c>
      <c r="D486" s="272" t="n">
        <v>41.6882</v>
      </c>
      <c r="E486" s="272" t="n">
        <v>41.8946</v>
      </c>
      <c r="F486" s="272" t="n">
        <v>4194.0616</v>
      </c>
      <c r="G486" s="272" t="n">
        <v>39.2498</v>
      </c>
      <c r="H486" s="272" t="n">
        <v>43.2098</v>
      </c>
      <c r="I486" s="272" t="n">
        <v>42.7708</v>
      </c>
      <c r="J486" s="272" t="n">
        <v>63114.68</v>
      </c>
      <c r="K486" s="272" t="n">
        <v>84.82</v>
      </c>
    </row>
    <row r="487" customFormat="false" ht="14.25" hidden="false" customHeight="false" outlineLevel="0" collapsed="false">
      <c r="A487" s="272" t="s">
        <v>573</v>
      </c>
      <c r="B487" s="272" t="n">
        <v>967.3288</v>
      </c>
      <c r="C487" s="272" t="n">
        <v>35.3625</v>
      </c>
      <c r="D487" s="272" t="n">
        <v>40.6655</v>
      </c>
      <c r="E487" s="272" t="n">
        <v>40.4371</v>
      </c>
      <c r="F487" s="272" t="n">
        <v>2365.5712</v>
      </c>
      <c r="G487" s="272" t="n">
        <v>36.9167</v>
      </c>
      <c r="H487" s="272" t="n">
        <v>41.9453</v>
      </c>
      <c r="I487" s="272" t="n">
        <v>41.1278</v>
      </c>
      <c r="J487" s="272" t="n">
        <v>54472.89</v>
      </c>
      <c r="K487" s="272" t="n">
        <v>77.16</v>
      </c>
    </row>
    <row r="488" customFormat="false" ht="14.25" hidden="false" customHeight="false" outlineLevel="0" collapsed="false">
      <c r="A488" s="272" t="s">
        <v>574</v>
      </c>
      <c r="B488" s="272" t="n">
        <v>569.5072</v>
      </c>
      <c r="C488" s="272" t="n">
        <v>33.6247</v>
      </c>
      <c r="D488" s="272" t="n">
        <v>39.9018</v>
      </c>
      <c r="E488" s="272" t="n">
        <v>39.384</v>
      </c>
      <c r="F488" s="272" t="n">
        <v>1342.3488</v>
      </c>
      <c r="G488" s="272" t="n">
        <v>34.6038</v>
      </c>
      <c r="H488" s="272" t="n">
        <v>40.6234</v>
      </c>
      <c r="I488" s="272" t="n">
        <v>39.5174</v>
      </c>
      <c r="J488" s="272" t="n">
        <v>50609.23</v>
      </c>
      <c r="K488" s="272" t="n">
        <v>75.33</v>
      </c>
    </row>
    <row r="489" customFormat="false" ht="14.25" hidden="false" customHeight="false" outlineLevel="0" collapsed="false">
      <c r="A489" s="272" t="s">
        <v>575</v>
      </c>
      <c r="B489" s="272" t="n">
        <v>50108.392</v>
      </c>
      <c r="C489" s="272" t="n">
        <v>38.298</v>
      </c>
      <c r="D489" s="272" t="n">
        <v>41.7041</v>
      </c>
      <c r="E489" s="272" t="n">
        <v>43.8385</v>
      </c>
      <c r="F489" s="272" t="n">
        <v>7282.5496</v>
      </c>
      <c r="G489" s="272" t="n">
        <v>39.6923</v>
      </c>
      <c r="H489" s="272" t="n">
        <v>43.4271</v>
      </c>
      <c r="I489" s="272" t="n">
        <v>45.4548</v>
      </c>
      <c r="J489" s="272" t="n">
        <v>112878.47</v>
      </c>
      <c r="K489" s="272" t="n">
        <v>169.07</v>
      </c>
    </row>
    <row r="490" customFormat="false" ht="14.25" hidden="false" customHeight="false" outlineLevel="0" collapsed="false">
      <c r="A490" s="272" t="s">
        <v>576</v>
      </c>
      <c r="B490" s="272" t="n">
        <v>9960.0864</v>
      </c>
      <c r="C490" s="272" t="n">
        <v>35.7382</v>
      </c>
      <c r="D490" s="272" t="n">
        <v>40.6456</v>
      </c>
      <c r="E490" s="272" t="n">
        <v>42.9505</v>
      </c>
      <c r="F490" s="272" t="n">
        <v>2773.4</v>
      </c>
      <c r="G490" s="272" t="n">
        <v>37.5474</v>
      </c>
      <c r="H490" s="272" t="n">
        <v>41.7668</v>
      </c>
      <c r="I490" s="272" t="n">
        <v>44.0524</v>
      </c>
      <c r="J490" s="272" t="n">
        <v>72878.6</v>
      </c>
      <c r="K490" s="272" t="n">
        <v>107.87</v>
      </c>
    </row>
    <row r="491" customFormat="false" ht="14.25" hidden="false" customHeight="false" outlineLevel="0" collapsed="false">
      <c r="A491" s="272" t="s">
        <v>577</v>
      </c>
      <c r="B491" s="272" t="n">
        <v>2690.0592</v>
      </c>
      <c r="C491" s="272" t="n">
        <v>34.3625</v>
      </c>
      <c r="D491" s="272" t="n">
        <v>39.7033</v>
      </c>
      <c r="E491" s="272" t="n">
        <v>42.2373</v>
      </c>
      <c r="F491" s="272" t="n">
        <v>1279.3384</v>
      </c>
      <c r="G491" s="272" t="n">
        <v>35.2956</v>
      </c>
      <c r="H491" s="272" t="n">
        <v>40.6175</v>
      </c>
      <c r="I491" s="272" t="n">
        <v>43.0974</v>
      </c>
      <c r="J491" s="272" t="n">
        <v>56813.93</v>
      </c>
      <c r="K491" s="272" t="n">
        <v>86.31</v>
      </c>
    </row>
    <row r="492" customFormat="false" ht="14.25" hidden="false" customHeight="false" outlineLevel="0" collapsed="false">
      <c r="A492" s="272" t="s">
        <v>578</v>
      </c>
      <c r="B492" s="272" t="n">
        <v>1103.4976</v>
      </c>
      <c r="C492" s="272" t="n">
        <v>32.7202</v>
      </c>
      <c r="D492" s="272" t="n">
        <v>38.7371</v>
      </c>
      <c r="E492" s="272" t="n">
        <v>41.3642</v>
      </c>
      <c r="F492" s="272" t="n">
        <v>630.088</v>
      </c>
      <c r="G492" s="272" t="n">
        <v>32.9683</v>
      </c>
      <c r="H492" s="272" t="n">
        <v>39.4875</v>
      </c>
      <c r="I492" s="272" t="n">
        <v>41.9834</v>
      </c>
      <c r="J492" s="272" t="n">
        <v>49543.11</v>
      </c>
      <c r="K492" s="272" t="n">
        <v>77.66</v>
      </c>
    </row>
    <row r="493" customFormat="false" ht="14.25" hidden="false" customHeight="false" outlineLevel="0" collapsed="false">
      <c r="A493" s="272" t="s">
        <v>579</v>
      </c>
      <c r="B493" s="272" t="n">
        <v>20477.04</v>
      </c>
      <c r="C493" s="272" t="n">
        <v>36.6257</v>
      </c>
      <c r="D493" s="272" t="n">
        <v>41.1609</v>
      </c>
      <c r="E493" s="272" t="n">
        <v>43.4148</v>
      </c>
      <c r="F493" s="272" t="n">
        <v>7282.5496</v>
      </c>
      <c r="G493" s="272" t="n">
        <v>39.6923</v>
      </c>
      <c r="H493" s="272" t="n">
        <v>43.4271</v>
      </c>
      <c r="I493" s="272" t="n">
        <v>45.4548</v>
      </c>
      <c r="J493" s="272" t="n">
        <v>88910.77</v>
      </c>
      <c r="K493" s="272" t="n">
        <v>136.99</v>
      </c>
    </row>
    <row r="494" customFormat="false" ht="14.25" hidden="false" customHeight="false" outlineLevel="0" collapsed="false">
      <c r="A494" s="272" t="s">
        <v>580</v>
      </c>
      <c r="B494" s="272" t="n">
        <v>4124.084</v>
      </c>
      <c r="C494" s="272" t="n">
        <v>35.0508</v>
      </c>
      <c r="D494" s="272" t="n">
        <v>40.0326</v>
      </c>
      <c r="E494" s="272" t="n">
        <v>42.4982</v>
      </c>
      <c r="F494" s="272" t="n">
        <v>2773.4</v>
      </c>
      <c r="G494" s="272" t="n">
        <v>37.5474</v>
      </c>
      <c r="H494" s="272" t="n">
        <v>41.7668</v>
      </c>
      <c r="I494" s="272" t="n">
        <v>44.0524</v>
      </c>
      <c r="J494" s="272" t="n">
        <v>62913.75</v>
      </c>
      <c r="K494" s="272" t="n">
        <v>95.69</v>
      </c>
    </row>
    <row r="495" customFormat="false" ht="14.25" hidden="false" customHeight="false" outlineLevel="0" collapsed="false">
      <c r="A495" s="272" t="s">
        <v>581</v>
      </c>
      <c r="B495" s="272" t="n">
        <v>1333.3816</v>
      </c>
      <c r="C495" s="272" t="n">
        <v>33.5651</v>
      </c>
      <c r="D495" s="272" t="n">
        <v>39.0792</v>
      </c>
      <c r="E495" s="272" t="n">
        <v>41.7247</v>
      </c>
      <c r="F495" s="272" t="n">
        <v>1279.3384</v>
      </c>
      <c r="G495" s="272" t="n">
        <v>35.2956</v>
      </c>
      <c r="H495" s="272" t="n">
        <v>40.6175</v>
      </c>
      <c r="I495" s="272" t="n">
        <v>43.0974</v>
      </c>
      <c r="J495" s="272" t="n">
        <v>52049.53</v>
      </c>
      <c r="K495" s="272" t="n">
        <v>83.87</v>
      </c>
    </row>
    <row r="496" customFormat="false" ht="14.25" hidden="false" customHeight="false" outlineLevel="0" collapsed="false">
      <c r="A496" s="272" t="s">
        <v>582</v>
      </c>
      <c r="B496" s="272" t="n">
        <v>580.18</v>
      </c>
      <c r="C496" s="272" t="n">
        <v>31.8181</v>
      </c>
      <c r="D496" s="272" t="n">
        <v>38.4336</v>
      </c>
      <c r="E496" s="272" t="n">
        <v>41.1212</v>
      </c>
      <c r="F496" s="272" t="n">
        <v>630.088</v>
      </c>
      <c r="G496" s="272" t="n">
        <v>32.9683</v>
      </c>
      <c r="H496" s="272" t="n">
        <v>39.4875</v>
      </c>
      <c r="I496" s="272" t="n">
        <v>41.9834</v>
      </c>
      <c r="J496" s="272" t="n">
        <v>47015.74</v>
      </c>
      <c r="K496" s="272" t="n">
        <v>76.65</v>
      </c>
    </row>
    <row r="497" customFormat="false" ht="14.25" hidden="false" customHeight="false" outlineLevel="0" collapsed="false">
      <c r="A497" s="272" t="s">
        <v>583</v>
      </c>
      <c r="B497" s="272" t="n">
        <v>12931.1952</v>
      </c>
      <c r="C497" s="272" t="n">
        <v>41.6283</v>
      </c>
      <c r="D497" s="272" t="n">
        <v>41.4366</v>
      </c>
      <c r="E497" s="272" t="n">
        <v>43.8395</v>
      </c>
      <c r="F497" s="272" t="n">
        <v>4033.5696</v>
      </c>
      <c r="G497" s="272" t="n">
        <v>40.5392</v>
      </c>
      <c r="H497" s="272" t="n">
        <v>42.1555</v>
      </c>
      <c r="I497" s="272" t="n">
        <v>43.9482</v>
      </c>
      <c r="J497" s="272" t="n">
        <v>37218.21</v>
      </c>
      <c r="K497" s="272" t="n">
        <v>50.05</v>
      </c>
    </row>
    <row r="498" customFormat="false" ht="14.25" hidden="false" customHeight="false" outlineLevel="0" collapsed="false">
      <c r="A498" s="272" t="s">
        <v>584</v>
      </c>
      <c r="B498" s="272" t="n">
        <v>5362.7648</v>
      </c>
      <c r="C498" s="272" t="n">
        <v>39.2621</v>
      </c>
      <c r="D498" s="272" t="n">
        <v>39.7622</v>
      </c>
      <c r="E498" s="272" t="n">
        <v>42.1085</v>
      </c>
      <c r="F498" s="272" t="n">
        <v>2063.272</v>
      </c>
      <c r="G498" s="272" t="n">
        <v>37.6974</v>
      </c>
      <c r="H498" s="272" t="n">
        <v>40.1332</v>
      </c>
      <c r="I498" s="272" t="n">
        <v>42.0946</v>
      </c>
      <c r="J498" s="272" t="n">
        <v>29582.5</v>
      </c>
      <c r="K498" s="272" t="n">
        <v>41.2</v>
      </c>
    </row>
    <row r="499" customFormat="false" ht="14.25" hidden="false" customHeight="false" outlineLevel="0" collapsed="false">
      <c r="A499" s="272" t="s">
        <v>585</v>
      </c>
      <c r="B499" s="272" t="n">
        <v>2625.1968</v>
      </c>
      <c r="C499" s="272" t="n">
        <v>37.0264</v>
      </c>
      <c r="D499" s="272" t="n">
        <v>38.6206</v>
      </c>
      <c r="E499" s="272" t="n">
        <v>40.9668</v>
      </c>
      <c r="F499" s="272" t="n">
        <v>1118.5504</v>
      </c>
      <c r="G499" s="272" t="n">
        <v>35.0397</v>
      </c>
      <c r="H499" s="272" t="n">
        <v>38.7483</v>
      </c>
      <c r="I499" s="272" t="n">
        <v>40.8692</v>
      </c>
      <c r="J499" s="272" t="n">
        <v>24553.35</v>
      </c>
      <c r="K499" s="272" t="n">
        <v>35.23</v>
      </c>
    </row>
    <row r="500" customFormat="false" ht="14.25" hidden="false" customHeight="false" outlineLevel="0" collapsed="false">
      <c r="A500" s="272" t="s">
        <v>586</v>
      </c>
      <c r="B500" s="272" t="n">
        <v>1382.6288</v>
      </c>
      <c r="C500" s="272" t="n">
        <v>34.7319</v>
      </c>
      <c r="D500" s="272" t="n">
        <v>37.4123</v>
      </c>
      <c r="E500" s="272" t="n">
        <v>39.7308</v>
      </c>
      <c r="F500" s="272" t="n">
        <v>613.512</v>
      </c>
      <c r="G500" s="272" t="n">
        <v>32.4882</v>
      </c>
      <c r="H500" s="272" t="n">
        <v>37.2107</v>
      </c>
      <c r="I500" s="272" t="n">
        <v>39.5231</v>
      </c>
      <c r="J500" s="272" t="n">
        <v>21634.92</v>
      </c>
      <c r="K500" s="272" t="n">
        <v>31.97</v>
      </c>
    </row>
    <row r="501" customFormat="false" ht="14.25" hidden="false" customHeight="false" outlineLevel="0" collapsed="false">
      <c r="A501" s="272" t="s">
        <v>587</v>
      </c>
      <c r="B501" s="272" t="n">
        <v>7604.1648</v>
      </c>
      <c r="C501" s="272" t="n">
        <v>40.3885</v>
      </c>
      <c r="D501" s="272" t="n">
        <v>40.5507</v>
      </c>
      <c r="E501" s="272" t="n">
        <v>42.9222</v>
      </c>
      <c r="F501" s="272" t="n">
        <v>4033.5696</v>
      </c>
      <c r="G501" s="272" t="n">
        <v>40.5392</v>
      </c>
      <c r="H501" s="272" t="n">
        <v>42.1555</v>
      </c>
      <c r="I501" s="272" t="n">
        <v>43.9482</v>
      </c>
      <c r="J501" s="272" t="n">
        <v>32340.92</v>
      </c>
      <c r="K501" s="272" t="n">
        <v>45.68</v>
      </c>
    </row>
    <row r="502" customFormat="false" ht="14.25" hidden="false" customHeight="false" outlineLevel="0" collapsed="false">
      <c r="A502" s="272" t="s">
        <v>588</v>
      </c>
      <c r="B502" s="272" t="n">
        <v>3319.776</v>
      </c>
      <c r="C502" s="272" t="n">
        <v>38.0874</v>
      </c>
      <c r="D502" s="272" t="n">
        <v>38.9823</v>
      </c>
      <c r="E502" s="272" t="n">
        <v>41.3173</v>
      </c>
      <c r="F502" s="272" t="n">
        <v>2063.272</v>
      </c>
      <c r="G502" s="272" t="n">
        <v>37.6974</v>
      </c>
      <c r="H502" s="272" t="n">
        <v>40.1332</v>
      </c>
      <c r="I502" s="272" t="n">
        <v>42.0946</v>
      </c>
      <c r="J502" s="272" t="n">
        <v>26039.69</v>
      </c>
      <c r="K502" s="272" t="n">
        <v>38.57</v>
      </c>
    </row>
    <row r="503" customFormat="false" ht="14.25" hidden="false" customHeight="false" outlineLevel="0" collapsed="false">
      <c r="A503" s="272" t="s">
        <v>589</v>
      </c>
      <c r="B503" s="272" t="n">
        <v>1650.6848</v>
      </c>
      <c r="C503" s="272" t="n">
        <v>35.7967</v>
      </c>
      <c r="D503" s="272" t="n">
        <v>37.8548</v>
      </c>
      <c r="E503" s="272" t="n">
        <v>40.1673</v>
      </c>
      <c r="F503" s="272" t="n">
        <v>1118.5504</v>
      </c>
      <c r="G503" s="272" t="n">
        <v>35.0397</v>
      </c>
      <c r="H503" s="272" t="n">
        <v>38.7483</v>
      </c>
      <c r="I503" s="272" t="n">
        <v>40.8692</v>
      </c>
      <c r="J503" s="272" t="n">
        <v>22589.09</v>
      </c>
      <c r="K503" s="272" t="n">
        <v>33.96</v>
      </c>
    </row>
    <row r="504" customFormat="false" ht="14.25" hidden="false" customHeight="false" outlineLevel="0" collapsed="false">
      <c r="A504" s="272" t="s">
        <v>590</v>
      </c>
      <c r="B504" s="272" t="n">
        <v>904.3056</v>
      </c>
      <c r="C504" s="272" t="n">
        <v>33.5125</v>
      </c>
      <c r="D504" s="272" t="n">
        <v>37.0098</v>
      </c>
      <c r="E504" s="272" t="n">
        <v>39.3715</v>
      </c>
      <c r="F504" s="272" t="n">
        <v>613.512</v>
      </c>
      <c r="G504" s="272" t="n">
        <v>32.4882</v>
      </c>
      <c r="H504" s="272" t="n">
        <v>37.2107</v>
      </c>
      <c r="I504" s="272" t="n">
        <v>39.5231</v>
      </c>
      <c r="J504" s="272" t="n">
        <v>20664.44</v>
      </c>
      <c r="K504" s="272" t="n">
        <v>31.18</v>
      </c>
    </row>
    <row r="505" customFormat="false" ht="14.25" hidden="false" customHeight="false" outlineLevel="0" collapsed="false">
      <c r="A505" s="272" t="s">
        <v>591</v>
      </c>
      <c r="B505" s="272" t="n">
        <v>28449.4656</v>
      </c>
      <c r="C505" s="272" t="n">
        <v>40.9023</v>
      </c>
      <c r="D505" s="272" t="n">
        <v>44.0074</v>
      </c>
      <c r="E505" s="272" t="n">
        <v>44.1539</v>
      </c>
      <c r="F505" s="272" t="n">
        <v>15960.2992</v>
      </c>
      <c r="G505" s="272" t="n">
        <v>39.2558</v>
      </c>
      <c r="H505" s="272" t="n">
        <v>43.5425</v>
      </c>
      <c r="I505" s="272" t="n">
        <v>44.4933</v>
      </c>
      <c r="J505" s="272" t="n">
        <v>53479.6</v>
      </c>
      <c r="K505" s="272" t="n">
        <v>69.39</v>
      </c>
    </row>
    <row r="506" customFormat="false" ht="14.25" hidden="false" customHeight="false" outlineLevel="0" collapsed="false">
      <c r="A506" s="272" t="s">
        <v>592</v>
      </c>
      <c r="B506" s="272" t="n">
        <v>14623.472</v>
      </c>
      <c r="C506" s="272" t="n">
        <v>38.094</v>
      </c>
      <c r="D506" s="272" t="n">
        <v>42.251</v>
      </c>
      <c r="E506" s="272" t="n">
        <v>42.8062</v>
      </c>
      <c r="F506" s="272" t="n">
        <v>9395.9408</v>
      </c>
      <c r="G506" s="272" t="n">
        <v>36.0343</v>
      </c>
      <c r="H506" s="272" t="n">
        <v>41.5485</v>
      </c>
      <c r="I506" s="272" t="n">
        <v>42.7253</v>
      </c>
      <c r="J506" s="272" t="n">
        <v>44548.07</v>
      </c>
      <c r="K506" s="272" t="n">
        <v>58.43</v>
      </c>
    </row>
    <row r="507" customFormat="false" ht="14.25" hidden="false" customHeight="false" outlineLevel="0" collapsed="false">
      <c r="A507" s="272" t="s">
        <v>593</v>
      </c>
      <c r="B507" s="272" t="n">
        <v>8378.248</v>
      </c>
      <c r="C507" s="272" t="n">
        <v>35.419</v>
      </c>
      <c r="D507" s="272" t="n">
        <v>41.0513</v>
      </c>
      <c r="E507" s="272" t="n">
        <v>41.8259</v>
      </c>
      <c r="F507" s="272" t="n">
        <v>5641.9856</v>
      </c>
      <c r="G507" s="272" t="n">
        <v>33.1061</v>
      </c>
      <c r="H507" s="272" t="n">
        <v>40.2673</v>
      </c>
      <c r="I507" s="272" t="n">
        <v>41.5667</v>
      </c>
      <c r="J507" s="272" t="n">
        <v>38772.9</v>
      </c>
      <c r="K507" s="272" t="n">
        <v>51.05</v>
      </c>
    </row>
    <row r="508" customFormat="false" ht="14.25" hidden="false" customHeight="false" outlineLevel="0" collapsed="false">
      <c r="A508" s="272" t="s">
        <v>594</v>
      </c>
      <c r="B508" s="272" t="n">
        <v>5132.672</v>
      </c>
      <c r="C508" s="272" t="n">
        <v>32.8813</v>
      </c>
      <c r="D508" s="272" t="n">
        <v>39.8804</v>
      </c>
      <c r="E508" s="272" t="n">
        <v>40.7756</v>
      </c>
      <c r="F508" s="272" t="n">
        <v>3445.8448</v>
      </c>
      <c r="G508" s="272" t="n">
        <v>30.3905</v>
      </c>
      <c r="H508" s="272" t="n">
        <v>38.9303</v>
      </c>
      <c r="I508" s="272" t="n">
        <v>40.2246</v>
      </c>
      <c r="J508" s="272" t="n">
        <v>37040.51</v>
      </c>
      <c r="K508" s="272" t="n">
        <v>47.91</v>
      </c>
    </row>
    <row r="509" customFormat="false" ht="14.25" hidden="false" customHeight="false" outlineLevel="0" collapsed="false">
      <c r="A509" s="272" t="s">
        <v>595</v>
      </c>
      <c r="B509" s="272" t="n">
        <v>15926.472</v>
      </c>
      <c r="C509" s="272" t="n">
        <v>39.3495</v>
      </c>
      <c r="D509" s="272" t="n">
        <v>43.0946</v>
      </c>
      <c r="E509" s="272" t="n">
        <v>43.4835</v>
      </c>
      <c r="F509" s="272" t="n">
        <v>15960.2992</v>
      </c>
      <c r="G509" s="272" t="n">
        <v>39.2558</v>
      </c>
      <c r="H509" s="272" t="n">
        <v>43.5425</v>
      </c>
      <c r="I509" s="272" t="n">
        <v>44.4933</v>
      </c>
      <c r="J509" s="272" t="n">
        <v>47225.25</v>
      </c>
      <c r="K509" s="272" t="n">
        <v>61.26</v>
      </c>
    </row>
    <row r="510" customFormat="false" ht="14.25" hidden="false" customHeight="false" outlineLevel="0" collapsed="false">
      <c r="A510" s="272" t="s">
        <v>596</v>
      </c>
      <c r="B510" s="272" t="n">
        <v>7983.7936</v>
      </c>
      <c r="C510" s="272" t="n">
        <v>36.5536</v>
      </c>
      <c r="D510" s="272" t="n">
        <v>41.4692</v>
      </c>
      <c r="E510" s="272" t="n">
        <v>42.1932</v>
      </c>
      <c r="F510" s="272" t="n">
        <v>9395.9408</v>
      </c>
      <c r="G510" s="272" t="n">
        <v>36.0343</v>
      </c>
      <c r="H510" s="272" t="n">
        <v>41.5485</v>
      </c>
      <c r="I510" s="272" t="n">
        <v>42.7253</v>
      </c>
      <c r="J510" s="272" t="n">
        <v>39475.41</v>
      </c>
      <c r="K510" s="272" t="n">
        <v>53.17</v>
      </c>
    </row>
    <row r="511" customFormat="false" ht="14.25" hidden="false" customHeight="false" outlineLevel="0" collapsed="false">
      <c r="A511" s="272" t="s">
        <v>597</v>
      </c>
      <c r="B511" s="272" t="n">
        <v>4412.6544</v>
      </c>
      <c r="C511" s="272" t="n">
        <v>33.8822</v>
      </c>
      <c r="D511" s="272" t="n">
        <v>40.2404</v>
      </c>
      <c r="E511" s="272" t="n">
        <v>41.1683</v>
      </c>
      <c r="F511" s="272" t="n">
        <v>5641.9856</v>
      </c>
      <c r="G511" s="272" t="n">
        <v>33.1061</v>
      </c>
      <c r="H511" s="272" t="n">
        <v>40.2673</v>
      </c>
      <c r="I511" s="272" t="n">
        <v>41.5667</v>
      </c>
      <c r="J511" s="272" t="n">
        <v>34201.4</v>
      </c>
      <c r="K511" s="272" t="n">
        <v>47.19</v>
      </c>
    </row>
    <row r="512" customFormat="false" ht="14.25" hidden="false" customHeight="false" outlineLevel="0" collapsed="false">
      <c r="A512" s="272" t="s">
        <v>598</v>
      </c>
      <c r="B512" s="272" t="n">
        <v>2847.6704</v>
      </c>
      <c r="C512" s="272" t="n">
        <v>31.4674</v>
      </c>
      <c r="D512" s="272" t="n">
        <v>39.4637</v>
      </c>
      <c r="E512" s="272" t="n">
        <v>40.4361</v>
      </c>
      <c r="F512" s="272" t="n">
        <v>3445.8448</v>
      </c>
      <c r="G512" s="272" t="n">
        <v>30.3905</v>
      </c>
      <c r="H512" s="272" t="n">
        <v>38.9303</v>
      </c>
      <c r="I512" s="272" t="n">
        <v>40.2246</v>
      </c>
      <c r="J512" s="272" t="n">
        <v>31101.04</v>
      </c>
      <c r="K512" s="272" t="n">
        <v>43.44</v>
      </c>
    </row>
    <row r="513" customFormat="false" ht="14.25" hidden="false" customHeight="false" outlineLevel="0" collapsed="false">
      <c r="A513" s="272" t="s">
        <v>599</v>
      </c>
      <c r="B513" s="272" t="n">
        <v>3914.1008</v>
      </c>
      <c r="C513" s="272" t="n">
        <v>41.6132</v>
      </c>
      <c r="D513" s="272" t="n">
        <v>43.2103</v>
      </c>
      <c r="E513" s="272" t="n">
        <v>44.6576</v>
      </c>
      <c r="F513" s="272" t="n">
        <v>2242.6984</v>
      </c>
      <c r="G513" s="272" t="n">
        <v>41.923</v>
      </c>
      <c r="H513" s="272" t="n">
        <v>43.0422</v>
      </c>
      <c r="I513" s="272" t="n">
        <v>44.0457</v>
      </c>
      <c r="J513" s="272" t="n">
        <v>34026.53</v>
      </c>
      <c r="K513" s="272" t="n">
        <v>41.47</v>
      </c>
    </row>
    <row r="514" customFormat="false" ht="14.25" hidden="false" customHeight="false" outlineLevel="0" collapsed="false">
      <c r="A514" s="272" t="s">
        <v>600</v>
      </c>
      <c r="B514" s="272" t="n">
        <v>2044.9848</v>
      </c>
      <c r="C514" s="272" t="n">
        <v>39.9873</v>
      </c>
      <c r="D514" s="272" t="n">
        <v>41.8302</v>
      </c>
      <c r="E514" s="272" t="n">
        <v>43.0154</v>
      </c>
      <c r="F514" s="272" t="n">
        <v>1223.064</v>
      </c>
      <c r="G514" s="272" t="n">
        <v>39.0531</v>
      </c>
      <c r="H514" s="272" t="n">
        <v>41.3123</v>
      </c>
      <c r="I514" s="272" t="n">
        <v>42.523</v>
      </c>
      <c r="J514" s="272" t="n">
        <v>28686.94</v>
      </c>
      <c r="K514" s="272" t="n">
        <v>37.04</v>
      </c>
    </row>
    <row r="515" customFormat="false" ht="14.25" hidden="false" customHeight="false" outlineLevel="0" collapsed="false">
      <c r="A515" s="272" t="s">
        <v>601</v>
      </c>
      <c r="B515" s="272" t="n">
        <v>1186.7384</v>
      </c>
      <c r="C515" s="272" t="n">
        <v>38.069</v>
      </c>
      <c r="D515" s="272" t="n">
        <v>40.8698</v>
      </c>
      <c r="E515" s="272" t="n">
        <v>42.0005</v>
      </c>
      <c r="F515" s="272" t="n">
        <v>658.3872</v>
      </c>
      <c r="G515" s="272" t="n">
        <v>36.3005</v>
      </c>
      <c r="H515" s="272" t="n">
        <v>40.1666</v>
      </c>
      <c r="I515" s="272" t="n">
        <v>41.6356</v>
      </c>
      <c r="J515" s="272" t="n">
        <v>24844.39</v>
      </c>
      <c r="K515" s="272" t="n">
        <v>32.76</v>
      </c>
    </row>
    <row r="516" customFormat="false" ht="14.25" hidden="false" customHeight="false" outlineLevel="0" collapsed="false">
      <c r="A516" s="272" t="s">
        <v>602</v>
      </c>
      <c r="B516" s="272" t="n">
        <v>681.3</v>
      </c>
      <c r="C516" s="272" t="n">
        <v>35.9556</v>
      </c>
      <c r="D516" s="272" t="n">
        <v>39.9501</v>
      </c>
      <c r="E516" s="272" t="n">
        <v>41.1123</v>
      </c>
      <c r="F516" s="272" t="n">
        <v>347.58</v>
      </c>
      <c r="G516" s="272" t="n">
        <v>33.787</v>
      </c>
      <c r="H516" s="272" t="n">
        <v>39.098</v>
      </c>
      <c r="I516" s="272" t="n">
        <v>40.8202</v>
      </c>
      <c r="J516" s="272" t="n">
        <v>21881.13</v>
      </c>
      <c r="K516" s="272" t="n">
        <v>29.06</v>
      </c>
    </row>
    <row r="517" customFormat="false" ht="14.25" hidden="false" customHeight="false" outlineLevel="0" collapsed="false">
      <c r="A517" s="272" t="s">
        <v>603</v>
      </c>
      <c r="B517" s="272" t="n">
        <v>1934.9424</v>
      </c>
      <c r="C517" s="272" t="n">
        <v>40.7065</v>
      </c>
      <c r="D517" s="272" t="n">
        <v>42.4674</v>
      </c>
      <c r="E517" s="272" t="n">
        <v>43.7387</v>
      </c>
      <c r="F517" s="272" t="n">
        <v>2242.6984</v>
      </c>
      <c r="G517" s="272" t="n">
        <v>41.923</v>
      </c>
      <c r="H517" s="272" t="n">
        <v>43.0422</v>
      </c>
      <c r="I517" s="272" t="n">
        <v>44.0457</v>
      </c>
      <c r="J517" s="272" t="n">
        <v>29775.81</v>
      </c>
      <c r="K517" s="272" t="n">
        <v>38.11</v>
      </c>
    </row>
    <row r="518" customFormat="false" ht="14.25" hidden="false" customHeight="false" outlineLevel="0" collapsed="false">
      <c r="A518" s="272" t="s">
        <v>604</v>
      </c>
      <c r="B518" s="272" t="n">
        <v>1036.0936</v>
      </c>
      <c r="C518" s="272" t="n">
        <v>38.8719</v>
      </c>
      <c r="D518" s="272" t="n">
        <v>41.1876</v>
      </c>
      <c r="E518" s="272" t="n">
        <v>42.3062</v>
      </c>
      <c r="F518" s="272" t="n">
        <v>1223.064</v>
      </c>
      <c r="G518" s="272" t="n">
        <v>39.0531</v>
      </c>
      <c r="H518" s="272" t="n">
        <v>41.3123</v>
      </c>
      <c r="I518" s="272" t="n">
        <v>42.523</v>
      </c>
      <c r="J518" s="272" t="n">
        <v>26252.55</v>
      </c>
      <c r="K518" s="272" t="n">
        <v>35.09</v>
      </c>
    </row>
    <row r="519" customFormat="false" ht="14.25" hidden="false" customHeight="false" outlineLevel="0" collapsed="false">
      <c r="A519" s="272" t="s">
        <v>605</v>
      </c>
      <c r="B519" s="272" t="n">
        <v>604.92</v>
      </c>
      <c r="C519" s="272" t="n">
        <v>36.8258</v>
      </c>
      <c r="D519" s="272" t="n">
        <v>40.1889</v>
      </c>
      <c r="E519" s="272" t="n">
        <v>41.3449</v>
      </c>
      <c r="F519" s="272" t="n">
        <v>658.3872</v>
      </c>
      <c r="G519" s="272" t="n">
        <v>36.3005</v>
      </c>
      <c r="H519" s="272" t="n">
        <v>40.1666</v>
      </c>
      <c r="I519" s="272" t="n">
        <v>41.6356</v>
      </c>
      <c r="J519" s="272" t="n">
        <v>22595.61</v>
      </c>
      <c r="K519" s="272" t="n">
        <v>31.9</v>
      </c>
    </row>
    <row r="520" customFormat="false" ht="14.25" hidden="false" customHeight="false" outlineLevel="0" collapsed="false">
      <c r="A520" s="272" t="s">
        <v>606</v>
      </c>
      <c r="B520" s="272" t="n">
        <v>394.9512</v>
      </c>
      <c r="C520" s="272" t="n">
        <v>34.8105</v>
      </c>
      <c r="D520" s="272" t="n">
        <v>39.6253</v>
      </c>
      <c r="E520" s="272" t="n">
        <v>40.8481</v>
      </c>
      <c r="F520" s="272" t="n">
        <v>347.58</v>
      </c>
      <c r="G520" s="272" t="n">
        <v>33.787</v>
      </c>
      <c r="H520" s="272" t="n">
        <v>39.098</v>
      </c>
      <c r="I520" s="272" t="n">
        <v>40.8202</v>
      </c>
      <c r="J520" s="272" t="n">
        <v>20633.6</v>
      </c>
      <c r="K520" s="272" t="n">
        <v>29.84</v>
      </c>
    </row>
    <row r="521" customFormat="false" ht="14.25" hidden="false" customHeight="false" outlineLevel="0" collapsed="false">
      <c r="A521" s="272" t="s">
        <v>607</v>
      </c>
      <c r="B521" s="272" t="n">
        <v>7391.8456</v>
      </c>
      <c r="C521" s="272" t="n">
        <v>39.917</v>
      </c>
      <c r="D521" s="272" t="n">
        <v>41.8905</v>
      </c>
      <c r="E521" s="272" t="n">
        <v>43.0137</v>
      </c>
      <c r="F521" s="272" t="n">
        <v>2459.756</v>
      </c>
      <c r="G521" s="272" t="n">
        <v>39.8286</v>
      </c>
      <c r="H521" s="272" t="n">
        <v>41.7756</v>
      </c>
      <c r="I521" s="272" t="n">
        <v>43.172</v>
      </c>
      <c r="J521" s="272" t="n">
        <v>37331.8</v>
      </c>
      <c r="K521" s="272" t="n">
        <v>47.07</v>
      </c>
    </row>
    <row r="522" customFormat="false" ht="14.25" hidden="false" customHeight="false" outlineLevel="0" collapsed="false">
      <c r="A522" s="272" t="s">
        <v>608</v>
      </c>
      <c r="B522" s="272" t="n">
        <v>3442.5832</v>
      </c>
      <c r="C522" s="272" t="n">
        <v>37.5565</v>
      </c>
      <c r="D522" s="272" t="n">
        <v>40.1126</v>
      </c>
      <c r="E522" s="272" t="n">
        <v>41.1017</v>
      </c>
      <c r="F522" s="272" t="n">
        <v>1254.4328</v>
      </c>
      <c r="G522" s="272" t="n">
        <v>36.8589</v>
      </c>
      <c r="H522" s="272" t="n">
        <v>39.691</v>
      </c>
      <c r="I522" s="272" t="n">
        <v>41.4792</v>
      </c>
      <c r="J522" s="272" t="n">
        <v>27194.83</v>
      </c>
      <c r="K522" s="272" t="n">
        <v>35.8</v>
      </c>
    </row>
    <row r="523" customFormat="false" ht="14.25" hidden="false" customHeight="false" outlineLevel="0" collapsed="false">
      <c r="A523" s="272" t="s">
        <v>609</v>
      </c>
      <c r="B523" s="272" t="n">
        <v>1717.5536</v>
      </c>
      <c r="C523" s="272" t="n">
        <v>35.2776</v>
      </c>
      <c r="D523" s="272" t="n">
        <v>38.8819</v>
      </c>
      <c r="E523" s="272" t="n">
        <v>39.9816</v>
      </c>
      <c r="F523" s="272" t="n">
        <v>644.64</v>
      </c>
      <c r="G523" s="272" t="n">
        <v>34.1573</v>
      </c>
      <c r="H523" s="272" t="n">
        <v>38.3311</v>
      </c>
      <c r="I523" s="272" t="n">
        <v>40.5409</v>
      </c>
      <c r="J523" s="272" t="n">
        <v>22819.13</v>
      </c>
      <c r="K523" s="272" t="n">
        <v>31.28</v>
      </c>
    </row>
    <row r="524" customFormat="false" ht="14.25" hidden="false" customHeight="false" outlineLevel="0" collapsed="false">
      <c r="A524" s="272" t="s">
        <v>610</v>
      </c>
      <c r="B524" s="272" t="n">
        <v>862.088</v>
      </c>
      <c r="C524" s="272" t="n">
        <v>33.078</v>
      </c>
      <c r="D524" s="272" t="n">
        <v>37.6513</v>
      </c>
      <c r="E524" s="272" t="n">
        <v>39.015</v>
      </c>
      <c r="F524" s="272" t="n">
        <v>322.1528</v>
      </c>
      <c r="G524" s="272" t="n">
        <v>31.6624</v>
      </c>
      <c r="H524" s="272" t="n">
        <v>37.0427</v>
      </c>
      <c r="I524" s="272" t="n">
        <v>39.6169</v>
      </c>
      <c r="J524" s="272" t="n">
        <v>19850.76</v>
      </c>
      <c r="K524" s="272" t="n">
        <v>27.63</v>
      </c>
    </row>
    <row r="525" customFormat="false" ht="14.25" hidden="false" customHeight="false" outlineLevel="0" collapsed="false">
      <c r="A525" s="272" t="s">
        <v>611</v>
      </c>
      <c r="B525" s="272" t="n">
        <v>4597.4792</v>
      </c>
      <c r="C525" s="272" t="n">
        <v>38.7083</v>
      </c>
      <c r="D525" s="272" t="n">
        <v>40.9733</v>
      </c>
      <c r="E525" s="272" t="n">
        <v>41.9997</v>
      </c>
      <c r="F525" s="272" t="n">
        <v>2459.756</v>
      </c>
      <c r="G525" s="272" t="n">
        <v>39.8286</v>
      </c>
      <c r="H525" s="272" t="n">
        <v>41.7756</v>
      </c>
      <c r="I525" s="272" t="n">
        <v>43.172</v>
      </c>
      <c r="J525" s="272" t="n">
        <v>30124.83</v>
      </c>
      <c r="K525" s="272" t="n">
        <v>40.34</v>
      </c>
    </row>
    <row r="526" customFormat="false" ht="14.25" hidden="false" customHeight="false" outlineLevel="0" collapsed="false">
      <c r="A526" s="272" t="s">
        <v>612</v>
      </c>
      <c r="B526" s="272" t="n">
        <v>2149.1176</v>
      </c>
      <c r="C526" s="272" t="n">
        <v>36.3604</v>
      </c>
      <c r="D526" s="272" t="n">
        <v>39.271</v>
      </c>
      <c r="E526" s="272" t="n">
        <v>40.3191</v>
      </c>
      <c r="F526" s="272" t="n">
        <v>1254.4328</v>
      </c>
      <c r="G526" s="272" t="n">
        <v>36.8589</v>
      </c>
      <c r="H526" s="272" t="n">
        <v>39.691</v>
      </c>
      <c r="I526" s="272" t="n">
        <v>41.4792</v>
      </c>
      <c r="J526" s="272" t="n">
        <v>24401.32</v>
      </c>
      <c r="K526" s="272" t="n">
        <v>34.68</v>
      </c>
    </row>
    <row r="527" customFormat="false" ht="14.25" hidden="false" customHeight="false" outlineLevel="0" collapsed="false">
      <c r="A527" s="272" t="s">
        <v>613</v>
      </c>
      <c r="B527" s="272" t="n">
        <v>1047.4816</v>
      </c>
      <c r="C527" s="272" t="n">
        <v>34.1053</v>
      </c>
      <c r="D527" s="272" t="n">
        <v>38.0583</v>
      </c>
      <c r="E527" s="272" t="n">
        <v>39.3209</v>
      </c>
      <c r="F527" s="272" t="n">
        <v>644.64</v>
      </c>
      <c r="G527" s="272" t="n">
        <v>34.1573</v>
      </c>
      <c r="H527" s="272" t="n">
        <v>38.3311</v>
      </c>
      <c r="I527" s="272" t="n">
        <v>40.5409</v>
      </c>
      <c r="J527" s="272" t="n">
        <v>20929.92</v>
      </c>
      <c r="K527" s="272" t="n">
        <v>29.61</v>
      </c>
    </row>
    <row r="528" customFormat="false" ht="14.25" hidden="false" customHeight="false" outlineLevel="0" collapsed="false">
      <c r="A528" s="272" t="s">
        <v>614</v>
      </c>
      <c r="B528" s="272" t="n">
        <v>538.9648</v>
      </c>
      <c r="C528" s="272" t="n">
        <v>32.0103</v>
      </c>
      <c r="D528" s="272" t="n">
        <v>37.2767</v>
      </c>
      <c r="E528" s="272" t="n">
        <v>38.7861</v>
      </c>
      <c r="F528" s="272" t="n">
        <v>322.1528</v>
      </c>
      <c r="G528" s="272" t="n">
        <v>31.6624</v>
      </c>
      <c r="H528" s="272" t="n">
        <v>37.0427</v>
      </c>
      <c r="I528" s="272" t="n">
        <v>39.6169</v>
      </c>
      <c r="J528" s="272" t="n">
        <v>18465.91</v>
      </c>
      <c r="K528" s="272" t="n">
        <v>26.85</v>
      </c>
    </row>
    <row r="529" customFormat="false" ht="14.25" hidden="false" customHeight="false" outlineLevel="0" collapsed="false">
      <c r="A529" s="272" t="s">
        <v>615</v>
      </c>
      <c r="B529" s="272" t="n">
        <v>18165.5904</v>
      </c>
      <c r="C529" s="272" t="n">
        <v>38.6943</v>
      </c>
      <c r="D529" s="272" t="n">
        <v>40.0925</v>
      </c>
      <c r="E529" s="272" t="n">
        <v>43.1662</v>
      </c>
      <c r="F529" s="272" t="n">
        <v>4704.684</v>
      </c>
      <c r="G529" s="272" t="n">
        <v>40.66</v>
      </c>
      <c r="H529" s="272" t="n">
        <v>42.4105</v>
      </c>
      <c r="I529" s="272" t="n">
        <v>43.5168</v>
      </c>
      <c r="J529" s="272" t="n">
        <v>72411.39</v>
      </c>
      <c r="K529" s="272" t="n">
        <v>90.09</v>
      </c>
    </row>
    <row r="530" customFormat="false" ht="14.25" hidden="false" customHeight="false" outlineLevel="0" collapsed="false">
      <c r="A530" s="272" t="s">
        <v>616</v>
      </c>
      <c r="B530" s="272" t="n">
        <v>5932.3792</v>
      </c>
      <c r="C530" s="272" t="n">
        <v>37.0863</v>
      </c>
      <c r="D530" s="272" t="n">
        <v>39.03</v>
      </c>
      <c r="E530" s="272" t="n">
        <v>41.6137</v>
      </c>
      <c r="F530" s="272" t="n">
        <v>2548.5528</v>
      </c>
      <c r="G530" s="272" t="n">
        <v>37.8085</v>
      </c>
      <c r="H530" s="272" t="n">
        <v>40.6967</v>
      </c>
      <c r="I530" s="272" t="n">
        <v>41.3235</v>
      </c>
      <c r="J530" s="272" t="n">
        <v>54179.17</v>
      </c>
      <c r="K530" s="272" t="n">
        <v>68.74</v>
      </c>
    </row>
    <row r="531" customFormat="false" ht="14.25" hidden="false" customHeight="false" outlineLevel="0" collapsed="false">
      <c r="A531" s="272" t="s">
        <v>617</v>
      </c>
      <c r="B531" s="272" t="n">
        <v>2971.3408</v>
      </c>
      <c r="C531" s="272" t="n">
        <v>35.3949</v>
      </c>
      <c r="D531" s="272" t="n">
        <v>38.3289</v>
      </c>
      <c r="E531" s="272" t="n">
        <v>40.4129</v>
      </c>
      <c r="F531" s="272" t="n">
        <v>1412.74</v>
      </c>
      <c r="G531" s="272" t="n">
        <v>35.1151</v>
      </c>
      <c r="H531" s="272" t="n">
        <v>39.4605</v>
      </c>
      <c r="I531" s="272" t="n">
        <v>39.7328</v>
      </c>
      <c r="J531" s="272" t="n">
        <v>45900.41</v>
      </c>
      <c r="K531" s="272" t="n">
        <v>60.63</v>
      </c>
    </row>
    <row r="532" customFormat="false" ht="14.25" hidden="false" customHeight="false" outlineLevel="0" collapsed="false">
      <c r="A532" s="272" t="s">
        <v>618</v>
      </c>
      <c r="B532" s="272" t="n">
        <v>1630.5208</v>
      </c>
      <c r="C532" s="272" t="n">
        <v>33.5624</v>
      </c>
      <c r="D532" s="272" t="n">
        <v>37.4971</v>
      </c>
      <c r="E532" s="272" t="n">
        <v>39.0861</v>
      </c>
      <c r="F532" s="272" t="n">
        <v>772.1864</v>
      </c>
      <c r="G532" s="272" t="n">
        <v>32.592</v>
      </c>
      <c r="H532" s="272" t="n">
        <v>37.995</v>
      </c>
      <c r="I532" s="272" t="n">
        <v>37.9467</v>
      </c>
      <c r="J532" s="272" t="n">
        <v>44013.06</v>
      </c>
      <c r="K532" s="272" t="n">
        <v>58.86</v>
      </c>
    </row>
    <row r="533" customFormat="false" ht="14.25" hidden="false" customHeight="false" outlineLevel="0" collapsed="false">
      <c r="A533" s="272" t="s">
        <v>619</v>
      </c>
      <c r="B533" s="272" t="n">
        <v>8561.5664</v>
      </c>
      <c r="C533" s="272" t="n">
        <v>37.8491</v>
      </c>
      <c r="D533" s="272" t="n">
        <v>39.487</v>
      </c>
      <c r="E533" s="272" t="n">
        <v>42.3558</v>
      </c>
      <c r="F533" s="272" t="n">
        <v>4704.684</v>
      </c>
      <c r="G533" s="272" t="n">
        <v>40.66</v>
      </c>
      <c r="H533" s="272" t="n">
        <v>42.4105</v>
      </c>
      <c r="I533" s="272" t="n">
        <v>43.5168</v>
      </c>
      <c r="J533" s="272" t="n">
        <v>60014.23</v>
      </c>
      <c r="K533" s="272" t="n">
        <v>76.75</v>
      </c>
    </row>
    <row r="534" customFormat="false" ht="14.25" hidden="false" customHeight="false" outlineLevel="0" collapsed="false">
      <c r="A534" s="272" t="s">
        <v>620</v>
      </c>
      <c r="B534" s="272" t="n">
        <v>3428.9824</v>
      </c>
      <c r="C534" s="272" t="n">
        <v>36.1977</v>
      </c>
      <c r="D534" s="272" t="n">
        <v>38.5753</v>
      </c>
      <c r="E534" s="272" t="n">
        <v>40.8018</v>
      </c>
      <c r="F534" s="272" t="n">
        <v>2548.5528</v>
      </c>
      <c r="G534" s="272" t="n">
        <v>37.8085</v>
      </c>
      <c r="H534" s="272" t="n">
        <v>40.6967</v>
      </c>
      <c r="I534" s="272" t="n">
        <v>41.3235</v>
      </c>
      <c r="J534" s="272" t="n">
        <v>48754.66</v>
      </c>
      <c r="K534" s="272" t="n">
        <v>66.13</v>
      </c>
    </row>
    <row r="535" customFormat="false" ht="14.25" hidden="false" customHeight="false" outlineLevel="0" collapsed="false">
      <c r="A535" s="272" t="s">
        <v>621</v>
      </c>
      <c r="B535" s="272" t="n">
        <v>1769.3728</v>
      </c>
      <c r="C535" s="272" t="n">
        <v>34.4112</v>
      </c>
      <c r="D535" s="272" t="n">
        <v>37.7903</v>
      </c>
      <c r="E535" s="272" t="n">
        <v>39.5126</v>
      </c>
      <c r="F535" s="272" t="n">
        <v>1412.74</v>
      </c>
      <c r="G535" s="272" t="n">
        <v>35.1151</v>
      </c>
      <c r="H535" s="272" t="n">
        <v>39.4605</v>
      </c>
      <c r="I535" s="272" t="n">
        <v>39.7328</v>
      </c>
      <c r="J535" s="272" t="n">
        <v>41889.94</v>
      </c>
      <c r="K535" s="272" t="n">
        <v>58.64</v>
      </c>
    </row>
    <row r="536" customFormat="false" ht="14.25" hidden="false" customHeight="false" outlineLevel="0" collapsed="false">
      <c r="A536" s="272" t="s">
        <v>622</v>
      </c>
      <c r="B536" s="272" t="n">
        <v>1040.5448</v>
      </c>
      <c r="C536" s="272" t="n">
        <v>32.5528</v>
      </c>
      <c r="D536" s="272" t="n">
        <v>37.2122</v>
      </c>
      <c r="E536" s="272" t="n">
        <v>38.5873</v>
      </c>
      <c r="F536" s="272" t="n">
        <v>772.1864</v>
      </c>
      <c r="G536" s="272" t="n">
        <v>32.592</v>
      </c>
      <c r="H536" s="272" t="n">
        <v>37.995</v>
      </c>
      <c r="I536" s="272" t="n">
        <v>37.9467</v>
      </c>
      <c r="J536" s="272" t="n">
        <v>38246.41</v>
      </c>
      <c r="K536" s="272" t="n">
        <v>54.3</v>
      </c>
    </row>
    <row r="537" customFormat="false" ht="14.25" hidden="false" customHeight="false" outlineLevel="0" collapsed="false">
      <c r="A537" s="272" t="s">
        <v>623</v>
      </c>
      <c r="B537" s="272" t="n">
        <v>17398.8544</v>
      </c>
      <c r="C537" s="272" t="n">
        <v>39.4133</v>
      </c>
      <c r="D537" s="272" t="n">
        <v>43.5132</v>
      </c>
      <c r="E537" s="272" t="n">
        <v>44.64</v>
      </c>
      <c r="F537" s="272" t="n">
        <v>5155.7624</v>
      </c>
      <c r="G537" s="272" t="n">
        <v>41.7092</v>
      </c>
      <c r="H537" s="272" t="n">
        <v>44.8423</v>
      </c>
      <c r="I537" s="272" t="n">
        <v>44.532</v>
      </c>
      <c r="J537" s="272" t="n">
        <v>81390.17</v>
      </c>
      <c r="K537" s="272" t="n">
        <v>93.9</v>
      </c>
    </row>
    <row r="538" customFormat="false" ht="14.25" hidden="false" customHeight="false" outlineLevel="0" collapsed="false">
      <c r="A538" s="272" t="s">
        <v>624</v>
      </c>
      <c r="B538" s="272" t="n">
        <v>6673.94</v>
      </c>
      <c r="C538" s="272" t="n">
        <v>37.8296</v>
      </c>
      <c r="D538" s="272" t="n">
        <v>42.2949</v>
      </c>
      <c r="E538" s="272" t="n">
        <v>42.7982</v>
      </c>
      <c r="F538" s="272" t="n">
        <v>2900.2656</v>
      </c>
      <c r="G538" s="272" t="n">
        <v>39.0425</v>
      </c>
      <c r="H538" s="272" t="n">
        <v>42.8913</v>
      </c>
      <c r="I538" s="272" t="n">
        <v>42.128</v>
      </c>
      <c r="J538" s="272" t="n">
        <v>65386.91</v>
      </c>
      <c r="K538" s="272" t="n">
        <v>80.18</v>
      </c>
    </row>
    <row r="539" customFormat="false" ht="14.25" hidden="false" customHeight="false" outlineLevel="0" collapsed="false">
      <c r="A539" s="272" t="s">
        <v>625</v>
      </c>
      <c r="B539" s="272" t="n">
        <v>3403.7312</v>
      </c>
      <c r="C539" s="272" t="n">
        <v>36.2841</v>
      </c>
      <c r="D539" s="272" t="n">
        <v>41.3257</v>
      </c>
      <c r="E539" s="272" t="n">
        <v>41.3875</v>
      </c>
      <c r="F539" s="272" t="n">
        <v>1642.6152</v>
      </c>
      <c r="G539" s="272" t="n">
        <v>36.4239</v>
      </c>
      <c r="H539" s="272" t="n">
        <v>41.503</v>
      </c>
      <c r="I539" s="272" t="n">
        <v>40.3794</v>
      </c>
      <c r="J539" s="272" t="n">
        <v>54495.71</v>
      </c>
      <c r="K539" s="272" t="n">
        <v>68.87</v>
      </c>
    </row>
    <row r="540" customFormat="false" ht="14.25" hidden="false" customHeight="false" outlineLevel="0" collapsed="false">
      <c r="A540" s="272" t="s">
        <v>626</v>
      </c>
      <c r="B540" s="272" t="n">
        <v>1899.396</v>
      </c>
      <c r="C540" s="272" t="n">
        <v>34.5852</v>
      </c>
      <c r="D540" s="272" t="n">
        <v>40.3139</v>
      </c>
      <c r="E540" s="272" t="n">
        <v>40.0224</v>
      </c>
      <c r="F540" s="272" t="n">
        <v>929.6024</v>
      </c>
      <c r="G540" s="272" t="n">
        <v>33.9289</v>
      </c>
      <c r="H540" s="272" t="n">
        <v>40.0861</v>
      </c>
      <c r="I540" s="272" t="n">
        <v>38.7257</v>
      </c>
      <c r="J540" s="272" t="n">
        <v>47670.24</v>
      </c>
      <c r="K540" s="272" t="n">
        <v>62.84</v>
      </c>
    </row>
    <row r="541" customFormat="false" ht="14.25" hidden="false" customHeight="false" outlineLevel="0" collapsed="false">
      <c r="A541" s="272" t="s">
        <v>627</v>
      </c>
      <c r="B541" s="272" t="n">
        <v>8861.0208</v>
      </c>
      <c r="C541" s="272" t="n">
        <v>38.5263</v>
      </c>
      <c r="D541" s="272" t="n">
        <v>42.8853</v>
      </c>
      <c r="E541" s="272" t="n">
        <v>43.6654</v>
      </c>
      <c r="F541" s="272" t="n">
        <v>5155.7624</v>
      </c>
      <c r="G541" s="272" t="n">
        <v>41.7092</v>
      </c>
      <c r="H541" s="272" t="n">
        <v>44.8423</v>
      </c>
      <c r="I541" s="272" t="n">
        <v>44.532</v>
      </c>
      <c r="J541" s="272" t="n">
        <v>76170.99</v>
      </c>
      <c r="K541" s="272" t="n">
        <v>90.71</v>
      </c>
    </row>
    <row r="542" customFormat="false" ht="14.25" hidden="false" customHeight="false" outlineLevel="0" collapsed="false">
      <c r="A542" s="272" t="s">
        <v>628</v>
      </c>
      <c r="B542" s="272" t="n">
        <v>3776.8872</v>
      </c>
      <c r="C542" s="272" t="n">
        <v>37.0006</v>
      </c>
      <c r="D542" s="272" t="n">
        <v>41.6817</v>
      </c>
      <c r="E542" s="272" t="n">
        <v>41.9035</v>
      </c>
      <c r="F542" s="272" t="n">
        <v>2900.2656</v>
      </c>
      <c r="G542" s="272" t="n">
        <v>39.0425</v>
      </c>
      <c r="H542" s="272" t="n">
        <v>42.8913</v>
      </c>
      <c r="I542" s="272" t="n">
        <v>42.128</v>
      </c>
      <c r="J542" s="272" t="n">
        <v>59116.56</v>
      </c>
      <c r="K542" s="272" t="n">
        <v>75.42</v>
      </c>
    </row>
    <row r="543" customFormat="false" ht="14.25" hidden="false" customHeight="false" outlineLevel="0" collapsed="false">
      <c r="A543" s="272" t="s">
        <v>629</v>
      </c>
      <c r="B543" s="272" t="n">
        <v>1940.4264</v>
      </c>
      <c r="C543" s="272" t="n">
        <v>35.3469</v>
      </c>
      <c r="D543" s="272" t="n">
        <v>40.5974</v>
      </c>
      <c r="E543" s="272" t="n">
        <v>40.3851</v>
      </c>
      <c r="F543" s="272" t="n">
        <v>1642.6152</v>
      </c>
      <c r="G543" s="272" t="n">
        <v>36.4239</v>
      </c>
      <c r="H543" s="272" t="n">
        <v>41.503</v>
      </c>
      <c r="I543" s="272" t="n">
        <v>40.3794</v>
      </c>
      <c r="J543" s="272" t="n">
        <v>49576.57</v>
      </c>
      <c r="K543" s="272" t="n">
        <v>65.81</v>
      </c>
    </row>
    <row r="544" customFormat="false" ht="14.25" hidden="false" customHeight="false" outlineLevel="0" collapsed="false">
      <c r="A544" s="272" t="s">
        <v>630</v>
      </c>
      <c r="B544" s="272" t="n">
        <v>1183.044</v>
      </c>
      <c r="C544" s="272" t="n">
        <v>33.6537</v>
      </c>
      <c r="D544" s="272" t="n">
        <v>39.9277</v>
      </c>
      <c r="E544" s="272" t="n">
        <v>39.4857</v>
      </c>
      <c r="F544" s="272" t="n">
        <v>929.6024</v>
      </c>
      <c r="G544" s="272" t="n">
        <v>33.9289</v>
      </c>
      <c r="H544" s="272" t="n">
        <v>40.0861</v>
      </c>
      <c r="I544" s="272" t="n">
        <v>38.7257</v>
      </c>
      <c r="J544" s="272" t="n">
        <v>44650.6</v>
      </c>
      <c r="K544" s="272" t="n">
        <v>60.69</v>
      </c>
    </row>
    <row r="545" customFormat="false" ht="14.25" hidden="false" customHeight="false" outlineLevel="0" collapsed="false">
      <c r="A545" s="272" t="s">
        <v>631</v>
      </c>
      <c r="B545" s="272" t="n">
        <v>52180.3288</v>
      </c>
      <c r="C545" s="272" t="n">
        <v>38.2922</v>
      </c>
      <c r="D545" s="272" t="n">
        <v>41.794</v>
      </c>
      <c r="E545" s="272" t="n">
        <v>43.9196</v>
      </c>
      <c r="F545" s="272" t="n">
        <v>3843.5592</v>
      </c>
      <c r="G545" s="272" t="n">
        <v>40.2574</v>
      </c>
      <c r="H545" s="272" t="n">
        <v>43.6793</v>
      </c>
      <c r="I545" s="272" t="n">
        <v>45.6804</v>
      </c>
      <c r="J545" s="272" t="n">
        <v>102922.56</v>
      </c>
      <c r="K545" s="272" t="n">
        <v>147.72</v>
      </c>
    </row>
    <row r="546" customFormat="false" ht="14.25" hidden="false" customHeight="false" outlineLevel="0" collapsed="false">
      <c r="A546" s="272" t="s">
        <v>632</v>
      </c>
      <c r="B546" s="272" t="n">
        <v>10603.8592</v>
      </c>
      <c r="C546" s="272" t="n">
        <v>35.7438</v>
      </c>
      <c r="D546" s="272" t="n">
        <v>40.6909</v>
      </c>
      <c r="E546" s="272" t="n">
        <v>42.9756</v>
      </c>
      <c r="F546" s="272" t="n">
        <v>1728.2648</v>
      </c>
      <c r="G546" s="272" t="n">
        <v>37.6794</v>
      </c>
      <c r="H546" s="272" t="n">
        <v>41.8644</v>
      </c>
      <c r="I546" s="272" t="n">
        <v>44.113</v>
      </c>
      <c r="J546" s="272" t="n">
        <v>67766.12</v>
      </c>
      <c r="K546" s="272" t="n">
        <v>93.63</v>
      </c>
    </row>
    <row r="547" customFormat="false" ht="14.25" hidden="false" customHeight="false" outlineLevel="0" collapsed="false">
      <c r="A547" s="272" t="s">
        <v>633</v>
      </c>
      <c r="B547" s="272" t="n">
        <v>3031.3088</v>
      </c>
      <c r="C547" s="272" t="n">
        <v>34.3768</v>
      </c>
      <c r="D547" s="272" t="n">
        <v>39.7468</v>
      </c>
      <c r="E547" s="272" t="n">
        <v>42.2618</v>
      </c>
      <c r="F547" s="272" t="n">
        <v>849.4032</v>
      </c>
      <c r="G547" s="272" t="n">
        <v>35.1228</v>
      </c>
      <c r="H547" s="272" t="n">
        <v>40.6593</v>
      </c>
      <c r="I547" s="272" t="n">
        <v>43.0409</v>
      </c>
      <c r="J547" s="272" t="n">
        <v>50860.45</v>
      </c>
      <c r="K547" s="272" t="n">
        <v>72.29</v>
      </c>
    </row>
    <row r="548" customFormat="false" ht="14.25" hidden="false" customHeight="false" outlineLevel="0" collapsed="false">
      <c r="A548" s="272" t="s">
        <v>634</v>
      </c>
      <c r="B548" s="272" t="n">
        <v>1277.7384</v>
      </c>
      <c r="C548" s="272" t="n">
        <v>32.7328</v>
      </c>
      <c r="D548" s="272" t="n">
        <v>38.7566</v>
      </c>
      <c r="E548" s="272" t="n">
        <v>41.3905</v>
      </c>
      <c r="F548" s="272" t="n">
        <v>424.088</v>
      </c>
      <c r="G548" s="272" t="n">
        <v>32.5585</v>
      </c>
      <c r="H548" s="272" t="n">
        <v>39.3984</v>
      </c>
      <c r="I548" s="272" t="n">
        <v>41.905</v>
      </c>
      <c r="J548" s="272" t="n">
        <v>43838.29</v>
      </c>
      <c r="K548" s="272" t="n">
        <v>64.08</v>
      </c>
    </row>
    <row r="549" customFormat="false" ht="14.25" hidden="false" customHeight="false" outlineLevel="0" collapsed="false">
      <c r="A549" s="272" t="s">
        <v>635</v>
      </c>
      <c r="B549" s="272" t="n">
        <v>22720.2008</v>
      </c>
      <c r="C549" s="272" t="n">
        <v>36.6323</v>
      </c>
      <c r="D549" s="272" t="n">
        <v>41.2333</v>
      </c>
      <c r="E549" s="272" t="n">
        <v>43.4425</v>
      </c>
      <c r="F549" s="272" t="n">
        <v>3843.5592</v>
      </c>
      <c r="G549" s="272" t="n">
        <v>40.2574</v>
      </c>
      <c r="H549" s="272" t="n">
        <v>43.6793</v>
      </c>
      <c r="I549" s="272" t="n">
        <v>45.6804</v>
      </c>
      <c r="J549" s="272" t="n">
        <v>81250.29</v>
      </c>
      <c r="K549" s="272" t="n">
        <v>116.69</v>
      </c>
    </row>
    <row r="550" customFormat="false" ht="14.25" hidden="false" customHeight="false" outlineLevel="0" collapsed="false">
      <c r="A550" s="272" t="s">
        <v>636</v>
      </c>
      <c r="B550" s="272" t="n">
        <v>5041.52</v>
      </c>
      <c r="C550" s="272" t="n">
        <v>35.0729</v>
      </c>
      <c r="D550" s="272" t="n">
        <v>40.073</v>
      </c>
      <c r="E550" s="272" t="n">
        <v>42.4942</v>
      </c>
      <c r="F550" s="272" t="n">
        <v>1728.2648</v>
      </c>
      <c r="G550" s="272" t="n">
        <v>37.6794</v>
      </c>
      <c r="H550" s="272" t="n">
        <v>41.8644</v>
      </c>
      <c r="I550" s="272" t="n">
        <v>44.113</v>
      </c>
      <c r="J550" s="272" t="n">
        <v>56696.76</v>
      </c>
      <c r="K550" s="272" t="n">
        <v>79.18</v>
      </c>
    </row>
    <row r="551" customFormat="false" ht="14.25" hidden="false" customHeight="false" outlineLevel="0" collapsed="false">
      <c r="A551" s="272" t="s">
        <v>637</v>
      </c>
      <c r="B551" s="272" t="n">
        <v>1805.6352</v>
      </c>
      <c r="C551" s="272" t="n">
        <v>33.58</v>
      </c>
      <c r="D551" s="272" t="n">
        <v>39.1091</v>
      </c>
      <c r="E551" s="272" t="n">
        <v>41.696</v>
      </c>
      <c r="F551" s="272" t="n">
        <v>849.4032</v>
      </c>
      <c r="G551" s="272" t="n">
        <v>35.1228</v>
      </c>
      <c r="H551" s="272" t="n">
        <v>40.6593</v>
      </c>
      <c r="I551" s="272" t="n">
        <v>43.0409</v>
      </c>
      <c r="J551" s="272" t="n">
        <v>46750.32</v>
      </c>
      <c r="K551" s="272" t="n">
        <v>68.49</v>
      </c>
    </row>
    <row r="552" customFormat="false" ht="14.25" hidden="false" customHeight="false" outlineLevel="0" collapsed="false">
      <c r="A552" s="272" t="s">
        <v>638</v>
      </c>
      <c r="B552" s="272" t="n">
        <v>832.8904</v>
      </c>
      <c r="C552" s="272" t="n">
        <v>31.8342</v>
      </c>
      <c r="D552" s="272" t="n">
        <v>38.4602</v>
      </c>
      <c r="E552" s="272" t="n">
        <v>41.1385</v>
      </c>
      <c r="F552" s="272" t="n">
        <v>424.088</v>
      </c>
      <c r="G552" s="272" t="n">
        <v>32.5585</v>
      </c>
      <c r="H552" s="272" t="n">
        <v>39.3984</v>
      </c>
      <c r="I552" s="272" t="n">
        <v>41.905</v>
      </c>
      <c r="J552" s="272" t="n">
        <v>42036.66</v>
      </c>
      <c r="K552" s="272" t="n">
        <v>62.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4" width="8.99"/>
  </cols>
  <sheetData>
    <row r="1" customFormat="false" ht="14.25" hidden="false" customHeight="false" outlineLevel="0" collapsed="false">
      <c r="A1" s="0" t="s">
        <v>639</v>
      </c>
      <c r="B1" s="274" t="n">
        <v>22211.9016</v>
      </c>
      <c r="C1" s="274" t="n">
        <v>42.6817</v>
      </c>
      <c r="D1" s="274" t="n">
        <v>44.425</v>
      </c>
      <c r="E1" s="274" t="n">
        <v>45.9023</v>
      </c>
    </row>
    <row r="2" customFormat="false" ht="14.25" hidden="false" customHeight="false" outlineLevel="0" collapsed="false">
      <c r="A2" s="0" t="s">
        <v>640</v>
      </c>
      <c r="B2" s="274" t="n">
        <v>13610.4792</v>
      </c>
      <c r="C2" s="274" t="n">
        <v>41.3396</v>
      </c>
      <c r="D2" s="274" t="n">
        <v>42.9349</v>
      </c>
      <c r="E2" s="274" t="n">
        <v>44.0222</v>
      </c>
    </row>
    <row r="3" customFormat="false" ht="14.25" hidden="false" customHeight="false" outlineLevel="0" collapsed="false">
      <c r="A3" s="0" t="s">
        <v>641</v>
      </c>
      <c r="B3" s="274" t="n">
        <v>8727.4968</v>
      </c>
      <c r="C3" s="274" t="n">
        <v>39.8306</v>
      </c>
      <c r="D3" s="274" t="n">
        <v>41.8377</v>
      </c>
      <c r="E3" s="274" t="n">
        <v>42.7691</v>
      </c>
    </row>
    <row r="4" customFormat="false" ht="14.25" hidden="false" customHeight="false" outlineLevel="0" collapsed="false">
      <c r="A4" s="0" t="s">
        <v>642</v>
      </c>
      <c r="B4" s="274" t="n">
        <v>5349.0584</v>
      </c>
      <c r="C4" s="274" t="n">
        <v>38.005</v>
      </c>
      <c r="D4" s="274" t="n">
        <v>40.3979</v>
      </c>
      <c r="E4" s="274" t="n">
        <v>41.4161</v>
      </c>
    </row>
    <row r="5" customFormat="false" ht="14.25" hidden="false" customHeight="false" outlineLevel="0" collapsed="false">
      <c r="A5" s="0" t="s">
        <v>643</v>
      </c>
      <c r="B5" s="274" t="n">
        <v>17389.724</v>
      </c>
      <c r="C5" s="274" t="n">
        <v>42.0452</v>
      </c>
      <c r="D5" s="274" t="n">
        <v>43.6791</v>
      </c>
      <c r="E5" s="274" t="n">
        <v>44.9567</v>
      </c>
    </row>
    <row r="6" customFormat="false" ht="14.25" hidden="false" customHeight="false" outlineLevel="0" collapsed="false">
      <c r="A6" s="0" t="s">
        <v>644</v>
      </c>
      <c r="B6" s="274" t="n">
        <v>10765.0384</v>
      </c>
      <c r="C6" s="274" t="n">
        <v>40.6177</v>
      </c>
      <c r="D6" s="274" t="n">
        <v>42.2035</v>
      </c>
      <c r="E6" s="274" t="n">
        <v>43.1679</v>
      </c>
    </row>
    <row r="7" customFormat="false" ht="14.25" hidden="false" customHeight="false" outlineLevel="0" collapsed="false">
      <c r="A7" s="0" t="s">
        <v>645</v>
      </c>
      <c r="B7" s="274" t="n">
        <v>6825.928</v>
      </c>
      <c r="C7" s="274" t="n">
        <v>38.9367</v>
      </c>
      <c r="D7" s="274" t="n">
        <v>41.1171</v>
      </c>
      <c r="E7" s="274" t="n">
        <v>42.0511</v>
      </c>
    </row>
    <row r="8" customFormat="false" ht="14.25" hidden="false" customHeight="false" outlineLevel="0" collapsed="false">
      <c r="A8" s="0" t="s">
        <v>646</v>
      </c>
      <c r="B8" s="274" t="n">
        <v>4251.2504</v>
      </c>
      <c r="C8" s="274" t="n">
        <v>37.0229</v>
      </c>
      <c r="D8" s="274" t="n">
        <v>40.0603</v>
      </c>
      <c r="E8" s="274" t="n">
        <v>41.1466</v>
      </c>
    </row>
    <row r="9" customFormat="false" ht="14.25" hidden="false" customHeight="false" outlineLevel="0" collapsed="false">
      <c r="A9" s="0" t="s">
        <v>647</v>
      </c>
      <c r="B9" s="274" t="n">
        <v>52700.8288</v>
      </c>
      <c r="C9" s="274" t="n">
        <v>41.6784</v>
      </c>
      <c r="D9" s="274" t="n">
        <v>43.2031</v>
      </c>
      <c r="E9" s="274" t="n">
        <v>44.0483</v>
      </c>
    </row>
    <row r="10" customFormat="false" ht="14.25" hidden="false" customHeight="false" outlineLevel="0" collapsed="false">
      <c r="A10" s="0" t="s">
        <v>648</v>
      </c>
      <c r="B10" s="274" t="n">
        <v>32364.7088</v>
      </c>
      <c r="C10" s="274" t="n">
        <v>39.1848</v>
      </c>
      <c r="D10" s="274" t="n">
        <v>41.0635</v>
      </c>
      <c r="E10" s="274" t="n">
        <v>41.7904</v>
      </c>
    </row>
    <row r="11" customFormat="false" ht="14.25" hidden="false" customHeight="false" outlineLevel="0" collapsed="false">
      <c r="A11" s="0" t="s">
        <v>649</v>
      </c>
      <c r="B11" s="274" t="n">
        <v>19685.5072</v>
      </c>
      <c r="C11" s="274" t="n">
        <v>36.8005</v>
      </c>
      <c r="D11" s="274" t="n">
        <v>39.5602</v>
      </c>
      <c r="E11" s="274" t="n">
        <v>40.4056</v>
      </c>
    </row>
    <row r="12" customFormat="false" ht="14.25" hidden="false" customHeight="false" outlineLevel="0" collapsed="false">
      <c r="A12" s="0" t="s">
        <v>650</v>
      </c>
      <c r="B12" s="274" t="n">
        <v>11090.6032</v>
      </c>
      <c r="C12" s="274" t="n">
        <v>34.4479</v>
      </c>
      <c r="D12" s="274" t="n">
        <v>37.7388</v>
      </c>
      <c r="E12" s="274" t="n">
        <v>39.0554</v>
      </c>
    </row>
    <row r="13" customFormat="false" ht="14.25" hidden="false" customHeight="false" outlineLevel="0" collapsed="false">
      <c r="A13" s="0" t="s">
        <v>651</v>
      </c>
      <c r="B13" s="274" t="n">
        <v>41673.1872</v>
      </c>
      <c r="C13" s="274" t="n">
        <v>40.4648</v>
      </c>
      <c r="D13" s="274" t="n">
        <v>42.1531</v>
      </c>
      <c r="E13" s="274" t="n">
        <v>42.9108</v>
      </c>
    </row>
    <row r="14" customFormat="false" ht="14.25" hidden="false" customHeight="false" outlineLevel="0" collapsed="false">
      <c r="A14" s="0" t="s">
        <v>652</v>
      </c>
      <c r="B14" s="274" t="n">
        <v>25091.0848</v>
      </c>
      <c r="C14" s="274" t="n">
        <v>37.9959</v>
      </c>
      <c r="D14" s="274" t="n">
        <v>40.0648</v>
      </c>
      <c r="E14" s="274" t="n">
        <v>40.8448</v>
      </c>
    </row>
    <row r="15" customFormat="false" ht="14.25" hidden="false" customHeight="false" outlineLevel="0" collapsed="false">
      <c r="A15" s="0" t="s">
        <v>653</v>
      </c>
      <c r="B15" s="274" t="n">
        <v>14808.7928</v>
      </c>
      <c r="C15" s="274" t="n">
        <v>35.6087</v>
      </c>
      <c r="D15" s="274" t="n">
        <v>38.6312</v>
      </c>
      <c r="E15" s="274" t="n">
        <v>39.6737</v>
      </c>
    </row>
    <row r="16" customFormat="false" ht="14.25" hidden="false" customHeight="false" outlineLevel="0" collapsed="false">
      <c r="A16" s="0" t="s">
        <v>654</v>
      </c>
      <c r="B16" s="274" t="n">
        <v>8365.3992</v>
      </c>
      <c r="C16" s="274" t="n">
        <v>33.3353</v>
      </c>
      <c r="D16" s="274" t="n">
        <v>37.3469</v>
      </c>
      <c r="E16" s="274" t="n">
        <v>38.8105</v>
      </c>
    </row>
    <row r="17" customFormat="false" ht="14.25" hidden="false" customHeight="false" outlineLevel="0" collapsed="false">
      <c r="A17" s="0" t="s">
        <v>655</v>
      </c>
      <c r="B17" s="274" t="n">
        <v>105423.0848</v>
      </c>
      <c r="C17" s="274" t="n">
        <v>40.5687</v>
      </c>
      <c r="D17" s="274" t="n">
        <v>41.6507</v>
      </c>
      <c r="E17" s="274" t="n">
        <v>44.1277</v>
      </c>
    </row>
    <row r="18" customFormat="false" ht="14.25" hidden="false" customHeight="false" outlineLevel="0" collapsed="false">
      <c r="A18" s="0" t="s">
        <v>656</v>
      </c>
      <c r="B18" s="274" t="n">
        <v>55478.7368</v>
      </c>
      <c r="C18" s="274" t="n">
        <v>38.3547</v>
      </c>
      <c r="D18" s="274" t="n">
        <v>39.7019</v>
      </c>
      <c r="E18" s="274" t="n">
        <v>42.4208</v>
      </c>
    </row>
    <row r="19" customFormat="false" ht="14.25" hidden="false" customHeight="false" outlineLevel="0" collapsed="false">
      <c r="A19" s="0" t="s">
        <v>657</v>
      </c>
      <c r="B19" s="274" t="n">
        <v>34065.9408</v>
      </c>
      <c r="C19" s="274" t="n">
        <v>36.6157</v>
      </c>
      <c r="D19" s="274" t="n">
        <v>38.8569</v>
      </c>
      <c r="E19" s="274" t="n">
        <v>41.1391</v>
      </c>
    </row>
    <row r="20" customFormat="false" ht="14.25" hidden="false" customHeight="false" outlineLevel="0" collapsed="false">
      <c r="A20" s="0" t="s">
        <v>658</v>
      </c>
      <c r="B20" s="274" t="n">
        <v>20372.9536</v>
      </c>
      <c r="C20" s="274" t="n">
        <v>34.7272</v>
      </c>
      <c r="D20" s="274" t="n">
        <v>37.7392</v>
      </c>
      <c r="E20" s="274" t="n">
        <v>39.3798</v>
      </c>
    </row>
    <row r="21" customFormat="false" ht="14.25" hidden="false" customHeight="false" outlineLevel="0" collapsed="false">
      <c r="A21" s="0" t="s">
        <v>659</v>
      </c>
      <c r="B21" s="274" t="n">
        <v>74694.5216</v>
      </c>
      <c r="C21" s="274" t="n">
        <v>39.3445</v>
      </c>
      <c r="D21" s="274" t="n">
        <v>40.5378</v>
      </c>
      <c r="E21" s="274" t="n">
        <v>43.2953</v>
      </c>
    </row>
    <row r="22" customFormat="false" ht="14.25" hidden="false" customHeight="false" outlineLevel="0" collapsed="false">
      <c r="A22" s="0" t="s">
        <v>660</v>
      </c>
      <c r="B22" s="274" t="n">
        <v>42828.0832</v>
      </c>
      <c r="C22" s="274" t="n">
        <v>37.4934</v>
      </c>
      <c r="D22" s="274" t="n">
        <v>39.1383</v>
      </c>
      <c r="E22" s="274" t="n">
        <v>41.5812</v>
      </c>
    </row>
    <row r="23" customFormat="false" ht="14.25" hidden="false" customHeight="false" outlineLevel="0" collapsed="false">
      <c r="A23" s="0" t="s">
        <v>661</v>
      </c>
      <c r="B23" s="274" t="n">
        <v>26332.1664</v>
      </c>
      <c r="C23" s="274" t="n">
        <v>35.6856</v>
      </c>
      <c r="D23" s="274" t="n">
        <v>38.3175</v>
      </c>
      <c r="E23" s="274" t="n">
        <v>40.2767</v>
      </c>
    </row>
    <row r="24" customFormat="false" ht="14.25" hidden="false" customHeight="false" outlineLevel="0" collapsed="false">
      <c r="A24" s="0" t="s">
        <v>662</v>
      </c>
      <c r="B24" s="274" t="n">
        <v>15989.3408</v>
      </c>
      <c r="C24" s="274" t="n">
        <v>33.7539</v>
      </c>
      <c r="D24" s="274" t="n">
        <v>37.4614</v>
      </c>
      <c r="E24" s="274" t="n">
        <v>38.9379</v>
      </c>
    </row>
    <row r="25" customFormat="false" ht="14.25" hidden="false" customHeight="false" outlineLevel="0" collapsed="false">
      <c r="A25" s="0" t="s">
        <v>663</v>
      </c>
      <c r="B25" s="274" t="n">
        <v>71127.8432</v>
      </c>
      <c r="C25" s="274" t="n">
        <v>41.251</v>
      </c>
      <c r="D25" s="274" t="n">
        <v>44.381</v>
      </c>
      <c r="E25" s="274" t="n">
        <v>45.9555</v>
      </c>
    </row>
    <row r="26" customFormat="false" ht="14.25" hidden="false" customHeight="false" outlineLevel="0" collapsed="false">
      <c r="A26" s="0" t="s">
        <v>664</v>
      </c>
      <c r="B26" s="274" t="n">
        <v>33950.5168</v>
      </c>
      <c r="C26" s="274" t="n">
        <v>39.0873</v>
      </c>
      <c r="D26" s="274" t="n">
        <v>43.1854</v>
      </c>
      <c r="E26" s="274" t="n">
        <v>44.2315</v>
      </c>
    </row>
    <row r="27" customFormat="false" ht="14.25" hidden="false" customHeight="false" outlineLevel="0" collapsed="false">
      <c r="A27" s="0" t="s">
        <v>665</v>
      </c>
      <c r="B27" s="274" t="n">
        <v>19668.076</v>
      </c>
      <c r="C27" s="274" t="n">
        <v>37.658</v>
      </c>
      <c r="D27" s="274" t="n">
        <v>42.1942</v>
      </c>
      <c r="E27" s="274" t="n">
        <v>42.821</v>
      </c>
    </row>
    <row r="28" customFormat="false" ht="14.25" hidden="false" customHeight="false" outlineLevel="0" collapsed="false">
      <c r="A28" s="0" t="s">
        <v>666</v>
      </c>
      <c r="B28" s="274" t="n">
        <v>11831.2112</v>
      </c>
      <c r="C28" s="274" t="n">
        <v>36.1974</v>
      </c>
      <c r="D28" s="274" t="n">
        <v>40.71</v>
      </c>
      <c r="E28" s="274" t="n">
        <v>40.8525</v>
      </c>
    </row>
    <row r="29" customFormat="false" ht="14.25" hidden="false" customHeight="false" outlineLevel="0" collapsed="false">
      <c r="A29" s="0" t="s">
        <v>667</v>
      </c>
      <c r="B29" s="274" t="n">
        <v>47642.2248</v>
      </c>
      <c r="C29" s="274" t="n">
        <v>40.006</v>
      </c>
      <c r="D29" s="274" t="n">
        <v>43.8255</v>
      </c>
      <c r="E29" s="274" t="n">
        <v>45.1621</v>
      </c>
    </row>
    <row r="30" customFormat="false" ht="14.25" hidden="false" customHeight="false" outlineLevel="0" collapsed="false">
      <c r="A30" s="0" t="s">
        <v>668</v>
      </c>
      <c r="B30" s="274" t="n">
        <v>25134.236</v>
      </c>
      <c r="C30" s="274" t="n">
        <v>38.3388</v>
      </c>
      <c r="D30" s="274" t="n">
        <v>42.5474</v>
      </c>
      <c r="E30" s="274" t="n">
        <v>43.3147</v>
      </c>
    </row>
    <row r="31" customFormat="false" ht="14.25" hidden="false" customHeight="false" outlineLevel="0" collapsed="false">
      <c r="A31" s="0" t="s">
        <v>669</v>
      </c>
      <c r="B31" s="274" t="n">
        <v>15192.1184</v>
      </c>
      <c r="C31" s="274" t="n">
        <v>36.9451</v>
      </c>
      <c r="D31" s="274" t="n">
        <v>41.4757</v>
      </c>
      <c r="E31" s="274" t="n">
        <v>41.8588</v>
      </c>
    </row>
    <row r="32" customFormat="false" ht="14.25" hidden="false" customHeight="false" outlineLevel="0" collapsed="false">
      <c r="A32" s="0" t="s">
        <v>670</v>
      </c>
      <c r="B32" s="274" t="n">
        <v>9419.532</v>
      </c>
      <c r="C32" s="274" t="n">
        <v>35.4031</v>
      </c>
      <c r="D32" s="274" t="n">
        <v>40.3438</v>
      </c>
      <c r="E32" s="274" t="n">
        <v>40.38</v>
      </c>
    </row>
    <row r="33" customFormat="false" ht="14.25" hidden="false" customHeight="false" outlineLevel="0" collapsed="false">
      <c r="A33" s="0" t="s">
        <v>671</v>
      </c>
      <c r="B33" s="274" t="n">
        <v>180164.4576</v>
      </c>
      <c r="C33" s="274" t="n">
        <v>42.3661</v>
      </c>
      <c r="D33" s="274" t="n">
        <v>42.6769</v>
      </c>
      <c r="E33" s="274" t="n">
        <v>44.4278</v>
      </c>
    </row>
    <row r="34" customFormat="false" ht="14.25" hidden="false" customHeight="false" outlineLevel="0" collapsed="false">
      <c r="A34" s="0" t="s">
        <v>672</v>
      </c>
      <c r="B34" s="274" t="n">
        <v>94400.748</v>
      </c>
      <c r="C34" s="274" t="n">
        <v>37.837</v>
      </c>
      <c r="D34" s="274" t="n">
        <v>41.1016</v>
      </c>
      <c r="E34" s="274" t="n">
        <v>43.2267</v>
      </c>
    </row>
    <row r="35" customFormat="false" ht="14.25" hidden="false" customHeight="false" outlineLevel="0" collapsed="false">
      <c r="A35" s="0" t="s">
        <v>673</v>
      </c>
      <c r="B35" s="274" t="n">
        <v>52177.3128</v>
      </c>
      <c r="C35" s="274" t="n">
        <v>35.4368</v>
      </c>
      <c r="D35" s="274" t="n">
        <v>39.9852</v>
      </c>
      <c r="E35" s="274" t="n">
        <v>42.3193</v>
      </c>
    </row>
    <row r="36" customFormat="false" ht="14.25" hidden="false" customHeight="false" outlineLevel="0" collapsed="false">
      <c r="A36" s="0" t="s">
        <v>674</v>
      </c>
      <c r="B36" s="274" t="n">
        <v>31397.6576</v>
      </c>
      <c r="C36" s="274" t="n">
        <v>33.5113</v>
      </c>
      <c r="D36" s="274" t="n">
        <v>38.5596</v>
      </c>
      <c r="E36" s="274" t="n">
        <v>41.035</v>
      </c>
    </row>
    <row r="37" customFormat="false" ht="14.25" hidden="false" customHeight="false" outlineLevel="0" collapsed="false">
      <c r="A37" s="0" t="s">
        <v>675</v>
      </c>
      <c r="B37" s="274" t="n">
        <v>137618.5728</v>
      </c>
      <c r="C37" s="274" t="n">
        <v>40.0504</v>
      </c>
      <c r="D37" s="274" t="n">
        <v>41.8859</v>
      </c>
      <c r="E37" s="274" t="n">
        <v>43.8134</v>
      </c>
    </row>
    <row r="38" customFormat="false" ht="14.25" hidden="false" customHeight="false" outlineLevel="0" collapsed="false">
      <c r="A38" s="0" t="s">
        <v>676</v>
      </c>
      <c r="B38" s="274" t="n">
        <v>67779.7048</v>
      </c>
      <c r="C38" s="274" t="n">
        <v>36.4681</v>
      </c>
      <c r="D38" s="274" t="n">
        <v>40.3671</v>
      </c>
      <c r="E38" s="274" t="n">
        <v>42.6292</v>
      </c>
    </row>
    <row r="39" customFormat="false" ht="14.25" hidden="false" customHeight="false" outlineLevel="0" collapsed="false">
      <c r="A39" s="0" t="s">
        <v>677</v>
      </c>
      <c r="B39" s="274" t="n">
        <v>40303.6872</v>
      </c>
      <c r="C39" s="274" t="n">
        <v>34.4719</v>
      </c>
      <c r="D39" s="274" t="n">
        <v>39.2666</v>
      </c>
      <c r="E39" s="274" t="n">
        <v>41.689</v>
      </c>
    </row>
    <row r="40" customFormat="false" ht="14.25" hidden="false" customHeight="false" outlineLevel="0" collapsed="false">
      <c r="A40" s="0" t="s">
        <v>678</v>
      </c>
      <c r="B40" s="274" t="n">
        <v>24595.7568</v>
      </c>
      <c r="C40" s="274" t="n">
        <v>32.5281</v>
      </c>
      <c r="D40" s="274" t="n">
        <v>38.2391</v>
      </c>
      <c r="E40" s="274" t="n">
        <v>40.7454</v>
      </c>
    </row>
    <row r="41" customFormat="false" ht="14.25" hidden="false" customHeight="false" outlineLevel="0" collapsed="false">
      <c r="A41" s="0" t="s">
        <v>679</v>
      </c>
      <c r="B41" s="274" t="n">
        <v>101820.0096</v>
      </c>
      <c r="C41" s="274" t="n">
        <v>43.3489</v>
      </c>
      <c r="D41" s="274" t="n">
        <v>42.8902</v>
      </c>
      <c r="E41" s="274" t="n">
        <v>44.731</v>
      </c>
    </row>
    <row r="42" customFormat="false" ht="14.25" hidden="false" customHeight="false" outlineLevel="0" collapsed="false">
      <c r="A42" s="0" t="s">
        <v>680</v>
      </c>
      <c r="B42" s="274" t="n">
        <v>64230.6848</v>
      </c>
      <c r="C42" s="274" t="n">
        <v>40.7638</v>
      </c>
      <c r="D42" s="274" t="n">
        <v>40.7082</v>
      </c>
      <c r="E42" s="274" t="n">
        <v>42.7054</v>
      </c>
    </row>
    <row r="43" customFormat="false" ht="14.25" hidden="false" customHeight="false" outlineLevel="0" collapsed="false">
      <c r="A43" s="0" t="s">
        <v>681</v>
      </c>
      <c r="B43" s="274" t="n">
        <v>41584.2448</v>
      </c>
      <c r="C43" s="274" t="n">
        <v>38.3442</v>
      </c>
      <c r="D43" s="274" t="n">
        <v>39.2469</v>
      </c>
      <c r="E43" s="274" t="n">
        <v>41.3174</v>
      </c>
    </row>
    <row r="44" customFormat="false" ht="14.25" hidden="false" customHeight="false" outlineLevel="0" collapsed="false">
      <c r="A44" s="0" t="s">
        <v>682</v>
      </c>
      <c r="B44" s="274" t="n">
        <v>25723.1568</v>
      </c>
      <c r="C44" s="274" t="n">
        <v>35.8969</v>
      </c>
      <c r="D44" s="274" t="n">
        <v>37.4512</v>
      </c>
      <c r="E44" s="274" t="n">
        <v>39.638</v>
      </c>
    </row>
    <row r="45" customFormat="false" ht="14.25" hidden="false" customHeight="false" outlineLevel="0" collapsed="false">
      <c r="A45" s="0" t="s">
        <v>683</v>
      </c>
      <c r="B45" s="274" t="n">
        <v>81339.1488</v>
      </c>
      <c r="C45" s="274" t="n">
        <v>42.0817</v>
      </c>
      <c r="D45" s="274" t="n">
        <v>41.807</v>
      </c>
      <c r="E45" s="274" t="n">
        <v>43.7234</v>
      </c>
    </row>
    <row r="46" customFormat="false" ht="14.25" hidden="false" customHeight="false" outlineLevel="0" collapsed="false">
      <c r="A46" s="0" t="s">
        <v>684</v>
      </c>
      <c r="B46" s="274" t="n">
        <v>51053.5968</v>
      </c>
      <c r="C46" s="274" t="n">
        <v>39.5486</v>
      </c>
      <c r="D46" s="274" t="n">
        <v>39.7433</v>
      </c>
      <c r="E46" s="274" t="n">
        <v>41.7845</v>
      </c>
    </row>
    <row r="47" customFormat="false" ht="14.25" hidden="false" customHeight="false" outlineLevel="0" collapsed="false">
      <c r="A47" s="0" t="s">
        <v>685</v>
      </c>
      <c r="B47" s="274" t="n">
        <v>32700.6992</v>
      </c>
      <c r="C47" s="274" t="n">
        <v>37.1152</v>
      </c>
      <c r="D47" s="274" t="n">
        <v>38.348</v>
      </c>
      <c r="E47" s="274" t="n">
        <v>40.463</v>
      </c>
    </row>
    <row r="48" customFormat="false" ht="14.25" hidden="false" customHeight="false" outlineLevel="0" collapsed="false">
      <c r="A48" s="0" t="s">
        <v>686</v>
      </c>
      <c r="B48" s="274" t="n">
        <v>20551.7056</v>
      </c>
      <c r="C48" s="274" t="n">
        <v>34.7037</v>
      </c>
      <c r="D48" s="274" t="n">
        <v>37.0435</v>
      </c>
      <c r="E48" s="274" t="n">
        <v>39.2695</v>
      </c>
    </row>
    <row r="49" customFormat="false" ht="14.25" hidden="false" customHeight="false" outlineLevel="0" collapsed="false">
      <c r="A49" s="0" t="s">
        <v>687</v>
      </c>
      <c r="B49" s="274" t="n">
        <v>104641.256</v>
      </c>
      <c r="C49" s="274" t="n">
        <v>43.2566</v>
      </c>
      <c r="D49" s="274" t="n">
        <v>45.5359</v>
      </c>
      <c r="E49" s="274" t="n">
        <v>45.2834</v>
      </c>
    </row>
    <row r="50" customFormat="false" ht="14.25" hidden="false" customHeight="false" outlineLevel="0" collapsed="false">
      <c r="A50" s="0" t="s">
        <v>688</v>
      </c>
      <c r="B50" s="274" t="n">
        <v>67849.5008</v>
      </c>
      <c r="C50" s="274" t="n">
        <v>40.4545</v>
      </c>
      <c r="D50" s="274" t="n">
        <v>43.6016</v>
      </c>
      <c r="E50" s="274" t="n">
        <v>43.8283</v>
      </c>
    </row>
    <row r="51" customFormat="false" ht="14.25" hidden="false" customHeight="false" outlineLevel="0" collapsed="false">
      <c r="A51" s="0" t="s">
        <v>689</v>
      </c>
      <c r="B51" s="274" t="n">
        <v>43924.5616</v>
      </c>
      <c r="C51" s="274" t="n">
        <v>37.9347</v>
      </c>
      <c r="D51" s="274" t="n">
        <v>42.112</v>
      </c>
      <c r="E51" s="274" t="n">
        <v>42.627</v>
      </c>
    </row>
    <row r="52" customFormat="false" ht="14.25" hidden="false" customHeight="false" outlineLevel="0" collapsed="false">
      <c r="A52" s="0" t="s">
        <v>690</v>
      </c>
      <c r="B52" s="274" t="n">
        <v>27749.4208</v>
      </c>
      <c r="C52" s="274" t="n">
        <v>35.5213</v>
      </c>
      <c r="D52" s="274" t="n">
        <v>40.0994</v>
      </c>
      <c r="E52" s="274" t="n">
        <v>40.882</v>
      </c>
    </row>
    <row r="53" customFormat="false" ht="14.25" hidden="false" customHeight="false" outlineLevel="0" collapsed="false">
      <c r="A53" s="0" t="s">
        <v>691</v>
      </c>
      <c r="B53" s="274" t="n">
        <v>84901.8496</v>
      </c>
      <c r="C53" s="274" t="n">
        <v>41.8859</v>
      </c>
      <c r="D53" s="274" t="n">
        <v>44.5954</v>
      </c>
      <c r="E53" s="274" t="n">
        <v>44.5788</v>
      </c>
    </row>
    <row r="54" customFormat="false" ht="14.25" hidden="false" customHeight="false" outlineLevel="0" collapsed="false">
      <c r="A54" s="0" t="s">
        <v>692</v>
      </c>
      <c r="B54" s="274" t="n">
        <v>54342.352</v>
      </c>
      <c r="C54" s="274" t="n">
        <v>39.1785</v>
      </c>
      <c r="D54" s="274" t="n">
        <v>42.6211</v>
      </c>
      <c r="E54" s="274" t="n">
        <v>43.0445</v>
      </c>
    </row>
    <row r="55" customFormat="false" ht="14.25" hidden="false" customHeight="false" outlineLevel="0" collapsed="false">
      <c r="A55" s="0" t="s">
        <v>693</v>
      </c>
      <c r="B55" s="274" t="n">
        <v>34771.3008</v>
      </c>
      <c r="C55" s="274" t="n">
        <v>36.695</v>
      </c>
      <c r="D55" s="274" t="n">
        <v>41.1248</v>
      </c>
      <c r="E55" s="274" t="n">
        <v>41.7678</v>
      </c>
    </row>
    <row r="56" customFormat="false" ht="14.25" hidden="false" customHeight="false" outlineLevel="0" collapsed="false">
      <c r="A56" s="0" t="s">
        <v>694</v>
      </c>
      <c r="B56" s="274" t="n">
        <v>22522.4976</v>
      </c>
      <c r="C56" s="274" t="n">
        <v>34.4027</v>
      </c>
      <c r="D56" s="274" t="n">
        <v>39.6152</v>
      </c>
      <c r="E56" s="274" t="n">
        <v>40.4648</v>
      </c>
    </row>
    <row r="57" customFormat="false" ht="14.25" hidden="false" customHeight="false" outlineLevel="0" collapsed="false">
      <c r="A57" s="0" t="s">
        <v>695</v>
      </c>
      <c r="B57" s="274" t="n">
        <v>22211.9016</v>
      </c>
      <c r="C57" s="274" t="n">
        <v>42.6817</v>
      </c>
      <c r="D57" s="274" t="n">
        <v>44.425</v>
      </c>
      <c r="E57" s="274" t="n">
        <v>45.9023</v>
      </c>
    </row>
    <row r="58" customFormat="false" ht="14.25" hidden="false" customHeight="false" outlineLevel="0" collapsed="false">
      <c r="A58" s="0" t="s">
        <v>696</v>
      </c>
      <c r="B58" s="274" t="n">
        <v>13610.4792</v>
      </c>
      <c r="C58" s="274" t="n">
        <v>41.3396</v>
      </c>
      <c r="D58" s="274" t="n">
        <v>42.9349</v>
      </c>
      <c r="E58" s="274" t="n">
        <v>44.0222</v>
      </c>
    </row>
    <row r="59" customFormat="false" ht="14.25" hidden="false" customHeight="false" outlineLevel="0" collapsed="false">
      <c r="A59" s="0" t="s">
        <v>697</v>
      </c>
      <c r="B59" s="274" t="n">
        <v>8727.4968</v>
      </c>
      <c r="C59" s="274" t="n">
        <v>39.8306</v>
      </c>
      <c r="D59" s="274" t="n">
        <v>41.8377</v>
      </c>
      <c r="E59" s="274" t="n">
        <v>42.7691</v>
      </c>
    </row>
    <row r="60" customFormat="false" ht="14.25" hidden="false" customHeight="false" outlineLevel="0" collapsed="false">
      <c r="A60" s="0" t="s">
        <v>698</v>
      </c>
      <c r="B60" s="274" t="n">
        <v>5349.0584</v>
      </c>
      <c r="C60" s="274" t="n">
        <v>38.005</v>
      </c>
      <c r="D60" s="274" t="n">
        <v>40.3979</v>
      </c>
      <c r="E60" s="274" t="n">
        <v>41.4161</v>
      </c>
    </row>
    <row r="61" customFormat="false" ht="14.25" hidden="false" customHeight="false" outlineLevel="0" collapsed="false">
      <c r="A61" s="0" t="s">
        <v>699</v>
      </c>
      <c r="B61" s="274" t="n">
        <v>17389.724</v>
      </c>
      <c r="C61" s="274" t="n">
        <v>42.0452</v>
      </c>
      <c r="D61" s="274" t="n">
        <v>43.6791</v>
      </c>
      <c r="E61" s="274" t="n">
        <v>44.9567</v>
      </c>
    </row>
    <row r="62" customFormat="false" ht="14.25" hidden="false" customHeight="false" outlineLevel="0" collapsed="false">
      <c r="A62" s="0" t="s">
        <v>700</v>
      </c>
      <c r="B62" s="274" t="n">
        <v>10765.0384</v>
      </c>
      <c r="C62" s="274" t="n">
        <v>40.6177</v>
      </c>
      <c r="D62" s="274" t="n">
        <v>42.2035</v>
      </c>
      <c r="E62" s="274" t="n">
        <v>43.1679</v>
      </c>
    </row>
    <row r="63" customFormat="false" ht="14.25" hidden="false" customHeight="false" outlineLevel="0" collapsed="false">
      <c r="A63" s="0" t="s">
        <v>701</v>
      </c>
      <c r="B63" s="274" t="n">
        <v>6825.928</v>
      </c>
      <c r="C63" s="274" t="n">
        <v>38.9367</v>
      </c>
      <c r="D63" s="274" t="n">
        <v>41.1171</v>
      </c>
      <c r="E63" s="274" t="n">
        <v>42.0511</v>
      </c>
    </row>
    <row r="64" customFormat="false" ht="14.25" hidden="false" customHeight="false" outlineLevel="0" collapsed="false">
      <c r="A64" s="0" t="s">
        <v>702</v>
      </c>
      <c r="B64" s="274" t="n">
        <v>4251.2504</v>
      </c>
      <c r="C64" s="274" t="n">
        <v>37.0229</v>
      </c>
      <c r="D64" s="274" t="n">
        <v>40.0603</v>
      </c>
      <c r="E64" s="274" t="n">
        <v>41.1466</v>
      </c>
    </row>
    <row r="65" customFormat="false" ht="14.25" hidden="false" customHeight="false" outlineLevel="0" collapsed="false">
      <c r="A65" s="0" t="s">
        <v>703</v>
      </c>
      <c r="B65" s="274" t="n">
        <v>52700.8288</v>
      </c>
      <c r="C65" s="274" t="n">
        <v>41.6784</v>
      </c>
      <c r="D65" s="274" t="n">
        <v>43.2031</v>
      </c>
      <c r="E65" s="274" t="n">
        <v>44.0483</v>
      </c>
    </row>
    <row r="66" customFormat="false" ht="14.25" hidden="false" customHeight="false" outlineLevel="0" collapsed="false">
      <c r="A66" s="0" t="s">
        <v>704</v>
      </c>
      <c r="B66" s="274" t="n">
        <v>32364.7088</v>
      </c>
      <c r="C66" s="274" t="n">
        <v>39.1848</v>
      </c>
      <c r="D66" s="274" t="n">
        <v>41.0635</v>
      </c>
      <c r="E66" s="274" t="n">
        <v>41.7904</v>
      </c>
    </row>
    <row r="67" customFormat="false" ht="14.25" hidden="false" customHeight="false" outlineLevel="0" collapsed="false">
      <c r="A67" s="0" t="s">
        <v>705</v>
      </c>
      <c r="B67" s="274" t="n">
        <v>19685.5072</v>
      </c>
      <c r="C67" s="274" t="n">
        <v>36.8005</v>
      </c>
      <c r="D67" s="274" t="n">
        <v>39.5602</v>
      </c>
      <c r="E67" s="274" t="n">
        <v>40.4056</v>
      </c>
    </row>
    <row r="68" customFormat="false" ht="14.25" hidden="false" customHeight="false" outlineLevel="0" collapsed="false">
      <c r="A68" s="0" t="s">
        <v>706</v>
      </c>
      <c r="B68" s="274" t="n">
        <v>11090.6032</v>
      </c>
      <c r="C68" s="274" t="n">
        <v>34.4479</v>
      </c>
      <c r="D68" s="274" t="n">
        <v>37.7388</v>
      </c>
      <c r="E68" s="274" t="n">
        <v>39.0554</v>
      </c>
    </row>
    <row r="69" customFormat="false" ht="14.25" hidden="false" customHeight="false" outlineLevel="0" collapsed="false">
      <c r="A69" s="0" t="s">
        <v>707</v>
      </c>
      <c r="B69" s="274" t="n">
        <v>41673.1872</v>
      </c>
      <c r="C69" s="274" t="n">
        <v>40.4648</v>
      </c>
      <c r="D69" s="274" t="n">
        <v>42.1531</v>
      </c>
      <c r="E69" s="274" t="n">
        <v>42.9108</v>
      </c>
    </row>
    <row r="70" customFormat="false" ht="14.25" hidden="false" customHeight="false" outlineLevel="0" collapsed="false">
      <c r="A70" s="0" t="s">
        <v>708</v>
      </c>
      <c r="B70" s="274" t="n">
        <v>25091.0848</v>
      </c>
      <c r="C70" s="274" t="n">
        <v>37.9959</v>
      </c>
      <c r="D70" s="274" t="n">
        <v>40.0648</v>
      </c>
      <c r="E70" s="274" t="n">
        <v>40.8448</v>
      </c>
    </row>
    <row r="71" customFormat="false" ht="14.25" hidden="false" customHeight="false" outlineLevel="0" collapsed="false">
      <c r="A71" s="0" t="s">
        <v>709</v>
      </c>
      <c r="B71" s="274" t="n">
        <v>14808.7928</v>
      </c>
      <c r="C71" s="274" t="n">
        <v>35.6087</v>
      </c>
      <c r="D71" s="274" t="n">
        <v>38.6312</v>
      </c>
      <c r="E71" s="274" t="n">
        <v>39.6737</v>
      </c>
    </row>
    <row r="72" customFormat="false" ht="14.25" hidden="false" customHeight="false" outlineLevel="0" collapsed="false">
      <c r="A72" s="0" t="s">
        <v>710</v>
      </c>
      <c r="B72" s="274" t="n">
        <v>8365.3992</v>
      </c>
      <c r="C72" s="274" t="n">
        <v>33.3353</v>
      </c>
      <c r="D72" s="274" t="n">
        <v>37.3469</v>
      </c>
      <c r="E72" s="274" t="n">
        <v>38.8105</v>
      </c>
    </row>
    <row r="73" customFormat="false" ht="14.25" hidden="false" customHeight="false" outlineLevel="0" collapsed="false">
      <c r="A73" s="0" t="s">
        <v>711</v>
      </c>
      <c r="B73" s="274" t="n">
        <v>105423.0848</v>
      </c>
      <c r="C73" s="274" t="n">
        <v>40.5687</v>
      </c>
      <c r="D73" s="274" t="n">
        <v>41.6507</v>
      </c>
      <c r="E73" s="274" t="n">
        <v>44.1277</v>
      </c>
    </row>
    <row r="74" customFormat="false" ht="14.25" hidden="false" customHeight="false" outlineLevel="0" collapsed="false">
      <c r="A74" s="0" t="s">
        <v>712</v>
      </c>
      <c r="B74" s="274" t="n">
        <v>55478.7368</v>
      </c>
      <c r="C74" s="274" t="n">
        <v>38.3547</v>
      </c>
      <c r="D74" s="274" t="n">
        <v>39.7019</v>
      </c>
      <c r="E74" s="274" t="n">
        <v>42.4208</v>
      </c>
    </row>
    <row r="75" customFormat="false" ht="14.25" hidden="false" customHeight="false" outlineLevel="0" collapsed="false">
      <c r="A75" s="0" t="s">
        <v>713</v>
      </c>
      <c r="B75" s="274" t="n">
        <v>34065.9408</v>
      </c>
      <c r="C75" s="274" t="n">
        <v>36.6157</v>
      </c>
      <c r="D75" s="274" t="n">
        <v>38.8569</v>
      </c>
      <c r="E75" s="274" t="n">
        <v>41.1391</v>
      </c>
    </row>
    <row r="76" customFormat="false" ht="14.25" hidden="false" customHeight="false" outlineLevel="0" collapsed="false">
      <c r="A76" s="0" t="s">
        <v>714</v>
      </c>
      <c r="B76" s="274" t="n">
        <v>20372.9536</v>
      </c>
      <c r="C76" s="274" t="n">
        <v>34.7272</v>
      </c>
      <c r="D76" s="274" t="n">
        <v>37.7392</v>
      </c>
      <c r="E76" s="274" t="n">
        <v>39.3798</v>
      </c>
    </row>
    <row r="77" customFormat="false" ht="14.25" hidden="false" customHeight="false" outlineLevel="0" collapsed="false">
      <c r="A77" s="0" t="s">
        <v>715</v>
      </c>
      <c r="B77" s="274" t="n">
        <v>74694.5216</v>
      </c>
      <c r="C77" s="274" t="n">
        <v>39.3445</v>
      </c>
      <c r="D77" s="274" t="n">
        <v>40.5378</v>
      </c>
      <c r="E77" s="274" t="n">
        <v>43.2953</v>
      </c>
    </row>
    <row r="78" customFormat="false" ht="14.25" hidden="false" customHeight="false" outlineLevel="0" collapsed="false">
      <c r="A78" s="0" t="s">
        <v>716</v>
      </c>
      <c r="B78" s="274" t="n">
        <v>42828.0832</v>
      </c>
      <c r="C78" s="274" t="n">
        <v>37.4934</v>
      </c>
      <c r="D78" s="274" t="n">
        <v>39.1383</v>
      </c>
      <c r="E78" s="274" t="n">
        <v>41.5812</v>
      </c>
    </row>
    <row r="79" customFormat="false" ht="14.25" hidden="false" customHeight="false" outlineLevel="0" collapsed="false">
      <c r="A79" s="0" t="s">
        <v>717</v>
      </c>
      <c r="B79" s="274" t="n">
        <v>26332.1664</v>
      </c>
      <c r="C79" s="274" t="n">
        <v>35.6856</v>
      </c>
      <c r="D79" s="274" t="n">
        <v>38.3175</v>
      </c>
      <c r="E79" s="274" t="n">
        <v>40.2767</v>
      </c>
    </row>
    <row r="80" customFormat="false" ht="14.25" hidden="false" customHeight="false" outlineLevel="0" collapsed="false">
      <c r="A80" s="0" t="s">
        <v>718</v>
      </c>
      <c r="B80" s="274" t="n">
        <v>15989.3408</v>
      </c>
      <c r="C80" s="274" t="n">
        <v>33.7539</v>
      </c>
      <c r="D80" s="274" t="n">
        <v>37.4614</v>
      </c>
      <c r="E80" s="274" t="n">
        <v>38.9379</v>
      </c>
    </row>
    <row r="81" customFormat="false" ht="14.25" hidden="false" customHeight="false" outlineLevel="0" collapsed="false">
      <c r="A81" s="0" t="s">
        <v>719</v>
      </c>
      <c r="B81" s="274" t="n">
        <v>71127.8432</v>
      </c>
      <c r="C81" s="274" t="n">
        <v>41.251</v>
      </c>
      <c r="D81" s="274" t="n">
        <v>44.381</v>
      </c>
      <c r="E81" s="274" t="n">
        <v>45.9555</v>
      </c>
    </row>
    <row r="82" customFormat="false" ht="14.25" hidden="false" customHeight="false" outlineLevel="0" collapsed="false">
      <c r="A82" s="0" t="s">
        <v>720</v>
      </c>
      <c r="B82" s="274" t="n">
        <v>33950.5168</v>
      </c>
      <c r="C82" s="274" t="n">
        <v>39.0873</v>
      </c>
      <c r="D82" s="274" t="n">
        <v>43.1854</v>
      </c>
      <c r="E82" s="274" t="n">
        <v>44.2315</v>
      </c>
    </row>
    <row r="83" customFormat="false" ht="14.25" hidden="false" customHeight="false" outlineLevel="0" collapsed="false">
      <c r="A83" s="0" t="s">
        <v>721</v>
      </c>
      <c r="B83" s="274" t="n">
        <v>19668.076</v>
      </c>
      <c r="C83" s="274" t="n">
        <v>37.658</v>
      </c>
      <c r="D83" s="274" t="n">
        <v>42.1942</v>
      </c>
      <c r="E83" s="274" t="n">
        <v>42.821</v>
      </c>
    </row>
    <row r="84" customFormat="false" ht="14.25" hidden="false" customHeight="false" outlineLevel="0" collapsed="false">
      <c r="A84" s="0" t="s">
        <v>722</v>
      </c>
      <c r="B84" s="274" t="n">
        <v>11831.2112</v>
      </c>
      <c r="C84" s="274" t="n">
        <v>36.1974</v>
      </c>
      <c r="D84" s="274" t="n">
        <v>40.71</v>
      </c>
      <c r="E84" s="274" t="n">
        <v>40.8525</v>
      </c>
    </row>
    <row r="85" customFormat="false" ht="14.25" hidden="false" customHeight="false" outlineLevel="0" collapsed="false">
      <c r="A85" s="0" t="s">
        <v>723</v>
      </c>
      <c r="B85" s="274" t="n">
        <v>47642.2248</v>
      </c>
      <c r="C85" s="274" t="n">
        <v>40.006</v>
      </c>
      <c r="D85" s="274" t="n">
        <v>43.8255</v>
      </c>
      <c r="E85" s="274" t="n">
        <v>45.1621</v>
      </c>
    </row>
    <row r="86" customFormat="false" ht="14.25" hidden="false" customHeight="false" outlineLevel="0" collapsed="false">
      <c r="A86" s="0" t="s">
        <v>724</v>
      </c>
      <c r="B86" s="274" t="n">
        <v>25134.236</v>
      </c>
      <c r="C86" s="274" t="n">
        <v>38.3388</v>
      </c>
      <c r="D86" s="274" t="n">
        <v>42.5474</v>
      </c>
      <c r="E86" s="274" t="n">
        <v>43.3147</v>
      </c>
    </row>
    <row r="87" customFormat="false" ht="14.25" hidden="false" customHeight="false" outlineLevel="0" collapsed="false">
      <c r="A87" s="0" t="s">
        <v>725</v>
      </c>
      <c r="B87" s="274" t="n">
        <v>15192.1184</v>
      </c>
      <c r="C87" s="274" t="n">
        <v>36.9451</v>
      </c>
      <c r="D87" s="274" t="n">
        <v>41.4757</v>
      </c>
      <c r="E87" s="274" t="n">
        <v>41.8588</v>
      </c>
    </row>
    <row r="88" customFormat="false" ht="14.25" hidden="false" customHeight="false" outlineLevel="0" collapsed="false">
      <c r="A88" s="0" t="s">
        <v>726</v>
      </c>
      <c r="B88" s="274" t="n">
        <v>9419.532</v>
      </c>
      <c r="C88" s="274" t="n">
        <v>35.4031</v>
      </c>
      <c r="D88" s="274" t="n">
        <v>40.3438</v>
      </c>
      <c r="E88" s="274" t="n">
        <v>40.38</v>
      </c>
    </row>
    <row r="89" customFormat="false" ht="14.25" hidden="false" customHeight="false" outlineLevel="0" collapsed="false">
      <c r="A89" s="0" t="s">
        <v>727</v>
      </c>
      <c r="B89" s="274" t="n">
        <v>180164.4576</v>
      </c>
      <c r="C89" s="274" t="n">
        <v>42.3661</v>
      </c>
      <c r="D89" s="274" t="n">
        <v>42.6769</v>
      </c>
      <c r="E89" s="274" t="n">
        <v>44.4278</v>
      </c>
    </row>
    <row r="90" customFormat="false" ht="14.25" hidden="false" customHeight="false" outlineLevel="0" collapsed="false">
      <c r="A90" s="0" t="s">
        <v>728</v>
      </c>
      <c r="B90" s="274" t="n">
        <v>94400.748</v>
      </c>
      <c r="C90" s="274" t="n">
        <v>37.837</v>
      </c>
      <c r="D90" s="274" t="n">
        <v>41.1016</v>
      </c>
      <c r="E90" s="274" t="n">
        <v>43.2267</v>
      </c>
    </row>
    <row r="91" customFormat="false" ht="14.25" hidden="false" customHeight="false" outlineLevel="0" collapsed="false">
      <c r="A91" s="0" t="s">
        <v>729</v>
      </c>
      <c r="B91" s="274" t="n">
        <v>52177.3128</v>
      </c>
      <c r="C91" s="274" t="n">
        <v>35.4368</v>
      </c>
      <c r="D91" s="274" t="n">
        <v>39.9852</v>
      </c>
      <c r="E91" s="274" t="n">
        <v>42.3193</v>
      </c>
    </row>
    <row r="92" customFormat="false" ht="14.25" hidden="false" customHeight="false" outlineLevel="0" collapsed="false">
      <c r="A92" s="0" t="s">
        <v>730</v>
      </c>
      <c r="B92" s="274" t="n">
        <v>31397.6576</v>
      </c>
      <c r="C92" s="274" t="n">
        <v>33.5113</v>
      </c>
      <c r="D92" s="274" t="n">
        <v>38.5596</v>
      </c>
      <c r="E92" s="274" t="n">
        <v>41.035</v>
      </c>
    </row>
    <row r="93" customFormat="false" ht="14.25" hidden="false" customHeight="false" outlineLevel="0" collapsed="false">
      <c r="A93" s="0" t="s">
        <v>731</v>
      </c>
      <c r="B93" s="274" t="n">
        <v>137618.5728</v>
      </c>
      <c r="C93" s="274" t="n">
        <v>40.0504</v>
      </c>
      <c r="D93" s="274" t="n">
        <v>41.8859</v>
      </c>
      <c r="E93" s="274" t="n">
        <v>43.8134</v>
      </c>
    </row>
    <row r="94" customFormat="false" ht="14.25" hidden="false" customHeight="false" outlineLevel="0" collapsed="false">
      <c r="A94" s="0" t="s">
        <v>732</v>
      </c>
      <c r="B94" s="274" t="n">
        <v>67779.7048</v>
      </c>
      <c r="C94" s="274" t="n">
        <v>36.4681</v>
      </c>
      <c r="D94" s="274" t="n">
        <v>40.3671</v>
      </c>
      <c r="E94" s="274" t="n">
        <v>42.6292</v>
      </c>
    </row>
    <row r="95" customFormat="false" ht="14.25" hidden="false" customHeight="false" outlineLevel="0" collapsed="false">
      <c r="A95" s="0" t="s">
        <v>733</v>
      </c>
      <c r="B95" s="274" t="n">
        <v>40303.6872</v>
      </c>
      <c r="C95" s="274" t="n">
        <v>34.4719</v>
      </c>
      <c r="D95" s="274" t="n">
        <v>39.2666</v>
      </c>
      <c r="E95" s="274" t="n">
        <v>41.689</v>
      </c>
    </row>
    <row r="96" customFormat="false" ht="14.25" hidden="false" customHeight="false" outlineLevel="0" collapsed="false">
      <c r="A96" s="0" t="s">
        <v>734</v>
      </c>
      <c r="B96" s="274" t="n">
        <v>24595.7568</v>
      </c>
      <c r="C96" s="274" t="n">
        <v>32.5281</v>
      </c>
      <c r="D96" s="274" t="n">
        <v>38.2391</v>
      </c>
      <c r="E96" s="274" t="n">
        <v>40.7454</v>
      </c>
    </row>
    <row r="97" customFormat="false" ht="14.25" hidden="false" customHeight="false" outlineLevel="0" collapsed="false">
      <c r="A97" s="0" t="s">
        <v>735</v>
      </c>
      <c r="B97" s="274" t="n">
        <v>23865.848</v>
      </c>
      <c r="C97" s="274" t="n">
        <v>42.6364</v>
      </c>
      <c r="D97" s="274" t="n">
        <v>42.2517</v>
      </c>
      <c r="E97" s="274" t="n">
        <v>44.6984</v>
      </c>
    </row>
    <row r="98" customFormat="false" ht="14.25" hidden="false" customHeight="false" outlineLevel="0" collapsed="false">
      <c r="A98" s="0" t="s">
        <v>736</v>
      </c>
      <c r="B98" s="274" t="n">
        <v>9565.2944</v>
      </c>
      <c r="C98" s="274" t="n">
        <v>40.2995</v>
      </c>
      <c r="D98" s="274" t="n">
        <v>40.5468</v>
      </c>
      <c r="E98" s="274" t="n">
        <v>42.9955</v>
      </c>
    </row>
    <row r="99" customFormat="false" ht="14.25" hidden="false" customHeight="false" outlineLevel="0" collapsed="false">
      <c r="A99" s="0" t="s">
        <v>737</v>
      </c>
      <c r="B99" s="274" t="n">
        <v>4215.488</v>
      </c>
      <c r="C99" s="274" t="n">
        <v>38.0884</v>
      </c>
      <c r="D99" s="274" t="n">
        <v>39.0584</v>
      </c>
      <c r="E99" s="274" t="n">
        <v>41.4532</v>
      </c>
    </row>
    <row r="100" customFormat="false" ht="14.25" hidden="false" customHeight="false" outlineLevel="0" collapsed="false">
      <c r="A100" s="0" t="s">
        <v>738</v>
      </c>
      <c r="B100" s="274" t="n">
        <v>2118.712</v>
      </c>
      <c r="C100" s="274" t="n">
        <v>35.9212</v>
      </c>
      <c r="D100" s="274" t="n">
        <v>37.9428</v>
      </c>
      <c r="E100" s="274" t="n">
        <v>40.2836</v>
      </c>
    </row>
    <row r="101" customFormat="false" ht="14.25" hidden="false" customHeight="false" outlineLevel="0" collapsed="false">
      <c r="A101" s="0" t="s">
        <v>739</v>
      </c>
      <c r="B101" s="274" t="n">
        <v>15268.072</v>
      </c>
      <c r="C101" s="274" t="n">
        <v>41.4835</v>
      </c>
      <c r="D101" s="274" t="n">
        <v>41.3811</v>
      </c>
      <c r="E101" s="274" t="n">
        <v>43.8547</v>
      </c>
    </row>
    <row r="102" customFormat="false" ht="14.25" hidden="false" customHeight="false" outlineLevel="0" collapsed="false">
      <c r="A102" s="0" t="s">
        <v>740</v>
      </c>
      <c r="B102" s="274" t="n">
        <v>6228.1456</v>
      </c>
      <c r="C102" s="274" t="n">
        <v>39.1637</v>
      </c>
      <c r="D102" s="274" t="n">
        <v>39.7616</v>
      </c>
      <c r="E102" s="274" t="n">
        <v>42.1715</v>
      </c>
    </row>
    <row r="103" customFormat="false" ht="14.25" hidden="false" customHeight="false" outlineLevel="0" collapsed="false">
      <c r="A103" s="0" t="s">
        <v>741</v>
      </c>
      <c r="B103" s="274" t="n">
        <v>2992.3408</v>
      </c>
      <c r="C103" s="274" t="n">
        <v>37.0162</v>
      </c>
      <c r="D103" s="274" t="n">
        <v>38.6758</v>
      </c>
      <c r="E103" s="274" t="n">
        <v>41.0564</v>
      </c>
    </row>
    <row r="104" customFormat="false" ht="14.25" hidden="false" customHeight="false" outlineLevel="0" collapsed="false">
      <c r="A104" s="0" t="s">
        <v>742</v>
      </c>
      <c r="B104" s="274" t="n">
        <v>1555.9088</v>
      </c>
      <c r="C104" s="274" t="n">
        <v>34.8203</v>
      </c>
      <c r="D104" s="274" t="n">
        <v>37.4719</v>
      </c>
      <c r="E104" s="274" t="n">
        <v>39.7858</v>
      </c>
    </row>
    <row r="105" customFormat="false" ht="14.25" hidden="false" customHeight="false" outlineLevel="0" collapsed="false">
      <c r="A105" s="0" t="s">
        <v>743</v>
      </c>
      <c r="B105" s="274" t="n">
        <v>54845.1344</v>
      </c>
      <c r="C105" s="274" t="n">
        <v>42.108</v>
      </c>
      <c r="D105" s="274" t="n">
        <v>45.265</v>
      </c>
      <c r="E105" s="274" t="n">
        <v>44.968</v>
      </c>
    </row>
    <row r="106" customFormat="false" ht="14.25" hidden="false" customHeight="false" outlineLevel="0" collapsed="false">
      <c r="A106" s="0" t="s">
        <v>744</v>
      </c>
      <c r="B106" s="274" t="n">
        <v>27682.7136</v>
      </c>
      <c r="C106" s="274" t="n">
        <v>39.3092</v>
      </c>
      <c r="D106" s="274" t="n">
        <v>43.6126</v>
      </c>
      <c r="E106" s="274" t="n">
        <v>43.7908</v>
      </c>
    </row>
    <row r="107" customFormat="false" ht="14.25" hidden="false" customHeight="false" outlineLevel="0" collapsed="false">
      <c r="A107" s="0" t="s">
        <v>745</v>
      </c>
      <c r="B107" s="274" t="n">
        <v>15100.4416</v>
      </c>
      <c r="C107" s="274" t="n">
        <v>36.7023</v>
      </c>
      <c r="D107" s="274" t="n">
        <v>42.0402</v>
      </c>
      <c r="E107" s="274" t="n">
        <v>42.5609</v>
      </c>
    </row>
    <row r="108" customFormat="false" ht="14.25" hidden="false" customHeight="false" outlineLevel="0" collapsed="false">
      <c r="A108" s="0" t="s">
        <v>746</v>
      </c>
      <c r="B108" s="274" t="n">
        <v>8920.1712</v>
      </c>
      <c r="C108" s="274" t="n">
        <v>34.2236</v>
      </c>
      <c r="D108" s="274" t="n">
        <v>40.7837</v>
      </c>
      <c r="E108" s="274" t="n">
        <v>41.5255</v>
      </c>
    </row>
    <row r="109" customFormat="false" ht="14.25" hidden="false" customHeight="false" outlineLevel="0" collapsed="false">
      <c r="A109" s="0" t="s">
        <v>747</v>
      </c>
      <c r="B109" s="274" t="n">
        <v>39207.6</v>
      </c>
      <c r="C109" s="274" t="n">
        <v>40.7035</v>
      </c>
      <c r="D109" s="274" t="n">
        <v>44.4667</v>
      </c>
      <c r="E109" s="274" t="n">
        <v>44.4055</v>
      </c>
    </row>
    <row r="110" customFormat="false" ht="14.25" hidden="false" customHeight="false" outlineLevel="0" collapsed="false">
      <c r="A110" s="0" t="s">
        <v>748</v>
      </c>
      <c r="B110" s="274" t="n">
        <v>20174.9392</v>
      </c>
      <c r="C110" s="274" t="n">
        <v>37.9831</v>
      </c>
      <c r="D110" s="274" t="n">
        <v>42.7569</v>
      </c>
      <c r="E110" s="274" t="n">
        <v>43.1403</v>
      </c>
    </row>
    <row r="111" customFormat="false" ht="14.25" hidden="false" customHeight="false" outlineLevel="0" collapsed="false">
      <c r="A111" s="0" t="s">
        <v>749</v>
      </c>
      <c r="B111" s="274" t="n">
        <v>11533.4352</v>
      </c>
      <c r="C111" s="274" t="n">
        <v>35.4453</v>
      </c>
      <c r="D111" s="274" t="n">
        <v>41.5856</v>
      </c>
      <c r="E111" s="274" t="n">
        <v>42.192</v>
      </c>
    </row>
    <row r="112" customFormat="false" ht="14.25" hidden="false" customHeight="false" outlineLevel="0" collapsed="false">
      <c r="A112" s="0" t="s">
        <v>750</v>
      </c>
      <c r="B112" s="274" t="n">
        <v>7047.8448</v>
      </c>
      <c r="C112" s="274" t="n">
        <v>33.05</v>
      </c>
      <c r="D112" s="274" t="n">
        <v>40.3359</v>
      </c>
      <c r="E112" s="274" t="n">
        <v>41.1217</v>
      </c>
    </row>
    <row r="113" customFormat="false" ht="14.25" hidden="false" customHeight="false" outlineLevel="0" collapsed="false">
      <c r="A113" s="0" t="s">
        <v>751</v>
      </c>
      <c r="B113" s="274" t="n">
        <v>7961.7464</v>
      </c>
      <c r="C113" s="274" t="n">
        <v>42.1796</v>
      </c>
      <c r="D113" s="274" t="n">
        <v>43.8608</v>
      </c>
      <c r="E113" s="274" t="n">
        <v>45.5888</v>
      </c>
    </row>
    <row r="114" customFormat="false" ht="14.25" hidden="false" customHeight="false" outlineLevel="0" collapsed="false">
      <c r="A114" s="0" t="s">
        <v>752</v>
      </c>
      <c r="B114" s="274" t="n">
        <v>3905.544</v>
      </c>
      <c r="C114" s="274" t="n">
        <v>40.8196</v>
      </c>
      <c r="D114" s="274" t="n">
        <v>42.5521</v>
      </c>
      <c r="E114" s="274" t="n">
        <v>43.9018</v>
      </c>
    </row>
    <row r="115" customFormat="false" ht="14.25" hidden="false" customHeight="false" outlineLevel="0" collapsed="false">
      <c r="A115" s="0" t="s">
        <v>753</v>
      </c>
      <c r="B115" s="274" t="n">
        <v>2129.224</v>
      </c>
      <c r="C115" s="274" t="n">
        <v>39.0674</v>
      </c>
      <c r="D115" s="274" t="n">
        <v>41.2669</v>
      </c>
      <c r="E115" s="274" t="n">
        <v>42.4487</v>
      </c>
    </row>
    <row r="116" customFormat="false" ht="14.25" hidden="false" customHeight="false" outlineLevel="0" collapsed="false">
      <c r="A116" s="0" t="s">
        <v>754</v>
      </c>
      <c r="B116" s="274" t="n">
        <v>1192.9304</v>
      </c>
      <c r="C116" s="274" t="n">
        <v>37.0039</v>
      </c>
      <c r="D116" s="274" t="n">
        <v>40.236</v>
      </c>
      <c r="E116" s="274" t="n">
        <v>41.4469</v>
      </c>
    </row>
    <row r="117" customFormat="false" ht="14.25" hidden="false" customHeight="false" outlineLevel="0" collapsed="false">
      <c r="A117" s="0" t="s">
        <v>755</v>
      </c>
      <c r="B117" s="274" t="n">
        <v>5478.8728</v>
      </c>
      <c r="C117" s="274" t="n">
        <v>41.5542</v>
      </c>
      <c r="D117" s="274" t="n">
        <v>43.2266</v>
      </c>
      <c r="E117" s="274" t="n">
        <v>44.7497</v>
      </c>
    </row>
    <row r="118" customFormat="false" ht="14.25" hidden="false" customHeight="false" outlineLevel="0" collapsed="false">
      <c r="A118" s="0" t="s">
        <v>756</v>
      </c>
      <c r="B118" s="274" t="n">
        <v>2862.084</v>
      </c>
      <c r="C118" s="274" t="n">
        <v>39.9909</v>
      </c>
      <c r="D118" s="274" t="n">
        <v>41.8618</v>
      </c>
      <c r="E118" s="274" t="n">
        <v>43.1083</v>
      </c>
    </row>
    <row r="119" customFormat="false" ht="14.25" hidden="false" customHeight="false" outlineLevel="0" collapsed="false">
      <c r="A119" s="0" t="s">
        <v>757</v>
      </c>
      <c r="B119" s="274" t="n">
        <v>1610.5744</v>
      </c>
      <c r="C119" s="274" t="n">
        <v>38.0684</v>
      </c>
      <c r="D119" s="274" t="n">
        <v>40.898</v>
      </c>
      <c r="E119" s="274" t="n">
        <v>42.0818</v>
      </c>
    </row>
    <row r="120" customFormat="false" ht="14.25" hidden="false" customHeight="false" outlineLevel="0" collapsed="false">
      <c r="A120" s="0" t="s">
        <v>758</v>
      </c>
      <c r="B120" s="274" t="n">
        <v>897.2584</v>
      </c>
      <c r="C120" s="274" t="n">
        <v>35.948</v>
      </c>
      <c r="D120" s="274" t="n">
        <v>39.935</v>
      </c>
      <c r="E120" s="274" t="n">
        <v>41.1898</v>
      </c>
    </row>
    <row r="121" customFormat="false" ht="14.25" hidden="false" customHeight="false" outlineLevel="0" collapsed="false">
      <c r="A121" s="0" t="s">
        <v>759</v>
      </c>
      <c r="B121" s="274" t="n">
        <v>12687.6464</v>
      </c>
      <c r="C121" s="274" t="n">
        <v>40.8916</v>
      </c>
      <c r="D121" s="274" t="n">
        <v>42.6986</v>
      </c>
      <c r="E121" s="274" t="n">
        <v>44.0224</v>
      </c>
    </row>
    <row r="122" customFormat="false" ht="14.25" hidden="false" customHeight="false" outlineLevel="0" collapsed="false">
      <c r="A122" s="0" t="s">
        <v>760</v>
      </c>
      <c r="B122" s="274" t="n">
        <v>5661.9464</v>
      </c>
      <c r="C122" s="274" t="n">
        <v>38.6731</v>
      </c>
      <c r="D122" s="274" t="n">
        <v>41.0209</v>
      </c>
      <c r="E122" s="274" t="n">
        <v>42.0662</v>
      </c>
    </row>
    <row r="123" customFormat="false" ht="14.25" hidden="false" customHeight="false" outlineLevel="0" collapsed="false">
      <c r="A123" s="0" t="s">
        <v>761</v>
      </c>
      <c r="B123" s="274" t="n">
        <v>2728.3928</v>
      </c>
      <c r="C123" s="274" t="n">
        <v>36.3859</v>
      </c>
      <c r="D123" s="274" t="n">
        <v>39.3602</v>
      </c>
      <c r="E123" s="274" t="n">
        <v>40.4007</v>
      </c>
    </row>
    <row r="124" customFormat="false" ht="14.25" hidden="false" customHeight="false" outlineLevel="0" collapsed="false">
      <c r="A124" s="0" t="s">
        <v>762</v>
      </c>
      <c r="B124" s="274" t="n">
        <v>1363.1392</v>
      </c>
      <c r="C124" s="274" t="n">
        <v>34.172</v>
      </c>
      <c r="D124" s="274" t="n">
        <v>38.109</v>
      </c>
      <c r="E124" s="274" t="n">
        <v>39.3756</v>
      </c>
    </row>
    <row r="125" customFormat="false" ht="14.25" hidden="false" customHeight="false" outlineLevel="0" collapsed="false">
      <c r="A125" s="0" t="s">
        <v>763</v>
      </c>
      <c r="B125" s="274" t="n">
        <v>8429.9736</v>
      </c>
      <c r="C125" s="274" t="n">
        <v>39.8212</v>
      </c>
      <c r="D125" s="274" t="n">
        <v>41.8818</v>
      </c>
      <c r="E125" s="274" t="n">
        <v>43.0373</v>
      </c>
    </row>
    <row r="126" customFormat="false" ht="14.25" hidden="false" customHeight="false" outlineLevel="0" collapsed="false">
      <c r="A126" s="0" t="s">
        <v>764</v>
      </c>
      <c r="B126" s="274" t="n">
        <v>3898.9352</v>
      </c>
      <c r="C126" s="274" t="n">
        <v>37.5103</v>
      </c>
      <c r="D126" s="274" t="n">
        <v>40.1475</v>
      </c>
      <c r="E126" s="274" t="n">
        <v>41.1474</v>
      </c>
    </row>
    <row r="127" customFormat="false" ht="14.25" hidden="false" customHeight="false" outlineLevel="0" collapsed="false">
      <c r="A127" s="0" t="s">
        <v>765</v>
      </c>
      <c r="B127" s="274" t="n">
        <v>1940.6848</v>
      </c>
      <c r="C127" s="274" t="n">
        <v>35.2691</v>
      </c>
      <c r="D127" s="274" t="n">
        <v>38.906</v>
      </c>
      <c r="E127" s="274" t="n">
        <v>40.0258</v>
      </c>
    </row>
    <row r="128" customFormat="false" ht="14.25" hidden="false" customHeight="false" outlineLevel="0" collapsed="false">
      <c r="A128" s="0" t="s">
        <v>766</v>
      </c>
      <c r="B128" s="274" t="n">
        <v>975.4864</v>
      </c>
      <c r="C128" s="274" t="n">
        <v>33.104</v>
      </c>
      <c r="D128" s="274" t="n">
        <v>37.6667</v>
      </c>
      <c r="E128" s="274" t="n">
        <v>39.0367</v>
      </c>
    </row>
    <row r="129" customFormat="false" ht="14.25" hidden="false" customHeight="false" outlineLevel="0" collapsed="false">
      <c r="A129" s="0" t="s">
        <v>767</v>
      </c>
      <c r="B129" s="274" t="n">
        <v>47501.0416</v>
      </c>
      <c r="C129" s="274" t="n">
        <v>39.7166</v>
      </c>
      <c r="D129" s="274" t="n">
        <v>41.0064</v>
      </c>
      <c r="E129" s="274" t="n">
        <v>44.0242</v>
      </c>
    </row>
    <row r="130" customFormat="false" ht="14.25" hidden="false" customHeight="false" outlineLevel="0" collapsed="false">
      <c r="A130" s="0" t="s">
        <v>768</v>
      </c>
      <c r="B130" s="274" t="n">
        <v>12031.2912</v>
      </c>
      <c r="C130" s="274" t="n">
        <v>37.7673</v>
      </c>
      <c r="D130" s="274" t="n">
        <v>39.4883</v>
      </c>
      <c r="E130" s="274" t="n">
        <v>42.5623</v>
      </c>
    </row>
    <row r="131" customFormat="false" ht="14.25" hidden="false" customHeight="false" outlineLevel="0" collapsed="false">
      <c r="A131" s="0" t="s">
        <v>769</v>
      </c>
      <c r="B131" s="274" t="n">
        <v>5014.5624</v>
      </c>
      <c r="C131" s="274" t="n">
        <v>36.2167</v>
      </c>
      <c r="D131" s="274" t="n">
        <v>38.6562</v>
      </c>
      <c r="E131" s="274" t="n">
        <v>41.0173</v>
      </c>
    </row>
    <row r="132" customFormat="false" ht="14.25" hidden="false" customHeight="false" outlineLevel="0" collapsed="false">
      <c r="A132" s="0" t="s">
        <v>770</v>
      </c>
      <c r="B132" s="274" t="n">
        <v>2648.6656</v>
      </c>
      <c r="C132" s="274" t="n">
        <v>34.4966</v>
      </c>
      <c r="D132" s="274" t="n">
        <v>37.9015</v>
      </c>
      <c r="E132" s="274" t="n">
        <v>39.7466</v>
      </c>
    </row>
    <row r="133" customFormat="false" ht="14.25" hidden="false" customHeight="false" outlineLevel="0" collapsed="false">
      <c r="A133" s="0" t="s">
        <v>771</v>
      </c>
      <c r="B133" s="274" t="n">
        <v>22718.6064</v>
      </c>
      <c r="C133" s="274" t="n">
        <v>38.5791</v>
      </c>
      <c r="D133" s="274" t="n">
        <v>40.0521</v>
      </c>
      <c r="E133" s="274" t="n">
        <v>43.3168</v>
      </c>
    </row>
    <row r="134" customFormat="false" ht="14.25" hidden="false" customHeight="false" outlineLevel="0" collapsed="false">
      <c r="A134" s="0" t="s">
        <v>772</v>
      </c>
      <c r="B134" s="274" t="n">
        <v>7343.7008</v>
      </c>
      <c r="C134" s="274" t="n">
        <v>37.0158</v>
      </c>
      <c r="D134" s="274" t="n">
        <v>39.0538</v>
      </c>
      <c r="E134" s="274" t="n">
        <v>41.7567</v>
      </c>
    </row>
    <row r="135" customFormat="false" ht="14.25" hidden="false" customHeight="false" outlineLevel="0" collapsed="false">
      <c r="A135" s="0" t="s">
        <v>773</v>
      </c>
      <c r="B135" s="274" t="n">
        <v>3639.5896</v>
      </c>
      <c r="C135" s="274" t="n">
        <v>35.3868</v>
      </c>
      <c r="D135" s="274" t="n">
        <v>38.3919</v>
      </c>
      <c r="E135" s="274" t="n">
        <v>40.5509</v>
      </c>
    </row>
    <row r="136" customFormat="false" ht="14.25" hidden="false" customHeight="false" outlineLevel="0" collapsed="false">
      <c r="A136" s="0" t="s">
        <v>774</v>
      </c>
      <c r="B136" s="274" t="n">
        <v>1983.6376</v>
      </c>
      <c r="C136" s="274" t="n">
        <v>33.5822</v>
      </c>
      <c r="D136" s="274" t="n">
        <v>37.5641</v>
      </c>
      <c r="E136" s="274" t="n">
        <v>39.225</v>
      </c>
    </row>
    <row r="137" customFormat="false" ht="14.25" hidden="false" customHeight="false" outlineLevel="0" collapsed="false">
      <c r="A137" s="0" t="s">
        <v>775</v>
      </c>
      <c r="B137" s="274" t="n">
        <v>39501.252</v>
      </c>
      <c r="C137" s="274" t="n">
        <v>40.3933</v>
      </c>
      <c r="D137" s="274" t="n">
        <v>44.0488</v>
      </c>
      <c r="E137" s="274" t="n">
        <v>45.4886</v>
      </c>
    </row>
    <row r="138" customFormat="false" ht="14.25" hidden="false" customHeight="false" outlineLevel="0" collapsed="false">
      <c r="A138" s="0" t="s">
        <v>776</v>
      </c>
      <c r="B138" s="274" t="n">
        <v>12809.8888</v>
      </c>
      <c r="C138" s="274" t="n">
        <v>38.5001</v>
      </c>
      <c r="D138" s="274" t="n">
        <v>42.9983</v>
      </c>
      <c r="E138" s="274" t="n">
        <v>43.8746</v>
      </c>
    </row>
    <row r="139" customFormat="false" ht="14.25" hidden="false" customHeight="false" outlineLevel="0" collapsed="false">
      <c r="A139" s="0" t="s">
        <v>777</v>
      </c>
      <c r="B139" s="274" t="n">
        <v>6035.5736</v>
      </c>
      <c r="C139" s="274" t="n">
        <v>37.0179</v>
      </c>
      <c r="D139" s="274" t="n">
        <v>41.8302</v>
      </c>
      <c r="E139" s="274" t="n">
        <v>42.1549</v>
      </c>
    </row>
    <row r="140" customFormat="false" ht="14.25" hidden="false" customHeight="false" outlineLevel="0" collapsed="false">
      <c r="A140" s="0" t="s">
        <v>778</v>
      </c>
      <c r="B140" s="274" t="n">
        <v>3267.9504</v>
      </c>
      <c r="C140" s="274" t="n">
        <v>35.3867</v>
      </c>
      <c r="D140" s="274" t="n">
        <v>40.7267</v>
      </c>
      <c r="E140" s="274" t="n">
        <v>40.617</v>
      </c>
    </row>
    <row r="141" customFormat="false" ht="14.25" hidden="false" customHeight="false" outlineLevel="0" collapsed="false">
      <c r="A141" s="0" t="s">
        <v>779</v>
      </c>
      <c r="B141" s="274" t="n">
        <v>21464.4704</v>
      </c>
      <c r="C141" s="274" t="n">
        <v>39.3383</v>
      </c>
      <c r="D141" s="274" t="n">
        <v>43.5679</v>
      </c>
      <c r="E141" s="274" t="n">
        <v>44.7501</v>
      </c>
    </row>
    <row r="142" customFormat="false" ht="14.25" hidden="false" customHeight="false" outlineLevel="0" collapsed="false">
      <c r="A142" s="0" t="s">
        <v>780</v>
      </c>
      <c r="B142" s="274" t="n">
        <v>8562.0072</v>
      </c>
      <c r="C142" s="274" t="n">
        <v>37.7674</v>
      </c>
      <c r="D142" s="274" t="n">
        <v>42.3872</v>
      </c>
      <c r="E142" s="274" t="n">
        <v>42.9524</v>
      </c>
    </row>
    <row r="143" customFormat="false" ht="14.25" hidden="false" customHeight="false" outlineLevel="0" collapsed="false">
      <c r="A143" s="0" t="s">
        <v>781</v>
      </c>
      <c r="B143" s="274" t="n">
        <v>4440.868</v>
      </c>
      <c r="C143" s="274" t="n">
        <v>36.2319</v>
      </c>
      <c r="D143" s="274" t="n">
        <v>41.426</v>
      </c>
      <c r="E143" s="274" t="n">
        <v>41.5433</v>
      </c>
    </row>
    <row r="144" customFormat="false" ht="14.25" hidden="false" customHeight="false" outlineLevel="0" collapsed="false">
      <c r="A144" s="0" t="s">
        <v>782</v>
      </c>
      <c r="B144" s="274" t="n">
        <v>2476.2056</v>
      </c>
      <c r="C144" s="274" t="n">
        <v>34.5264</v>
      </c>
      <c r="D144" s="274" t="n">
        <v>40.3999</v>
      </c>
      <c r="E144" s="274" t="n">
        <v>40.1326</v>
      </c>
    </row>
    <row r="145" customFormat="false" ht="14.25" hidden="false" customHeight="false" outlineLevel="0" collapsed="false">
      <c r="A145" s="0" t="s">
        <v>783</v>
      </c>
      <c r="B145" s="274" t="n">
        <v>111084.5472</v>
      </c>
      <c r="C145" s="274" t="n">
        <v>40.5302</v>
      </c>
      <c r="D145" s="274" t="n">
        <v>42.3823</v>
      </c>
      <c r="E145" s="274" t="n">
        <v>44.4364</v>
      </c>
    </row>
    <row r="146" customFormat="false" ht="14.25" hidden="false" customHeight="false" outlineLevel="0" collapsed="false">
      <c r="A146" s="0" t="s">
        <v>784</v>
      </c>
      <c r="B146" s="274" t="n">
        <v>29420.6728</v>
      </c>
      <c r="C146" s="274" t="n">
        <v>36.4872</v>
      </c>
      <c r="D146" s="274" t="n">
        <v>41.2252</v>
      </c>
      <c r="E146" s="274" t="n">
        <v>43.4429</v>
      </c>
    </row>
    <row r="147" customFormat="false" ht="14.25" hidden="false" customHeight="false" outlineLevel="0" collapsed="false">
      <c r="A147" s="0" t="s">
        <v>785</v>
      </c>
      <c r="B147" s="274" t="n">
        <v>6911.376</v>
      </c>
      <c r="C147" s="274" t="n">
        <v>34.802</v>
      </c>
      <c r="D147" s="274" t="n">
        <v>40.0724</v>
      </c>
      <c r="E147" s="274" t="n">
        <v>42.5183</v>
      </c>
    </row>
    <row r="148" customFormat="false" ht="14.25" hidden="false" customHeight="false" outlineLevel="0" collapsed="false">
      <c r="A148" s="0" t="s">
        <v>786</v>
      </c>
      <c r="B148" s="274" t="n">
        <v>2351.64</v>
      </c>
      <c r="C148" s="274" t="n">
        <v>33.4077</v>
      </c>
      <c r="D148" s="274" t="n">
        <v>39.1097</v>
      </c>
      <c r="E148" s="274" t="n">
        <v>41.73</v>
      </c>
    </row>
    <row r="149" customFormat="false" ht="14.25" hidden="false" customHeight="false" outlineLevel="0" collapsed="false">
      <c r="A149" s="0" t="s">
        <v>787</v>
      </c>
      <c r="B149" s="274" t="n">
        <v>64350.6816</v>
      </c>
      <c r="C149" s="274" t="n">
        <v>38.2756</v>
      </c>
      <c r="D149" s="274" t="n">
        <v>41.8165</v>
      </c>
      <c r="E149" s="274" t="n">
        <v>43.9754</v>
      </c>
    </row>
    <row r="150" customFormat="false" ht="14.25" hidden="false" customHeight="false" outlineLevel="0" collapsed="false">
      <c r="A150" s="0" t="s">
        <v>788</v>
      </c>
      <c r="B150" s="274" t="n">
        <v>13756.7464</v>
      </c>
      <c r="C150" s="274" t="n">
        <v>35.4704</v>
      </c>
      <c r="D150" s="274" t="n">
        <v>40.6415</v>
      </c>
      <c r="E150" s="274" t="n">
        <v>42.9663</v>
      </c>
    </row>
    <row r="151" customFormat="false" ht="14.25" hidden="false" customHeight="false" outlineLevel="0" collapsed="false">
      <c r="A151" s="0" t="s">
        <v>789</v>
      </c>
      <c r="B151" s="274" t="n">
        <v>3873.6376</v>
      </c>
      <c r="C151" s="274" t="n">
        <v>34.1449</v>
      </c>
      <c r="D151" s="274" t="n">
        <v>39.7452</v>
      </c>
      <c r="E151" s="274" t="n">
        <v>42.2659</v>
      </c>
    </row>
    <row r="152" customFormat="false" ht="14.25" hidden="false" customHeight="false" outlineLevel="0" collapsed="false">
      <c r="A152" s="0" t="s">
        <v>790</v>
      </c>
      <c r="B152" s="274" t="n">
        <v>1515.8184</v>
      </c>
      <c r="C152" s="274" t="n">
        <v>32.5955</v>
      </c>
      <c r="D152" s="274" t="n">
        <v>38.7509</v>
      </c>
      <c r="E152" s="274" t="n">
        <v>41.3717</v>
      </c>
    </row>
    <row r="153" customFormat="false" ht="14.25" hidden="false" customHeight="false" outlineLevel="0" collapsed="false">
      <c r="A153" s="0" t="s">
        <v>791</v>
      </c>
      <c r="B153" s="274" t="n">
        <v>5478.8728</v>
      </c>
      <c r="C153" s="274" t="n">
        <v>41.5542</v>
      </c>
      <c r="D153" s="274" t="n">
        <v>43.2266</v>
      </c>
      <c r="E153" s="274" t="n">
        <v>44.7497</v>
      </c>
    </row>
    <row r="154" customFormat="false" ht="14.25" hidden="false" customHeight="false" outlineLevel="0" collapsed="false">
      <c r="A154" s="0" t="s">
        <v>792</v>
      </c>
      <c r="B154" s="274" t="n">
        <v>2862.084</v>
      </c>
      <c r="C154" s="274" t="n">
        <v>39.9909</v>
      </c>
      <c r="D154" s="274" t="n">
        <v>41.8618</v>
      </c>
      <c r="E154" s="274" t="n">
        <v>43.1083</v>
      </c>
    </row>
    <row r="155" customFormat="false" ht="14.25" hidden="false" customHeight="false" outlineLevel="0" collapsed="false">
      <c r="A155" s="0" t="s">
        <v>793</v>
      </c>
      <c r="B155" s="274" t="n">
        <v>1610.5744</v>
      </c>
      <c r="C155" s="274" t="n">
        <v>38.0684</v>
      </c>
      <c r="D155" s="274" t="n">
        <v>40.898</v>
      </c>
      <c r="E155" s="274" t="n">
        <v>42.0818</v>
      </c>
    </row>
    <row r="156" customFormat="false" ht="14.25" hidden="false" customHeight="false" outlineLevel="0" collapsed="false">
      <c r="A156" s="0" t="s">
        <v>794</v>
      </c>
      <c r="B156" s="274" t="n">
        <v>897.2584</v>
      </c>
      <c r="C156" s="274" t="n">
        <v>35.948</v>
      </c>
      <c r="D156" s="274" t="n">
        <v>39.935</v>
      </c>
      <c r="E156" s="274" t="n">
        <v>41.1898</v>
      </c>
    </row>
    <row r="157" customFormat="false" ht="14.25" hidden="false" customHeight="false" outlineLevel="0" collapsed="false">
      <c r="A157" s="0" t="s">
        <v>795</v>
      </c>
      <c r="B157" s="274" t="n">
        <v>3905.544</v>
      </c>
      <c r="C157" s="274" t="n">
        <v>40.8196</v>
      </c>
      <c r="D157" s="274" t="n">
        <v>42.5521</v>
      </c>
      <c r="E157" s="274" t="n">
        <v>43.9018</v>
      </c>
    </row>
    <row r="158" customFormat="false" ht="14.25" hidden="false" customHeight="false" outlineLevel="0" collapsed="false">
      <c r="A158" s="0" t="s">
        <v>796</v>
      </c>
      <c r="B158" s="274" t="n">
        <v>2129.224</v>
      </c>
      <c r="C158" s="274" t="n">
        <v>39.0674</v>
      </c>
      <c r="D158" s="274" t="n">
        <v>41.2669</v>
      </c>
      <c r="E158" s="274" t="n">
        <v>42.4487</v>
      </c>
    </row>
    <row r="159" customFormat="false" ht="14.25" hidden="false" customHeight="false" outlineLevel="0" collapsed="false">
      <c r="A159" s="0" t="s">
        <v>797</v>
      </c>
      <c r="B159" s="274" t="n">
        <v>1192.9304</v>
      </c>
      <c r="C159" s="274" t="n">
        <v>37.0039</v>
      </c>
      <c r="D159" s="274" t="n">
        <v>40.236</v>
      </c>
      <c r="E159" s="274" t="n">
        <v>41.4469</v>
      </c>
    </row>
    <row r="160" customFormat="false" ht="14.25" hidden="false" customHeight="false" outlineLevel="0" collapsed="false">
      <c r="A160" s="0" t="s">
        <v>798</v>
      </c>
      <c r="B160" s="274" t="n">
        <v>681.0864</v>
      </c>
      <c r="C160" s="274" t="n">
        <v>34.9438</v>
      </c>
      <c r="D160" s="274" t="n">
        <v>39.6668</v>
      </c>
      <c r="E160" s="274" t="n">
        <v>40.969</v>
      </c>
    </row>
    <row r="161" customFormat="false" ht="14.25" hidden="false" customHeight="false" outlineLevel="0" collapsed="false">
      <c r="A161" s="0" t="s">
        <v>799</v>
      </c>
      <c r="B161" s="274" t="n">
        <v>8429.9736</v>
      </c>
      <c r="C161" s="274" t="n">
        <v>39.8212</v>
      </c>
      <c r="D161" s="274" t="n">
        <v>41.8818</v>
      </c>
      <c r="E161" s="274" t="n">
        <v>43.0373</v>
      </c>
    </row>
    <row r="162" customFormat="false" ht="14.25" hidden="false" customHeight="false" outlineLevel="0" collapsed="false">
      <c r="A162" s="0" t="s">
        <v>800</v>
      </c>
      <c r="B162" s="274" t="n">
        <v>3898.9352</v>
      </c>
      <c r="C162" s="274" t="n">
        <v>37.5103</v>
      </c>
      <c r="D162" s="274" t="n">
        <v>40.1475</v>
      </c>
      <c r="E162" s="274" t="n">
        <v>41.1474</v>
      </c>
    </row>
    <row r="163" customFormat="false" ht="14.25" hidden="false" customHeight="false" outlineLevel="0" collapsed="false">
      <c r="A163" s="0" t="s">
        <v>801</v>
      </c>
      <c r="B163" s="274" t="n">
        <v>1940.6848</v>
      </c>
      <c r="C163" s="274" t="n">
        <v>35.2691</v>
      </c>
      <c r="D163" s="274" t="n">
        <v>38.906</v>
      </c>
      <c r="E163" s="274" t="n">
        <v>40.0258</v>
      </c>
    </row>
    <row r="164" customFormat="false" ht="14.25" hidden="false" customHeight="false" outlineLevel="0" collapsed="false">
      <c r="A164" s="0" t="s">
        <v>802</v>
      </c>
      <c r="B164" s="274" t="n">
        <v>975.4864</v>
      </c>
      <c r="C164" s="274" t="n">
        <v>33.104</v>
      </c>
      <c r="D164" s="274" t="n">
        <v>37.6667</v>
      </c>
      <c r="E164" s="274" t="n">
        <v>39.0367</v>
      </c>
    </row>
    <row r="165" customFormat="false" ht="14.25" hidden="false" customHeight="false" outlineLevel="0" collapsed="false">
      <c r="A165" s="0" t="s">
        <v>803</v>
      </c>
      <c r="B165" s="274" t="n">
        <v>5661.9464</v>
      </c>
      <c r="C165" s="274" t="n">
        <v>38.6731</v>
      </c>
      <c r="D165" s="274" t="n">
        <v>41.0209</v>
      </c>
      <c r="E165" s="274" t="n">
        <v>42.0662</v>
      </c>
    </row>
    <row r="166" customFormat="false" ht="14.25" hidden="false" customHeight="false" outlineLevel="0" collapsed="false">
      <c r="A166" s="0" t="s">
        <v>804</v>
      </c>
      <c r="B166" s="274" t="n">
        <v>2728.3928</v>
      </c>
      <c r="C166" s="274" t="n">
        <v>36.3859</v>
      </c>
      <c r="D166" s="274" t="n">
        <v>39.3602</v>
      </c>
      <c r="E166" s="274" t="n">
        <v>40.4007</v>
      </c>
    </row>
    <row r="167" customFormat="false" ht="14.25" hidden="false" customHeight="false" outlineLevel="0" collapsed="false">
      <c r="A167" s="0" t="s">
        <v>805</v>
      </c>
      <c r="B167" s="274" t="n">
        <v>1363.1392</v>
      </c>
      <c r="C167" s="274" t="n">
        <v>34.172</v>
      </c>
      <c r="D167" s="274" t="n">
        <v>38.109</v>
      </c>
      <c r="E167" s="274" t="n">
        <v>39.3756</v>
      </c>
    </row>
    <row r="168" customFormat="false" ht="14.25" hidden="false" customHeight="false" outlineLevel="0" collapsed="false">
      <c r="A168" s="0" t="s">
        <v>806</v>
      </c>
      <c r="B168" s="274" t="n">
        <v>701.0864</v>
      </c>
      <c r="C168" s="274" t="n">
        <v>32.0975</v>
      </c>
      <c r="D168" s="274" t="n">
        <v>37.2933</v>
      </c>
      <c r="E168" s="274" t="n">
        <v>38.7958</v>
      </c>
    </row>
    <row r="169" customFormat="false" ht="14.25" hidden="false" customHeight="false" outlineLevel="0" collapsed="false">
      <c r="A169" s="0" t="s">
        <v>807</v>
      </c>
      <c r="B169" s="274" t="n">
        <v>22718.6064</v>
      </c>
      <c r="C169" s="274" t="n">
        <v>38.5791</v>
      </c>
      <c r="D169" s="274" t="n">
        <v>40.0521</v>
      </c>
      <c r="E169" s="274" t="n">
        <v>43.3168</v>
      </c>
    </row>
    <row r="170" customFormat="false" ht="14.25" hidden="false" customHeight="false" outlineLevel="0" collapsed="false">
      <c r="A170" s="0" t="s">
        <v>808</v>
      </c>
      <c r="B170" s="274" t="n">
        <v>7343.7008</v>
      </c>
      <c r="C170" s="274" t="n">
        <v>37.0158</v>
      </c>
      <c r="D170" s="274" t="n">
        <v>39.0538</v>
      </c>
      <c r="E170" s="274" t="n">
        <v>41.7567</v>
      </c>
    </row>
    <row r="171" customFormat="false" ht="14.25" hidden="false" customHeight="false" outlineLevel="0" collapsed="false">
      <c r="A171" s="0" t="s">
        <v>809</v>
      </c>
      <c r="B171" s="274" t="n">
        <v>3639.5896</v>
      </c>
      <c r="C171" s="274" t="n">
        <v>35.3868</v>
      </c>
      <c r="D171" s="274" t="n">
        <v>38.3919</v>
      </c>
      <c r="E171" s="274" t="n">
        <v>40.5509</v>
      </c>
    </row>
    <row r="172" customFormat="false" ht="14.25" hidden="false" customHeight="false" outlineLevel="0" collapsed="false">
      <c r="A172" s="0" t="s">
        <v>810</v>
      </c>
      <c r="B172" s="274" t="n">
        <v>1983.6376</v>
      </c>
      <c r="C172" s="274" t="n">
        <v>33.5822</v>
      </c>
      <c r="D172" s="274" t="n">
        <v>37.5641</v>
      </c>
      <c r="E172" s="274" t="n">
        <v>39.225</v>
      </c>
    </row>
    <row r="173" customFormat="false" ht="14.25" hidden="false" customHeight="false" outlineLevel="0" collapsed="false">
      <c r="A173" s="0" t="s">
        <v>811</v>
      </c>
      <c r="B173" s="274" t="n">
        <v>12031.2912</v>
      </c>
      <c r="C173" s="274" t="n">
        <v>37.7673</v>
      </c>
      <c r="D173" s="274" t="n">
        <v>39.4883</v>
      </c>
      <c r="E173" s="274" t="n">
        <v>42.5623</v>
      </c>
    </row>
    <row r="174" customFormat="false" ht="14.25" hidden="false" customHeight="false" outlineLevel="0" collapsed="false">
      <c r="A174" s="0" t="s">
        <v>812</v>
      </c>
      <c r="B174" s="274" t="n">
        <v>5014.5624</v>
      </c>
      <c r="C174" s="274" t="n">
        <v>36.2167</v>
      </c>
      <c r="D174" s="274" t="n">
        <v>38.6562</v>
      </c>
      <c r="E174" s="274" t="n">
        <v>41.0173</v>
      </c>
    </row>
    <row r="175" customFormat="false" ht="14.25" hidden="false" customHeight="false" outlineLevel="0" collapsed="false">
      <c r="A175" s="0" t="s">
        <v>813</v>
      </c>
      <c r="B175" s="274" t="n">
        <v>2648.6656</v>
      </c>
      <c r="C175" s="274" t="n">
        <v>34.4966</v>
      </c>
      <c r="D175" s="274" t="n">
        <v>37.9015</v>
      </c>
      <c r="E175" s="274" t="n">
        <v>39.7466</v>
      </c>
    </row>
    <row r="176" customFormat="false" ht="14.25" hidden="false" customHeight="false" outlineLevel="0" collapsed="false">
      <c r="A176" s="0" t="s">
        <v>814</v>
      </c>
      <c r="B176" s="274" t="n">
        <v>1510.1184</v>
      </c>
      <c r="C176" s="274" t="n">
        <v>32.6811</v>
      </c>
      <c r="D176" s="274" t="n">
        <v>37.3265</v>
      </c>
      <c r="E176" s="274" t="n">
        <v>38.8237</v>
      </c>
    </row>
    <row r="177" customFormat="false" ht="14.25" hidden="false" customHeight="false" outlineLevel="0" collapsed="false">
      <c r="A177" s="0" t="s">
        <v>815</v>
      </c>
      <c r="B177" s="274" t="n">
        <v>21464.4704</v>
      </c>
      <c r="C177" s="274" t="n">
        <v>39.3383</v>
      </c>
      <c r="D177" s="274" t="n">
        <v>43.5679</v>
      </c>
      <c r="E177" s="274" t="n">
        <v>44.7501</v>
      </c>
    </row>
    <row r="178" customFormat="false" ht="14.25" hidden="false" customHeight="false" outlineLevel="0" collapsed="false">
      <c r="A178" s="0" t="s">
        <v>816</v>
      </c>
      <c r="B178" s="274" t="n">
        <v>8562.0072</v>
      </c>
      <c r="C178" s="274" t="n">
        <v>37.7674</v>
      </c>
      <c r="D178" s="274" t="n">
        <v>42.3872</v>
      </c>
      <c r="E178" s="274" t="n">
        <v>42.9524</v>
      </c>
    </row>
    <row r="179" customFormat="false" ht="14.25" hidden="false" customHeight="false" outlineLevel="0" collapsed="false">
      <c r="A179" s="0" t="s">
        <v>817</v>
      </c>
      <c r="B179" s="274" t="n">
        <v>4440.868</v>
      </c>
      <c r="C179" s="274" t="n">
        <v>36.2319</v>
      </c>
      <c r="D179" s="274" t="n">
        <v>41.426</v>
      </c>
      <c r="E179" s="274" t="n">
        <v>41.5433</v>
      </c>
    </row>
    <row r="180" customFormat="false" ht="14.25" hidden="false" customHeight="false" outlineLevel="0" collapsed="false">
      <c r="A180" s="0" t="s">
        <v>818</v>
      </c>
      <c r="B180" s="274" t="n">
        <v>2476.2056</v>
      </c>
      <c r="C180" s="274" t="n">
        <v>34.5264</v>
      </c>
      <c r="D180" s="274" t="n">
        <v>40.3999</v>
      </c>
      <c r="E180" s="274" t="n">
        <v>40.1326</v>
      </c>
    </row>
    <row r="181" customFormat="false" ht="14.25" hidden="false" customHeight="false" outlineLevel="0" collapsed="false">
      <c r="A181" s="0" t="s">
        <v>819</v>
      </c>
      <c r="B181" s="274" t="n">
        <v>12809.8888</v>
      </c>
      <c r="C181" s="274" t="n">
        <v>38.5001</v>
      </c>
      <c r="D181" s="274" t="n">
        <v>42.9983</v>
      </c>
      <c r="E181" s="274" t="n">
        <v>43.8746</v>
      </c>
    </row>
    <row r="182" customFormat="false" ht="14.25" hidden="false" customHeight="false" outlineLevel="0" collapsed="false">
      <c r="A182" s="0" t="s">
        <v>820</v>
      </c>
      <c r="B182" s="274" t="n">
        <v>6035.5736</v>
      </c>
      <c r="C182" s="274" t="n">
        <v>37.0179</v>
      </c>
      <c r="D182" s="274" t="n">
        <v>41.8302</v>
      </c>
      <c r="E182" s="274" t="n">
        <v>42.1549</v>
      </c>
    </row>
    <row r="183" customFormat="false" ht="14.25" hidden="false" customHeight="false" outlineLevel="0" collapsed="false">
      <c r="A183" s="0" t="s">
        <v>821</v>
      </c>
      <c r="B183" s="274" t="n">
        <v>3267.9504</v>
      </c>
      <c r="C183" s="274" t="n">
        <v>35.3867</v>
      </c>
      <c r="D183" s="274" t="n">
        <v>40.7267</v>
      </c>
      <c r="E183" s="274" t="n">
        <v>40.617</v>
      </c>
    </row>
    <row r="184" customFormat="false" ht="14.25" hidden="false" customHeight="false" outlineLevel="0" collapsed="false">
      <c r="A184" s="0" t="s">
        <v>822</v>
      </c>
      <c r="B184" s="274" t="n">
        <v>1911.1112</v>
      </c>
      <c r="C184" s="274" t="n">
        <v>33.6845</v>
      </c>
      <c r="D184" s="274" t="n">
        <v>40.0753</v>
      </c>
      <c r="E184" s="274" t="n">
        <v>39.7038</v>
      </c>
    </row>
    <row r="185" customFormat="false" ht="14.25" hidden="false" customHeight="false" outlineLevel="0" collapsed="false">
      <c r="A185" s="0" t="s">
        <v>823</v>
      </c>
      <c r="B185" s="274" t="n">
        <v>64350.6816</v>
      </c>
      <c r="C185" s="274" t="n">
        <v>38.2756</v>
      </c>
      <c r="D185" s="274" t="n">
        <v>41.8165</v>
      </c>
      <c r="E185" s="274" t="n">
        <v>43.9754</v>
      </c>
    </row>
    <row r="186" customFormat="false" ht="14.25" hidden="false" customHeight="false" outlineLevel="0" collapsed="false">
      <c r="A186" s="0" t="s">
        <v>824</v>
      </c>
      <c r="B186" s="274" t="n">
        <v>13756.7464</v>
      </c>
      <c r="C186" s="274" t="n">
        <v>35.4704</v>
      </c>
      <c r="D186" s="274" t="n">
        <v>40.6415</v>
      </c>
      <c r="E186" s="274" t="n">
        <v>42.9663</v>
      </c>
    </row>
    <row r="187" customFormat="false" ht="14.25" hidden="false" customHeight="false" outlineLevel="0" collapsed="false">
      <c r="A187" s="0" t="s">
        <v>825</v>
      </c>
      <c r="B187" s="274" t="n">
        <v>3873.6376</v>
      </c>
      <c r="C187" s="274" t="n">
        <v>34.1449</v>
      </c>
      <c r="D187" s="274" t="n">
        <v>39.7452</v>
      </c>
      <c r="E187" s="274" t="n">
        <v>42.2659</v>
      </c>
    </row>
    <row r="188" customFormat="false" ht="14.25" hidden="false" customHeight="false" outlineLevel="0" collapsed="false">
      <c r="A188" s="0" t="s">
        <v>826</v>
      </c>
      <c r="B188" s="274" t="n">
        <v>1515.8184</v>
      </c>
      <c r="C188" s="274" t="n">
        <v>32.5955</v>
      </c>
      <c r="D188" s="274" t="n">
        <v>38.7509</v>
      </c>
      <c r="E188" s="274" t="n">
        <v>41.3717</v>
      </c>
    </row>
    <row r="189" customFormat="false" ht="14.25" hidden="false" customHeight="false" outlineLevel="0" collapsed="false">
      <c r="A189" s="0" t="s">
        <v>827</v>
      </c>
      <c r="B189" s="274" t="n">
        <v>29420.6728</v>
      </c>
      <c r="C189" s="274" t="n">
        <v>36.4872</v>
      </c>
      <c r="D189" s="274" t="n">
        <v>41.2252</v>
      </c>
      <c r="E189" s="274" t="n">
        <v>43.4429</v>
      </c>
    </row>
    <row r="190" customFormat="false" ht="14.25" hidden="false" customHeight="false" outlineLevel="0" collapsed="false">
      <c r="A190" s="0" t="s">
        <v>828</v>
      </c>
      <c r="B190" s="274" t="n">
        <v>6911.376</v>
      </c>
      <c r="C190" s="274" t="n">
        <v>34.802</v>
      </c>
      <c r="D190" s="274" t="n">
        <v>40.0724</v>
      </c>
      <c r="E190" s="274" t="n">
        <v>42.5183</v>
      </c>
    </row>
    <row r="191" customFormat="false" ht="14.25" hidden="false" customHeight="false" outlineLevel="0" collapsed="false">
      <c r="A191" s="0" t="s">
        <v>829</v>
      </c>
      <c r="B191" s="274" t="n">
        <v>2351.64</v>
      </c>
      <c r="C191" s="274" t="n">
        <v>33.4077</v>
      </c>
      <c r="D191" s="274" t="n">
        <v>39.1097</v>
      </c>
      <c r="E191" s="274" t="n">
        <v>41.73</v>
      </c>
    </row>
    <row r="192" customFormat="false" ht="14.25" hidden="false" customHeight="false" outlineLevel="0" collapsed="false">
      <c r="A192" s="0" t="s">
        <v>830</v>
      </c>
      <c r="B192" s="274" t="n">
        <v>1024.676</v>
      </c>
      <c r="C192" s="274" t="n">
        <v>31.7266</v>
      </c>
      <c r="D192" s="274" t="n">
        <v>38.4946</v>
      </c>
      <c r="E192" s="274" t="n">
        <v>41.1007</v>
      </c>
    </row>
    <row r="193" customFormat="false" ht="14.25" hidden="false" customHeight="false" outlineLevel="0" collapsed="false">
      <c r="A193" s="0" t="s">
        <v>831</v>
      </c>
      <c r="B193" s="274" t="n">
        <v>15268.072</v>
      </c>
      <c r="C193" s="274" t="n">
        <v>41.4835</v>
      </c>
      <c r="D193" s="274" t="n">
        <v>41.3811</v>
      </c>
      <c r="E193" s="274" t="n">
        <v>43.8547</v>
      </c>
    </row>
    <row r="194" customFormat="false" ht="14.25" hidden="false" customHeight="false" outlineLevel="0" collapsed="false">
      <c r="A194" s="0" t="s">
        <v>832</v>
      </c>
      <c r="B194" s="274" t="n">
        <v>6228.1456</v>
      </c>
      <c r="C194" s="274" t="n">
        <v>39.1637</v>
      </c>
      <c r="D194" s="274" t="n">
        <v>39.7616</v>
      </c>
      <c r="E194" s="274" t="n">
        <v>42.1715</v>
      </c>
    </row>
    <row r="195" customFormat="false" ht="14.25" hidden="false" customHeight="false" outlineLevel="0" collapsed="false">
      <c r="A195" s="0" t="s">
        <v>833</v>
      </c>
      <c r="B195" s="274" t="n">
        <v>2992.3408</v>
      </c>
      <c r="C195" s="274" t="n">
        <v>37.0162</v>
      </c>
      <c r="D195" s="274" t="n">
        <v>38.6758</v>
      </c>
      <c r="E195" s="274" t="n">
        <v>41.0564</v>
      </c>
    </row>
    <row r="196" customFormat="false" ht="14.25" hidden="false" customHeight="false" outlineLevel="0" collapsed="false">
      <c r="A196" s="0" t="s">
        <v>834</v>
      </c>
      <c r="B196" s="274" t="n">
        <v>1555.9088</v>
      </c>
      <c r="C196" s="274" t="n">
        <v>34.8203</v>
      </c>
      <c r="D196" s="274" t="n">
        <v>37.4719</v>
      </c>
      <c r="E196" s="274" t="n">
        <v>39.7858</v>
      </c>
    </row>
    <row r="197" customFormat="false" ht="14.25" hidden="false" customHeight="false" outlineLevel="0" collapsed="false">
      <c r="A197" s="0" t="s">
        <v>835</v>
      </c>
      <c r="B197" s="274" t="n">
        <v>9565.2944</v>
      </c>
      <c r="C197" s="274" t="n">
        <v>40.2995</v>
      </c>
      <c r="D197" s="274" t="n">
        <v>40.5468</v>
      </c>
      <c r="E197" s="274" t="n">
        <v>42.9955</v>
      </c>
    </row>
    <row r="198" customFormat="false" ht="14.25" hidden="false" customHeight="false" outlineLevel="0" collapsed="false">
      <c r="A198" s="0" t="s">
        <v>836</v>
      </c>
      <c r="B198" s="274" t="n">
        <v>4215.488</v>
      </c>
      <c r="C198" s="274" t="n">
        <v>38.0884</v>
      </c>
      <c r="D198" s="274" t="n">
        <v>39.0584</v>
      </c>
      <c r="E198" s="274" t="n">
        <v>41.4532</v>
      </c>
    </row>
    <row r="199" customFormat="false" ht="14.25" hidden="false" customHeight="false" outlineLevel="0" collapsed="false">
      <c r="A199" s="0" t="s">
        <v>837</v>
      </c>
      <c r="B199" s="274" t="n">
        <v>2118.712</v>
      </c>
      <c r="C199" s="274" t="n">
        <v>35.9212</v>
      </c>
      <c r="D199" s="274" t="n">
        <v>37.9428</v>
      </c>
      <c r="E199" s="274" t="n">
        <v>40.2836</v>
      </c>
    </row>
    <row r="200" customFormat="false" ht="14.25" hidden="false" customHeight="false" outlineLevel="0" collapsed="false">
      <c r="A200" s="0" t="s">
        <v>838</v>
      </c>
      <c r="B200" s="274" t="n">
        <v>1160.9088</v>
      </c>
      <c r="C200" s="274" t="n">
        <v>33.735</v>
      </c>
      <c r="D200" s="274" t="n">
        <v>37.1</v>
      </c>
      <c r="E200" s="274" t="n">
        <v>39.4513</v>
      </c>
    </row>
    <row r="201" customFormat="false" ht="14.25" hidden="false" customHeight="false" outlineLevel="0" collapsed="false">
      <c r="A201" s="0" t="s">
        <v>839</v>
      </c>
      <c r="B201" s="274" t="n">
        <v>39207.6</v>
      </c>
      <c r="C201" s="274" t="n">
        <v>40.7035</v>
      </c>
      <c r="D201" s="274" t="n">
        <v>44.4667</v>
      </c>
      <c r="E201" s="274" t="n">
        <v>44.4055</v>
      </c>
    </row>
    <row r="202" customFormat="false" ht="14.25" hidden="false" customHeight="false" outlineLevel="0" collapsed="false">
      <c r="A202" s="0" t="s">
        <v>840</v>
      </c>
      <c r="B202" s="274" t="n">
        <v>20174.9392</v>
      </c>
      <c r="C202" s="274" t="n">
        <v>37.9831</v>
      </c>
      <c r="D202" s="274" t="n">
        <v>42.7569</v>
      </c>
      <c r="E202" s="274" t="n">
        <v>43.1403</v>
      </c>
    </row>
    <row r="203" customFormat="false" ht="14.25" hidden="false" customHeight="false" outlineLevel="0" collapsed="false">
      <c r="A203" s="0" t="s">
        <v>841</v>
      </c>
      <c r="B203" s="274" t="n">
        <v>11533.4352</v>
      </c>
      <c r="C203" s="274" t="n">
        <v>35.4453</v>
      </c>
      <c r="D203" s="274" t="n">
        <v>41.5856</v>
      </c>
      <c r="E203" s="274" t="n">
        <v>42.192</v>
      </c>
    </row>
    <row r="204" customFormat="false" ht="14.25" hidden="false" customHeight="false" outlineLevel="0" collapsed="false">
      <c r="A204" s="0" t="s">
        <v>842</v>
      </c>
      <c r="B204" s="274" t="n">
        <v>7047.8448</v>
      </c>
      <c r="C204" s="274" t="n">
        <v>33.05</v>
      </c>
      <c r="D204" s="274" t="n">
        <v>40.3359</v>
      </c>
      <c r="E204" s="274" t="n">
        <v>41.1217</v>
      </c>
    </row>
    <row r="205" customFormat="false" ht="14.25" hidden="false" customHeight="false" outlineLevel="0" collapsed="false">
      <c r="A205" s="0" t="s">
        <v>843</v>
      </c>
      <c r="B205" s="274" t="n">
        <v>27682.7136</v>
      </c>
      <c r="C205" s="274" t="n">
        <v>39.3092</v>
      </c>
      <c r="D205" s="274" t="n">
        <v>43.6126</v>
      </c>
      <c r="E205" s="274" t="n">
        <v>43.7908</v>
      </c>
    </row>
    <row r="206" customFormat="false" ht="14.25" hidden="false" customHeight="false" outlineLevel="0" collapsed="false">
      <c r="A206" s="0" t="s">
        <v>844</v>
      </c>
      <c r="B206" s="274" t="n">
        <v>15100.4416</v>
      </c>
      <c r="C206" s="274" t="n">
        <v>36.7023</v>
      </c>
      <c r="D206" s="274" t="n">
        <v>42.0402</v>
      </c>
      <c r="E206" s="274" t="n">
        <v>42.5609</v>
      </c>
    </row>
    <row r="207" customFormat="false" ht="14.25" hidden="false" customHeight="false" outlineLevel="0" collapsed="false">
      <c r="A207" s="0" t="s">
        <v>845</v>
      </c>
      <c r="B207" s="274" t="n">
        <v>8920.1712</v>
      </c>
      <c r="C207" s="274" t="n">
        <v>34.2236</v>
      </c>
      <c r="D207" s="274" t="n">
        <v>40.7837</v>
      </c>
      <c r="E207" s="274" t="n">
        <v>41.5255</v>
      </c>
    </row>
    <row r="208" customFormat="false" ht="14.25" hidden="false" customHeight="false" outlineLevel="0" collapsed="false">
      <c r="A208" s="0" t="s">
        <v>846</v>
      </c>
      <c r="B208" s="274" t="n">
        <v>5655.0128</v>
      </c>
      <c r="C208" s="274" t="n">
        <v>31.9437</v>
      </c>
      <c r="D208" s="274" t="n">
        <v>39.9491</v>
      </c>
      <c r="E208" s="274" t="n">
        <v>40.8184</v>
      </c>
    </row>
    <row r="209" customFormat="false" ht="14.25" hidden="false" customHeight="false" outlineLevel="0" collapsed="false">
      <c r="A209" s="0" t="s">
        <v>847</v>
      </c>
      <c r="B209" s="274" t="n">
        <v>5478.8728</v>
      </c>
      <c r="C209" s="274" t="n">
        <v>41.5542</v>
      </c>
      <c r="D209" s="274" t="n">
        <v>43.2266</v>
      </c>
      <c r="E209" s="274" t="n">
        <v>44.7497</v>
      </c>
    </row>
    <row r="210" customFormat="false" ht="14.25" hidden="false" customHeight="false" outlineLevel="0" collapsed="false">
      <c r="A210" s="0" t="s">
        <v>848</v>
      </c>
      <c r="B210" s="274" t="n">
        <v>2862.084</v>
      </c>
      <c r="C210" s="274" t="n">
        <v>39.9909</v>
      </c>
      <c r="D210" s="274" t="n">
        <v>41.8618</v>
      </c>
      <c r="E210" s="274" t="n">
        <v>43.1083</v>
      </c>
    </row>
    <row r="211" customFormat="false" ht="14.25" hidden="false" customHeight="false" outlineLevel="0" collapsed="false">
      <c r="A211" s="0" t="s">
        <v>849</v>
      </c>
      <c r="B211" s="274" t="n">
        <v>1610.5744</v>
      </c>
      <c r="C211" s="274" t="n">
        <v>38.0684</v>
      </c>
      <c r="D211" s="274" t="n">
        <v>40.898</v>
      </c>
      <c r="E211" s="274" t="n">
        <v>42.0818</v>
      </c>
    </row>
    <row r="212" customFormat="false" ht="14.25" hidden="false" customHeight="false" outlineLevel="0" collapsed="false">
      <c r="A212" s="0" t="s">
        <v>850</v>
      </c>
      <c r="B212" s="274" t="n">
        <v>897.2584</v>
      </c>
      <c r="C212" s="274" t="n">
        <v>35.948</v>
      </c>
      <c r="D212" s="274" t="n">
        <v>39.935</v>
      </c>
      <c r="E212" s="274" t="n">
        <v>41.1898</v>
      </c>
    </row>
    <row r="213" customFormat="false" ht="14.25" hidden="false" customHeight="false" outlineLevel="0" collapsed="false">
      <c r="A213" s="0" t="s">
        <v>851</v>
      </c>
      <c r="B213" s="274" t="n">
        <v>3905.544</v>
      </c>
      <c r="C213" s="274" t="n">
        <v>40.8196</v>
      </c>
      <c r="D213" s="274" t="n">
        <v>42.5521</v>
      </c>
      <c r="E213" s="274" t="n">
        <v>43.9018</v>
      </c>
    </row>
    <row r="214" customFormat="false" ht="14.25" hidden="false" customHeight="false" outlineLevel="0" collapsed="false">
      <c r="A214" s="0" t="s">
        <v>852</v>
      </c>
      <c r="B214" s="274" t="n">
        <v>2129.224</v>
      </c>
      <c r="C214" s="274" t="n">
        <v>39.0674</v>
      </c>
      <c r="D214" s="274" t="n">
        <v>41.2669</v>
      </c>
      <c r="E214" s="274" t="n">
        <v>42.4487</v>
      </c>
    </row>
    <row r="215" customFormat="false" ht="14.25" hidden="false" customHeight="false" outlineLevel="0" collapsed="false">
      <c r="A215" s="0" t="s">
        <v>853</v>
      </c>
      <c r="B215" s="274" t="n">
        <v>1192.9304</v>
      </c>
      <c r="C215" s="274" t="n">
        <v>37.0039</v>
      </c>
      <c r="D215" s="274" t="n">
        <v>40.236</v>
      </c>
      <c r="E215" s="274" t="n">
        <v>41.4469</v>
      </c>
    </row>
    <row r="216" customFormat="false" ht="14.25" hidden="false" customHeight="false" outlineLevel="0" collapsed="false">
      <c r="A216" s="0" t="s">
        <v>854</v>
      </c>
      <c r="B216" s="274" t="n">
        <v>681.0864</v>
      </c>
      <c r="C216" s="274" t="n">
        <v>34.9438</v>
      </c>
      <c r="D216" s="274" t="n">
        <v>39.6668</v>
      </c>
      <c r="E216" s="274" t="n">
        <v>40.969</v>
      </c>
    </row>
    <row r="217" customFormat="false" ht="14.25" hidden="false" customHeight="false" outlineLevel="0" collapsed="false">
      <c r="A217" s="0" t="s">
        <v>855</v>
      </c>
      <c r="B217" s="274" t="n">
        <v>8429.9736</v>
      </c>
      <c r="C217" s="274" t="n">
        <v>39.8212</v>
      </c>
      <c r="D217" s="274" t="n">
        <v>41.8818</v>
      </c>
      <c r="E217" s="274" t="n">
        <v>43.0373</v>
      </c>
    </row>
    <row r="218" customFormat="false" ht="14.25" hidden="false" customHeight="false" outlineLevel="0" collapsed="false">
      <c r="A218" s="0" t="s">
        <v>856</v>
      </c>
      <c r="B218" s="274" t="n">
        <v>3898.9352</v>
      </c>
      <c r="C218" s="274" t="n">
        <v>37.5103</v>
      </c>
      <c r="D218" s="274" t="n">
        <v>40.1475</v>
      </c>
      <c r="E218" s="274" t="n">
        <v>41.1474</v>
      </c>
    </row>
    <row r="219" customFormat="false" ht="14.25" hidden="false" customHeight="false" outlineLevel="0" collapsed="false">
      <c r="A219" s="0" t="s">
        <v>857</v>
      </c>
      <c r="B219" s="274" t="n">
        <v>1940.6848</v>
      </c>
      <c r="C219" s="274" t="n">
        <v>35.2691</v>
      </c>
      <c r="D219" s="274" t="n">
        <v>38.906</v>
      </c>
      <c r="E219" s="274" t="n">
        <v>40.0258</v>
      </c>
    </row>
    <row r="220" customFormat="false" ht="14.25" hidden="false" customHeight="false" outlineLevel="0" collapsed="false">
      <c r="A220" s="0" t="s">
        <v>858</v>
      </c>
      <c r="B220" s="274" t="n">
        <v>975.4864</v>
      </c>
      <c r="C220" s="274" t="n">
        <v>33.104</v>
      </c>
      <c r="D220" s="274" t="n">
        <v>37.6667</v>
      </c>
      <c r="E220" s="274" t="n">
        <v>39.0367</v>
      </c>
    </row>
    <row r="221" customFormat="false" ht="14.25" hidden="false" customHeight="false" outlineLevel="0" collapsed="false">
      <c r="A221" s="0" t="s">
        <v>859</v>
      </c>
      <c r="B221" s="274" t="n">
        <v>5661.9464</v>
      </c>
      <c r="C221" s="274" t="n">
        <v>38.6731</v>
      </c>
      <c r="D221" s="274" t="n">
        <v>41.0209</v>
      </c>
      <c r="E221" s="274" t="n">
        <v>42.0662</v>
      </c>
    </row>
    <row r="222" customFormat="false" ht="14.25" hidden="false" customHeight="false" outlineLevel="0" collapsed="false">
      <c r="A222" s="0" t="s">
        <v>860</v>
      </c>
      <c r="B222" s="274" t="n">
        <v>2728.3928</v>
      </c>
      <c r="C222" s="274" t="n">
        <v>36.3859</v>
      </c>
      <c r="D222" s="274" t="n">
        <v>39.3602</v>
      </c>
      <c r="E222" s="274" t="n">
        <v>40.4007</v>
      </c>
    </row>
    <row r="223" customFormat="false" ht="14.25" hidden="false" customHeight="false" outlineLevel="0" collapsed="false">
      <c r="A223" s="0" t="s">
        <v>861</v>
      </c>
      <c r="B223" s="274" t="n">
        <v>1363.1392</v>
      </c>
      <c r="C223" s="274" t="n">
        <v>34.172</v>
      </c>
      <c r="D223" s="274" t="n">
        <v>38.109</v>
      </c>
      <c r="E223" s="274" t="n">
        <v>39.3756</v>
      </c>
    </row>
    <row r="224" customFormat="false" ht="14.25" hidden="false" customHeight="false" outlineLevel="0" collapsed="false">
      <c r="A224" s="0" t="s">
        <v>862</v>
      </c>
      <c r="B224" s="274" t="n">
        <v>701.0864</v>
      </c>
      <c r="C224" s="274" t="n">
        <v>32.0975</v>
      </c>
      <c r="D224" s="274" t="n">
        <v>37.2933</v>
      </c>
      <c r="E224" s="274" t="n">
        <v>38.7958</v>
      </c>
    </row>
    <row r="225" customFormat="false" ht="14.25" hidden="false" customHeight="false" outlineLevel="0" collapsed="false">
      <c r="A225" s="0" t="s">
        <v>863</v>
      </c>
      <c r="B225" s="274" t="n">
        <v>22718.6064</v>
      </c>
      <c r="C225" s="274" t="n">
        <v>38.5791</v>
      </c>
      <c r="D225" s="274" t="n">
        <v>40.0521</v>
      </c>
      <c r="E225" s="274" t="n">
        <v>43.3168</v>
      </c>
    </row>
    <row r="226" customFormat="false" ht="14.25" hidden="false" customHeight="false" outlineLevel="0" collapsed="false">
      <c r="A226" s="0" t="s">
        <v>864</v>
      </c>
      <c r="B226" s="274" t="n">
        <v>7343.7008</v>
      </c>
      <c r="C226" s="274" t="n">
        <v>37.0158</v>
      </c>
      <c r="D226" s="274" t="n">
        <v>39.0538</v>
      </c>
      <c r="E226" s="274" t="n">
        <v>41.7567</v>
      </c>
    </row>
    <row r="227" customFormat="false" ht="14.25" hidden="false" customHeight="false" outlineLevel="0" collapsed="false">
      <c r="A227" s="0" t="s">
        <v>865</v>
      </c>
      <c r="B227" s="274" t="n">
        <v>3639.5896</v>
      </c>
      <c r="C227" s="274" t="n">
        <v>35.3868</v>
      </c>
      <c r="D227" s="274" t="n">
        <v>38.3919</v>
      </c>
      <c r="E227" s="274" t="n">
        <v>40.5509</v>
      </c>
    </row>
    <row r="228" customFormat="false" ht="14.25" hidden="false" customHeight="false" outlineLevel="0" collapsed="false">
      <c r="A228" s="0" t="s">
        <v>866</v>
      </c>
      <c r="B228" s="274" t="n">
        <v>1983.6376</v>
      </c>
      <c r="C228" s="274" t="n">
        <v>33.5822</v>
      </c>
      <c r="D228" s="274" t="n">
        <v>37.5641</v>
      </c>
      <c r="E228" s="274" t="n">
        <v>39.225</v>
      </c>
    </row>
    <row r="229" customFormat="false" ht="14.25" hidden="false" customHeight="false" outlineLevel="0" collapsed="false">
      <c r="A229" s="0" t="s">
        <v>867</v>
      </c>
      <c r="B229" s="274" t="n">
        <v>12031.2912</v>
      </c>
      <c r="C229" s="274" t="n">
        <v>37.7673</v>
      </c>
      <c r="D229" s="274" t="n">
        <v>39.4883</v>
      </c>
      <c r="E229" s="274" t="n">
        <v>42.5623</v>
      </c>
    </row>
    <row r="230" customFormat="false" ht="14.25" hidden="false" customHeight="false" outlineLevel="0" collapsed="false">
      <c r="A230" s="0" t="s">
        <v>868</v>
      </c>
      <c r="B230" s="274" t="n">
        <v>5014.5624</v>
      </c>
      <c r="C230" s="274" t="n">
        <v>36.2167</v>
      </c>
      <c r="D230" s="274" t="n">
        <v>38.6562</v>
      </c>
      <c r="E230" s="274" t="n">
        <v>41.0173</v>
      </c>
    </row>
    <row r="231" customFormat="false" ht="14.25" hidden="false" customHeight="false" outlineLevel="0" collapsed="false">
      <c r="A231" s="0" t="s">
        <v>869</v>
      </c>
      <c r="B231" s="274" t="n">
        <v>2648.6656</v>
      </c>
      <c r="C231" s="274" t="n">
        <v>34.4966</v>
      </c>
      <c r="D231" s="274" t="n">
        <v>37.9015</v>
      </c>
      <c r="E231" s="274" t="n">
        <v>39.7466</v>
      </c>
    </row>
    <row r="232" customFormat="false" ht="14.25" hidden="false" customHeight="false" outlineLevel="0" collapsed="false">
      <c r="A232" s="0" t="s">
        <v>870</v>
      </c>
      <c r="B232" s="274" t="n">
        <v>1510.1184</v>
      </c>
      <c r="C232" s="274" t="n">
        <v>32.6811</v>
      </c>
      <c r="D232" s="274" t="n">
        <v>37.3265</v>
      </c>
      <c r="E232" s="274" t="n">
        <v>38.8237</v>
      </c>
    </row>
    <row r="233" customFormat="false" ht="14.25" hidden="false" customHeight="false" outlineLevel="0" collapsed="false">
      <c r="A233" s="0" t="s">
        <v>871</v>
      </c>
      <c r="B233" s="274" t="n">
        <v>21464.4704</v>
      </c>
      <c r="C233" s="274" t="n">
        <v>39.3383</v>
      </c>
      <c r="D233" s="274" t="n">
        <v>43.5679</v>
      </c>
      <c r="E233" s="274" t="n">
        <v>44.7501</v>
      </c>
    </row>
    <row r="234" customFormat="false" ht="14.25" hidden="false" customHeight="false" outlineLevel="0" collapsed="false">
      <c r="A234" s="0" t="s">
        <v>872</v>
      </c>
      <c r="B234" s="274" t="n">
        <v>8562.0072</v>
      </c>
      <c r="C234" s="274" t="n">
        <v>37.7674</v>
      </c>
      <c r="D234" s="274" t="n">
        <v>42.3872</v>
      </c>
      <c r="E234" s="274" t="n">
        <v>42.9524</v>
      </c>
    </row>
    <row r="235" customFormat="false" ht="14.25" hidden="false" customHeight="false" outlineLevel="0" collapsed="false">
      <c r="A235" s="0" t="s">
        <v>873</v>
      </c>
      <c r="B235" s="274" t="n">
        <v>4440.868</v>
      </c>
      <c r="C235" s="274" t="n">
        <v>36.2319</v>
      </c>
      <c r="D235" s="274" t="n">
        <v>41.426</v>
      </c>
      <c r="E235" s="274" t="n">
        <v>41.5433</v>
      </c>
    </row>
    <row r="236" customFormat="false" ht="14.25" hidden="false" customHeight="false" outlineLevel="0" collapsed="false">
      <c r="A236" s="0" t="s">
        <v>874</v>
      </c>
      <c r="B236" s="274" t="n">
        <v>2476.2056</v>
      </c>
      <c r="C236" s="274" t="n">
        <v>34.5264</v>
      </c>
      <c r="D236" s="274" t="n">
        <v>40.3999</v>
      </c>
      <c r="E236" s="274" t="n">
        <v>40.1326</v>
      </c>
    </row>
    <row r="237" customFormat="false" ht="14.25" hidden="false" customHeight="false" outlineLevel="0" collapsed="false">
      <c r="A237" s="0" t="s">
        <v>875</v>
      </c>
      <c r="B237" s="274" t="n">
        <v>12809.8888</v>
      </c>
      <c r="C237" s="274" t="n">
        <v>38.5001</v>
      </c>
      <c r="D237" s="274" t="n">
        <v>42.9983</v>
      </c>
      <c r="E237" s="274" t="n">
        <v>43.8746</v>
      </c>
    </row>
    <row r="238" customFormat="false" ht="14.25" hidden="false" customHeight="false" outlineLevel="0" collapsed="false">
      <c r="A238" s="0" t="s">
        <v>876</v>
      </c>
      <c r="B238" s="274" t="n">
        <v>6035.5736</v>
      </c>
      <c r="C238" s="274" t="n">
        <v>37.0179</v>
      </c>
      <c r="D238" s="274" t="n">
        <v>41.8302</v>
      </c>
      <c r="E238" s="274" t="n">
        <v>42.1549</v>
      </c>
    </row>
    <row r="239" customFormat="false" ht="14.25" hidden="false" customHeight="false" outlineLevel="0" collapsed="false">
      <c r="A239" s="0" t="s">
        <v>877</v>
      </c>
      <c r="B239" s="274" t="n">
        <v>3267.9504</v>
      </c>
      <c r="C239" s="274" t="n">
        <v>35.3867</v>
      </c>
      <c r="D239" s="274" t="n">
        <v>40.7267</v>
      </c>
      <c r="E239" s="274" t="n">
        <v>40.617</v>
      </c>
    </row>
    <row r="240" customFormat="false" ht="14.25" hidden="false" customHeight="false" outlineLevel="0" collapsed="false">
      <c r="A240" s="0" t="s">
        <v>878</v>
      </c>
      <c r="B240" s="274" t="n">
        <v>1911.1112</v>
      </c>
      <c r="C240" s="274" t="n">
        <v>33.6845</v>
      </c>
      <c r="D240" s="274" t="n">
        <v>40.0753</v>
      </c>
      <c r="E240" s="274" t="n">
        <v>39.7038</v>
      </c>
    </row>
    <row r="241" customFormat="false" ht="14.25" hidden="false" customHeight="false" outlineLevel="0" collapsed="false">
      <c r="A241" s="0" t="s">
        <v>879</v>
      </c>
      <c r="B241" s="274" t="n">
        <v>64350.6816</v>
      </c>
      <c r="C241" s="274" t="n">
        <v>38.2756</v>
      </c>
      <c r="D241" s="274" t="n">
        <v>41.8165</v>
      </c>
      <c r="E241" s="274" t="n">
        <v>43.9754</v>
      </c>
    </row>
    <row r="242" customFormat="false" ht="14.25" hidden="false" customHeight="false" outlineLevel="0" collapsed="false">
      <c r="A242" s="0" t="s">
        <v>880</v>
      </c>
      <c r="B242" s="274" t="n">
        <v>13756.7464</v>
      </c>
      <c r="C242" s="274" t="n">
        <v>35.4704</v>
      </c>
      <c r="D242" s="274" t="n">
        <v>40.6415</v>
      </c>
      <c r="E242" s="274" t="n">
        <v>42.9663</v>
      </c>
    </row>
    <row r="243" customFormat="false" ht="14.25" hidden="false" customHeight="false" outlineLevel="0" collapsed="false">
      <c r="A243" s="0" t="s">
        <v>881</v>
      </c>
      <c r="B243" s="274" t="n">
        <v>3873.6376</v>
      </c>
      <c r="C243" s="274" t="n">
        <v>34.1449</v>
      </c>
      <c r="D243" s="274" t="n">
        <v>39.7452</v>
      </c>
      <c r="E243" s="274" t="n">
        <v>42.2659</v>
      </c>
    </row>
    <row r="244" customFormat="false" ht="14.25" hidden="false" customHeight="false" outlineLevel="0" collapsed="false">
      <c r="A244" s="0" t="s">
        <v>882</v>
      </c>
      <c r="B244" s="274" t="n">
        <v>1515.8184</v>
      </c>
      <c r="C244" s="274" t="n">
        <v>32.5955</v>
      </c>
      <c r="D244" s="274" t="n">
        <v>38.7509</v>
      </c>
      <c r="E244" s="274" t="n">
        <v>41.3717</v>
      </c>
    </row>
    <row r="245" customFormat="false" ht="14.25" hidden="false" customHeight="false" outlineLevel="0" collapsed="false">
      <c r="A245" s="0" t="s">
        <v>883</v>
      </c>
      <c r="B245" s="274" t="n">
        <v>29420.6728</v>
      </c>
      <c r="C245" s="274" t="n">
        <v>36.4872</v>
      </c>
      <c r="D245" s="274" t="n">
        <v>41.2252</v>
      </c>
      <c r="E245" s="274" t="n">
        <v>43.4429</v>
      </c>
    </row>
    <row r="246" customFormat="false" ht="14.25" hidden="false" customHeight="false" outlineLevel="0" collapsed="false">
      <c r="A246" s="0" t="s">
        <v>884</v>
      </c>
      <c r="B246" s="274" t="n">
        <v>6911.376</v>
      </c>
      <c r="C246" s="274" t="n">
        <v>34.802</v>
      </c>
      <c r="D246" s="274" t="n">
        <v>40.0724</v>
      </c>
      <c r="E246" s="274" t="n">
        <v>42.5183</v>
      </c>
    </row>
    <row r="247" customFormat="false" ht="14.25" hidden="false" customHeight="false" outlineLevel="0" collapsed="false">
      <c r="A247" s="0" t="s">
        <v>885</v>
      </c>
      <c r="B247" s="274" t="n">
        <v>2351.64</v>
      </c>
      <c r="C247" s="274" t="n">
        <v>33.4077</v>
      </c>
      <c r="D247" s="274" t="n">
        <v>39.1097</v>
      </c>
      <c r="E247" s="274" t="n">
        <v>41.73</v>
      </c>
    </row>
    <row r="248" customFormat="false" ht="14.25" hidden="false" customHeight="false" outlineLevel="0" collapsed="false">
      <c r="A248" s="0" t="s">
        <v>886</v>
      </c>
      <c r="B248" s="274" t="n">
        <v>1024.676</v>
      </c>
      <c r="C248" s="274" t="n">
        <v>31.7266</v>
      </c>
      <c r="D248" s="274" t="n">
        <v>38.4946</v>
      </c>
      <c r="E248" s="274" t="n">
        <v>41.1007</v>
      </c>
    </row>
    <row r="249" customFormat="false" ht="14.25" hidden="false" customHeight="false" outlineLevel="0" collapsed="false">
      <c r="A249" s="0" t="s">
        <v>887</v>
      </c>
      <c r="B249" s="274" t="n">
        <v>19516.0176</v>
      </c>
      <c r="C249" s="274" t="n">
        <v>42.6591</v>
      </c>
      <c r="D249" s="274" t="n">
        <v>42.2791</v>
      </c>
      <c r="E249" s="274" t="n">
        <v>44.9726</v>
      </c>
    </row>
    <row r="250" customFormat="false" ht="14.25" hidden="false" customHeight="false" outlineLevel="0" collapsed="false">
      <c r="A250" s="0" t="s">
        <v>888</v>
      </c>
      <c r="B250" s="274" t="n">
        <v>8891.7344</v>
      </c>
      <c r="C250" s="274" t="n">
        <v>40.6494</v>
      </c>
      <c r="D250" s="274" t="n">
        <v>40.8229</v>
      </c>
      <c r="E250" s="274" t="n">
        <v>43.4304</v>
      </c>
    </row>
    <row r="251" customFormat="false" ht="14.25" hidden="false" customHeight="false" outlineLevel="0" collapsed="false">
      <c r="A251" s="0" t="s">
        <v>889</v>
      </c>
      <c r="B251" s="274" t="n">
        <v>4524.7296</v>
      </c>
      <c r="C251" s="274" t="n">
        <v>38.656</v>
      </c>
      <c r="D251" s="274" t="n">
        <v>39.4898</v>
      </c>
      <c r="E251" s="274" t="n">
        <v>41.9442</v>
      </c>
    </row>
    <row r="252" customFormat="false" ht="14.25" hidden="false" customHeight="false" outlineLevel="0" collapsed="false">
      <c r="A252" s="0" t="s">
        <v>890</v>
      </c>
      <c r="B252" s="274" t="n">
        <v>2545.9904</v>
      </c>
      <c r="C252" s="274" t="n">
        <v>36.5987</v>
      </c>
      <c r="D252" s="274" t="n">
        <v>38.4526</v>
      </c>
      <c r="E252" s="274" t="n">
        <v>40.818</v>
      </c>
    </row>
    <row r="253" customFormat="false" ht="14.25" hidden="false" customHeight="false" outlineLevel="0" collapsed="false">
      <c r="A253" s="0" t="s">
        <v>891</v>
      </c>
      <c r="B253" s="274" t="n">
        <v>13141.912</v>
      </c>
      <c r="C253" s="274" t="n">
        <v>41.6595</v>
      </c>
      <c r="D253" s="274" t="n">
        <v>41.5409</v>
      </c>
      <c r="E253" s="274" t="n">
        <v>44.2121</v>
      </c>
    </row>
    <row r="254" customFormat="false" ht="14.25" hidden="false" customHeight="false" outlineLevel="0" collapsed="false">
      <c r="A254" s="0" t="s">
        <v>892</v>
      </c>
      <c r="B254" s="274" t="n">
        <v>6230.4448</v>
      </c>
      <c r="C254" s="274" t="n">
        <v>39.6344</v>
      </c>
      <c r="D254" s="274" t="n">
        <v>40.1266</v>
      </c>
      <c r="E254" s="274" t="n">
        <v>42.6524</v>
      </c>
    </row>
    <row r="255" customFormat="false" ht="14.25" hidden="false" customHeight="false" outlineLevel="0" collapsed="false">
      <c r="A255" s="0" t="s">
        <v>893</v>
      </c>
      <c r="B255" s="274" t="n">
        <v>3417.1504</v>
      </c>
      <c r="C255" s="274" t="n">
        <v>37.6498</v>
      </c>
      <c r="D255" s="274" t="n">
        <v>39.1315</v>
      </c>
      <c r="E255" s="274" t="n">
        <v>41.5534</v>
      </c>
    </row>
    <row r="256" customFormat="false" ht="14.25" hidden="false" customHeight="false" outlineLevel="0" collapsed="false">
      <c r="A256" s="0" t="s">
        <v>894</v>
      </c>
      <c r="B256" s="274" t="n">
        <v>1943.4272</v>
      </c>
      <c r="C256" s="274" t="n">
        <v>35.5343</v>
      </c>
      <c r="D256" s="274" t="n">
        <v>37.8642</v>
      </c>
      <c r="E256" s="274" t="n">
        <v>40.1933</v>
      </c>
    </row>
    <row r="257" customFormat="false" ht="14.25" hidden="false" customHeight="false" outlineLevel="0" collapsed="false">
      <c r="A257" s="0" t="s">
        <v>895</v>
      </c>
      <c r="B257" s="274" t="n">
        <v>45185.9728</v>
      </c>
      <c r="C257" s="274" t="n">
        <v>41.474</v>
      </c>
      <c r="D257" s="274" t="n">
        <v>45.5841</v>
      </c>
      <c r="E257" s="274" t="n">
        <v>45.1336</v>
      </c>
    </row>
    <row r="258" customFormat="false" ht="14.25" hidden="false" customHeight="false" outlineLevel="0" collapsed="false">
      <c r="A258" s="0" t="s">
        <v>896</v>
      </c>
      <c r="B258" s="274" t="n">
        <v>23945.0304</v>
      </c>
      <c r="C258" s="274" t="n">
        <v>38.9401</v>
      </c>
      <c r="D258" s="274" t="n">
        <v>44.0977</v>
      </c>
      <c r="E258" s="274" t="n">
        <v>44.1277</v>
      </c>
    </row>
    <row r="259" customFormat="false" ht="14.25" hidden="false" customHeight="false" outlineLevel="0" collapsed="false">
      <c r="A259" s="0" t="s">
        <v>897</v>
      </c>
      <c r="B259" s="274" t="n">
        <v>13725.9552</v>
      </c>
      <c r="C259" s="274" t="n">
        <v>36.5786</v>
      </c>
      <c r="D259" s="274" t="n">
        <v>42.5988</v>
      </c>
      <c r="E259" s="274" t="n">
        <v>42.9977</v>
      </c>
    </row>
    <row r="260" customFormat="false" ht="14.25" hidden="false" customHeight="false" outlineLevel="0" collapsed="false">
      <c r="A260" s="0" t="s">
        <v>898</v>
      </c>
      <c r="B260" s="274" t="n">
        <v>8237.4704</v>
      </c>
      <c r="C260" s="274" t="n">
        <v>34.2081</v>
      </c>
      <c r="D260" s="274" t="n">
        <v>41.3151</v>
      </c>
      <c r="E260" s="274" t="n">
        <v>41.9555</v>
      </c>
    </row>
    <row r="261" customFormat="false" ht="14.25" hidden="false" customHeight="false" outlineLevel="0" collapsed="false">
      <c r="A261" s="0" t="s">
        <v>899</v>
      </c>
      <c r="B261" s="274" t="n">
        <v>32742.2864</v>
      </c>
      <c r="C261" s="274" t="n">
        <v>40.1739</v>
      </c>
      <c r="D261" s="274" t="n">
        <v>44.8777</v>
      </c>
      <c r="E261" s="274" t="n">
        <v>44.66</v>
      </c>
    </row>
    <row r="262" customFormat="false" ht="14.25" hidden="false" customHeight="false" outlineLevel="0" collapsed="false">
      <c r="A262" s="0" t="s">
        <v>900</v>
      </c>
      <c r="B262" s="274" t="n">
        <v>17974.8688</v>
      </c>
      <c r="C262" s="274" t="n">
        <v>37.7463</v>
      </c>
      <c r="D262" s="274" t="n">
        <v>43.3082</v>
      </c>
      <c r="E262" s="274" t="n">
        <v>43.5565</v>
      </c>
    </row>
    <row r="263" customFormat="false" ht="14.25" hidden="false" customHeight="false" outlineLevel="0" collapsed="false">
      <c r="A263" s="0" t="s">
        <v>901</v>
      </c>
      <c r="B263" s="274" t="n">
        <v>10636.6832</v>
      </c>
      <c r="C263" s="274" t="n">
        <v>35.4053</v>
      </c>
      <c r="D263" s="274" t="n">
        <v>42.112</v>
      </c>
      <c r="E263" s="274" t="n">
        <v>42.625</v>
      </c>
    </row>
    <row r="264" customFormat="false" ht="14.25" hidden="false" customHeight="false" outlineLevel="0" collapsed="false">
      <c r="A264" s="0" t="s">
        <v>902</v>
      </c>
      <c r="B264" s="274" t="n">
        <v>6486.7792</v>
      </c>
      <c r="C264" s="274" t="n">
        <v>33.0643</v>
      </c>
      <c r="D264" s="274" t="n">
        <v>40.7019</v>
      </c>
      <c r="E264" s="274" t="n">
        <v>41.422</v>
      </c>
    </row>
    <row r="265" customFormat="false" ht="14.25" hidden="false" customHeight="false" outlineLevel="0" collapsed="false">
      <c r="A265" s="0" t="s">
        <v>903</v>
      </c>
      <c r="B265" s="274" t="n">
        <v>6984.1696</v>
      </c>
      <c r="C265" s="274" t="n">
        <v>42.1883</v>
      </c>
      <c r="D265" s="274" t="n">
        <v>43.9656</v>
      </c>
      <c r="E265" s="274" t="n">
        <v>45.9808</v>
      </c>
    </row>
    <row r="266" customFormat="false" ht="14.25" hidden="false" customHeight="false" outlineLevel="0" collapsed="false">
      <c r="A266" s="0" t="s">
        <v>904</v>
      </c>
      <c r="B266" s="274" t="n">
        <v>3424.884</v>
      </c>
      <c r="C266" s="274" t="n">
        <v>40.9253</v>
      </c>
      <c r="D266" s="274" t="n">
        <v>42.9255</v>
      </c>
      <c r="E266" s="274" t="n">
        <v>44.5031</v>
      </c>
    </row>
    <row r="267" customFormat="false" ht="14.25" hidden="false" customHeight="false" outlineLevel="0" collapsed="false">
      <c r="A267" s="0" t="s">
        <v>905</v>
      </c>
      <c r="B267" s="274" t="n">
        <v>1887.9416</v>
      </c>
      <c r="C267" s="274" t="n">
        <v>39.3186</v>
      </c>
      <c r="D267" s="274" t="n">
        <v>41.8441</v>
      </c>
      <c r="E267" s="274" t="n">
        <v>43.0879</v>
      </c>
    </row>
    <row r="268" customFormat="false" ht="14.25" hidden="false" customHeight="false" outlineLevel="0" collapsed="false">
      <c r="A268" s="0" t="s">
        <v>906</v>
      </c>
      <c r="B268" s="274" t="n">
        <v>1067.3648</v>
      </c>
      <c r="C268" s="274" t="n">
        <v>37.4495</v>
      </c>
      <c r="D268" s="274" t="n">
        <v>40.9019</v>
      </c>
      <c r="E268" s="274" t="n">
        <v>42.0659</v>
      </c>
    </row>
    <row r="269" customFormat="false" ht="14.25" hidden="false" customHeight="false" outlineLevel="0" collapsed="false">
      <c r="A269" s="0" t="s">
        <v>907</v>
      </c>
      <c r="B269" s="274" t="n">
        <v>4783.6448</v>
      </c>
      <c r="C269" s="274" t="n">
        <v>41.6036</v>
      </c>
      <c r="D269" s="274" t="n">
        <v>43.4636</v>
      </c>
      <c r="E269" s="274" t="n">
        <v>45.2588</v>
      </c>
    </row>
    <row r="270" customFormat="false" ht="14.25" hidden="false" customHeight="false" outlineLevel="0" collapsed="false">
      <c r="A270" s="0" t="s">
        <v>908</v>
      </c>
      <c r="B270" s="274" t="n">
        <v>2523.272</v>
      </c>
      <c r="C270" s="274" t="n">
        <v>40.1528</v>
      </c>
      <c r="D270" s="274" t="n">
        <v>42.3657</v>
      </c>
      <c r="E270" s="274" t="n">
        <v>43.7485</v>
      </c>
    </row>
    <row r="271" customFormat="false" ht="14.25" hidden="false" customHeight="false" outlineLevel="0" collapsed="false">
      <c r="A271" s="0" t="s">
        <v>909</v>
      </c>
      <c r="B271" s="274" t="n">
        <v>1430.7976</v>
      </c>
      <c r="C271" s="274" t="n">
        <v>38.4161</v>
      </c>
      <c r="D271" s="274" t="n">
        <v>41.4821</v>
      </c>
      <c r="E271" s="274" t="n">
        <v>42.7021</v>
      </c>
    </row>
    <row r="272" customFormat="false" ht="14.25" hidden="false" customHeight="false" outlineLevel="0" collapsed="false">
      <c r="A272" s="0" t="s">
        <v>910</v>
      </c>
      <c r="B272" s="274" t="n">
        <v>809.0792</v>
      </c>
      <c r="C272" s="274" t="n">
        <v>36.4874</v>
      </c>
      <c r="D272" s="274" t="n">
        <v>40.4486</v>
      </c>
      <c r="E272" s="274" t="n">
        <v>41.6074</v>
      </c>
    </row>
    <row r="273" customFormat="false" ht="14.25" hidden="false" customHeight="false" outlineLevel="0" collapsed="false">
      <c r="A273" s="0" t="s">
        <v>911</v>
      </c>
      <c r="B273" s="274" t="n">
        <v>10999.052</v>
      </c>
      <c r="C273" s="274" t="n">
        <v>40.9821</v>
      </c>
      <c r="D273" s="274" t="n">
        <v>43.0448</v>
      </c>
      <c r="E273" s="274" t="n">
        <v>44.6687</v>
      </c>
    </row>
    <row r="274" customFormat="false" ht="14.25" hidden="false" customHeight="false" outlineLevel="0" collapsed="false">
      <c r="A274" s="0" t="s">
        <v>912</v>
      </c>
      <c r="B274" s="274" t="n">
        <v>5407.0616</v>
      </c>
      <c r="C274" s="274" t="n">
        <v>39.0765</v>
      </c>
      <c r="D274" s="274" t="n">
        <v>41.6532</v>
      </c>
      <c r="E274" s="274" t="n">
        <v>42.8733</v>
      </c>
    </row>
    <row r="275" customFormat="false" ht="14.25" hidden="false" customHeight="false" outlineLevel="0" collapsed="false">
      <c r="A275" s="0" t="s">
        <v>913</v>
      </c>
      <c r="B275" s="274" t="n">
        <v>2844.0576</v>
      </c>
      <c r="C275" s="274" t="n">
        <v>37.0366</v>
      </c>
      <c r="D275" s="274" t="n">
        <v>40.1217</v>
      </c>
      <c r="E275" s="274" t="n">
        <v>41.1386</v>
      </c>
    </row>
    <row r="276" customFormat="false" ht="14.25" hidden="false" customHeight="false" outlineLevel="0" collapsed="false">
      <c r="A276" s="0" t="s">
        <v>914</v>
      </c>
      <c r="B276" s="274" t="n">
        <v>1535.2944</v>
      </c>
      <c r="C276" s="274" t="n">
        <v>34.9479</v>
      </c>
      <c r="D276" s="274" t="n">
        <v>38.8935</v>
      </c>
      <c r="E276" s="274" t="n">
        <v>39.9918</v>
      </c>
    </row>
    <row r="277" customFormat="false" ht="14.25" hidden="false" customHeight="false" outlineLevel="0" collapsed="false">
      <c r="A277" s="0" t="s">
        <v>915</v>
      </c>
      <c r="B277" s="274" t="n">
        <v>7655.2768</v>
      </c>
      <c r="C277" s="274" t="n">
        <v>40.0638</v>
      </c>
      <c r="D277" s="274" t="n">
        <v>42.3783</v>
      </c>
      <c r="E277" s="274" t="n">
        <v>43.7828</v>
      </c>
    </row>
    <row r="278" customFormat="false" ht="14.25" hidden="false" customHeight="false" outlineLevel="0" collapsed="false">
      <c r="A278" s="0" t="s">
        <v>916</v>
      </c>
      <c r="B278" s="274" t="n">
        <v>3890.0408</v>
      </c>
      <c r="C278" s="274" t="n">
        <v>38.047</v>
      </c>
      <c r="D278" s="274" t="n">
        <v>40.8614</v>
      </c>
      <c r="E278" s="274" t="n">
        <v>41.9433</v>
      </c>
    </row>
    <row r="279" customFormat="false" ht="14.25" hidden="false" customHeight="false" outlineLevel="0" collapsed="false">
      <c r="A279" s="0" t="s">
        <v>917</v>
      </c>
      <c r="B279" s="274" t="n">
        <v>2111.9176</v>
      </c>
      <c r="C279" s="274" t="n">
        <v>35.9986</v>
      </c>
      <c r="D279" s="274" t="n">
        <v>39.6818</v>
      </c>
      <c r="E279" s="274" t="n">
        <v>40.7108</v>
      </c>
    </row>
    <row r="280" customFormat="false" ht="14.25" hidden="false" customHeight="false" outlineLevel="0" collapsed="false">
      <c r="A280" s="0" t="s">
        <v>918</v>
      </c>
      <c r="B280" s="274" t="n">
        <v>1128.5104</v>
      </c>
      <c r="C280" s="274" t="n">
        <v>33.9159</v>
      </c>
      <c r="D280" s="274" t="n">
        <v>38.2222</v>
      </c>
      <c r="E280" s="274" t="n">
        <v>39.4353</v>
      </c>
    </row>
    <row r="281" customFormat="false" ht="14.25" hidden="false" customHeight="false" outlineLevel="0" collapsed="false">
      <c r="A281" s="0" t="s">
        <v>919</v>
      </c>
      <c r="B281" s="274" t="n">
        <v>33451.856</v>
      </c>
      <c r="C281" s="274" t="n">
        <v>39.2725</v>
      </c>
      <c r="D281" s="274" t="n">
        <v>40.6551</v>
      </c>
      <c r="E281" s="274" t="n">
        <v>44.2239</v>
      </c>
    </row>
    <row r="282" customFormat="false" ht="14.25" hidden="false" customHeight="false" outlineLevel="0" collapsed="false">
      <c r="A282" s="0" t="s">
        <v>920</v>
      </c>
      <c r="B282" s="274" t="n">
        <v>10449.2432</v>
      </c>
      <c r="C282" s="274" t="n">
        <v>37.8195</v>
      </c>
      <c r="D282" s="274" t="n">
        <v>39.6099</v>
      </c>
      <c r="E282" s="274" t="n">
        <v>42.9093</v>
      </c>
    </row>
    <row r="283" customFormat="false" ht="14.25" hidden="false" customHeight="false" outlineLevel="0" collapsed="false">
      <c r="A283" s="0" t="s">
        <v>921</v>
      </c>
      <c r="B283" s="274" t="n">
        <v>4828.7592</v>
      </c>
      <c r="C283" s="274" t="n">
        <v>36.4973</v>
      </c>
      <c r="D283" s="274" t="n">
        <v>38.8961</v>
      </c>
      <c r="E283" s="274" t="n">
        <v>41.5377</v>
      </c>
    </row>
    <row r="284" customFormat="false" ht="14.25" hidden="false" customHeight="false" outlineLevel="0" collapsed="false">
      <c r="A284" s="0" t="s">
        <v>922</v>
      </c>
      <c r="B284" s="274" t="n">
        <v>2669.9064</v>
      </c>
      <c r="C284" s="274" t="n">
        <v>34.9487</v>
      </c>
      <c r="D284" s="274" t="n">
        <v>38.2399</v>
      </c>
      <c r="E284" s="274" t="n">
        <v>40.3363</v>
      </c>
    </row>
    <row r="285" customFormat="false" ht="14.25" hidden="false" customHeight="false" outlineLevel="0" collapsed="false">
      <c r="A285" s="0" t="s">
        <v>923</v>
      </c>
      <c r="B285" s="274" t="n">
        <v>18271.0504</v>
      </c>
      <c r="C285" s="274" t="n">
        <v>38.4732</v>
      </c>
      <c r="D285" s="274" t="n">
        <v>40.033</v>
      </c>
      <c r="E285" s="274" t="n">
        <v>43.5919</v>
      </c>
    </row>
    <row r="286" customFormat="false" ht="14.25" hidden="false" customHeight="false" outlineLevel="0" collapsed="false">
      <c r="A286" s="0" t="s">
        <v>924</v>
      </c>
      <c r="B286" s="274" t="n">
        <v>6852.4216</v>
      </c>
      <c r="C286" s="274" t="n">
        <v>37.1845</v>
      </c>
      <c r="D286" s="274" t="n">
        <v>39.2431</v>
      </c>
      <c r="E286" s="274" t="n">
        <v>42.2129</v>
      </c>
    </row>
    <row r="287" customFormat="false" ht="14.25" hidden="false" customHeight="false" outlineLevel="0" collapsed="false">
      <c r="A287" s="0" t="s">
        <v>925</v>
      </c>
      <c r="B287" s="274" t="n">
        <v>3585.7864</v>
      </c>
      <c r="C287" s="274" t="n">
        <v>35.7595</v>
      </c>
      <c r="D287" s="274" t="n">
        <v>38.6594</v>
      </c>
      <c r="E287" s="274" t="n">
        <v>41.0823</v>
      </c>
    </row>
    <row r="288" customFormat="false" ht="14.25" hidden="false" customHeight="false" outlineLevel="0" collapsed="false">
      <c r="A288" s="0" t="s">
        <v>926</v>
      </c>
      <c r="B288" s="274" t="n">
        <v>2032.4896</v>
      </c>
      <c r="C288" s="274" t="n">
        <v>34.0932</v>
      </c>
      <c r="D288" s="274" t="n">
        <v>37.8752</v>
      </c>
      <c r="E288" s="274" t="n">
        <v>39.7254</v>
      </c>
    </row>
    <row r="289" customFormat="false" ht="14.25" hidden="false" customHeight="false" outlineLevel="0" collapsed="false">
      <c r="A289" s="0" t="s">
        <v>927</v>
      </c>
      <c r="B289" s="274" t="n">
        <v>30245.3616</v>
      </c>
      <c r="C289" s="274" t="n">
        <v>40.0181</v>
      </c>
      <c r="D289" s="274" t="n">
        <v>44.1795</v>
      </c>
      <c r="E289" s="274" t="n">
        <v>45.6382</v>
      </c>
    </row>
    <row r="290" customFormat="false" ht="14.25" hidden="false" customHeight="false" outlineLevel="0" collapsed="false">
      <c r="A290" s="0" t="s">
        <v>928</v>
      </c>
      <c r="B290" s="274" t="n">
        <v>10497.3848</v>
      </c>
      <c r="C290" s="274" t="n">
        <v>38.4572</v>
      </c>
      <c r="D290" s="274" t="n">
        <v>43.2814</v>
      </c>
      <c r="E290" s="274" t="n">
        <v>44.186</v>
      </c>
    </row>
    <row r="291" customFormat="false" ht="14.25" hidden="false" customHeight="false" outlineLevel="0" collapsed="false">
      <c r="A291" s="0" t="s">
        <v>929</v>
      </c>
      <c r="B291" s="274" t="n">
        <v>5095.0992</v>
      </c>
      <c r="C291" s="274" t="n">
        <v>37.1353</v>
      </c>
      <c r="D291" s="274" t="n">
        <v>42.2601</v>
      </c>
      <c r="E291" s="274" t="n">
        <v>42.6276</v>
      </c>
    </row>
    <row r="292" customFormat="false" ht="14.25" hidden="false" customHeight="false" outlineLevel="0" collapsed="false">
      <c r="A292" s="0" t="s">
        <v>930</v>
      </c>
      <c r="B292" s="274" t="n">
        <v>2804.0048</v>
      </c>
      <c r="C292" s="274" t="n">
        <v>35.6307</v>
      </c>
      <c r="D292" s="274" t="n">
        <v>41.2781</v>
      </c>
      <c r="E292" s="274" t="n">
        <v>41.184</v>
      </c>
    </row>
    <row r="293" customFormat="false" ht="14.25" hidden="false" customHeight="false" outlineLevel="0" collapsed="false">
      <c r="A293" s="0" t="s">
        <v>931</v>
      </c>
      <c r="B293" s="274" t="n">
        <v>17326.9816</v>
      </c>
      <c r="C293" s="274" t="n">
        <v>39.157</v>
      </c>
      <c r="D293" s="274" t="n">
        <v>43.7672</v>
      </c>
      <c r="E293" s="274" t="n">
        <v>44.9756</v>
      </c>
    </row>
    <row r="294" customFormat="false" ht="14.25" hidden="false" customHeight="false" outlineLevel="0" collapsed="false">
      <c r="A294" s="0" t="s">
        <v>932</v>
      </c>
      <c r="B294" s="274" t="n">
        <v>7121.62</v>
      </c>
      <c r="C294" s="274" t="n">
        <v>37.8076</v>
      </c>
      <c r="D294" s="274" t="n">
        <v>42.7606</v>
      </c>
      <c r="E294" s="274" t="n">
        <v>43.392</v>
      </c>
    </row>
    <row r="295" customFormat="false" ht="14.25" hidden="false" customHeight="false" outlineLevel="0" collapsed="false">
      <c r="A295" s="0" t="s">
        <v>933</v>
      </c>
      <c r="B295" s="274" t="n">
        <v>3768.264</v>
      </c>
      <c r="C295" s="274" t="n">
        <v>36.4135</v>
      </c>
      <c r="D295" s="274" t="n">
        <v>41.8713</v>
      </c>
      <c r="E295" s="274" t="n">
        <v>42.0012</v>
      </c>
    </row>
    <row r="296" customFormat="false" ht="14.25" hidden="false" customHeight="false" outlineLevel="0" collapsed="false">
      <c r="A296" s="0" t="s">
        <v>934</v>
      </c>
      <c r="B296" s="274" t="n">
        <v>2149.3864</v>
      </c>
      <c r="C296" s="274" t="n">
        <v>34.8431</v>
      </c>
      <c r="D296" s="274" t="n">
        <v>40.8566</v>
      </c>
      <c r="E296" s="274" t="n">
        <v>40.6106</v>
      </c>
    </row>
    <row r="297" customFormat="false" ht="14.25" hidden="false" customHeight="false" outlineLevel="0" collapsed="false">
      <c r="A297" s="0" t="s">
        <v>935</v>
      </c>
      <c r="B297" s="274" t="n">
        <v>71124.5896</v>
      </c>
      <c r="C297" s="274" t="n">
        <v>39.007</v>
      </c>
      <c r="D297" s="274" t="n">
        <v>42.5727</v>
      </c>
      <c r="E297" s="274" t="n">
        <v>44.6772</v>
      </c>
    </row>
    <row r="298" customFormat="false" ht="14.25" hidden="false" customHeight="false" outlineLevel="0" collapsed="false">
      <c r="A298" s="0" t="s">
        <v>936</v>
      </c>
      <c r="B298" s="274" t="n">
        <v>19353.5504</v>
      </c>
      <c r="C298" s="274" t="n">
        <v>36.301</v>
      </c>
      <c r="D298" s="274" t="n">
        <v>41.5669</v>
      </c>
      <c r="E298" s="274" t="n">
        <v>43.808</v>
      </c>
    </row>
    <row r="299" customFormat="false" ht="14.25" hidden="false" customHeight="false" outlineLevel="0" collapsed="false">
      <c r="A299" s="0" t="s">
        <v>937</v>
      </c>
      <c r="B299" s="274" t="n">
        <v>5508.7704</v>
      </c>
      <c r="C299" s="274" t="n">
        <v>35.0318</v>
      </c>
      <c r="D299" s="274" t="n">
        <v>40.5356</v>
      </c>
      <c r="E299" s="274" t="n">
        <v>42.9161</v>
      </c>
    </row>
    <row r="300" customFormat="false" ht="14.25" hidden="false" customHeight="false" outlineLevel="0" collapsed="false">
      <c r="A300" s="0" t="s">
        <v>938</v>
      </c>
      <c r="B300" s="274" t="n">
        <v>2259.0296</v>
      </c>
      <c r="C300" s="274" t="n">
        <v>33.8523</v>
      </c>
      <c r="D300" s="274" t="n">
        <v>39.6125</v>
      </c>
      <c r="E300" s="274" t="n">
        <v>42.1218</v>
      </c>
    </row>
    <row r="301" customFormat="false" ht="14.25" hidden="false" customHeight="false" outlineLevel="0" collapsed="false">
      <c r="A301" s="0" t="s">
        <v>939</v>
      </c>
      <c r="B301" s="274" t="n">
        <v>39633.8096</v>
      </c>
      <c r="C301" s="274" t="n">
        <v>37.4211</v>
      </c>
      <c r="D301" s="274" t="n">
        <v>42.1056</v>
      </c>
      <c r="E301" s="274" t="n">
        <v>44.2838</v>
      </c>
    </row>
    <row r="302" customFormat="false" ht="14.25" hidden="false" customHeight="false" outlineLevel="0" collapsed="false">
      <c r="A302" s="0" t="s">
        <v>940</v>
      </c>
      <c r="B302" s="274" t="n">
        <v>9860.08</v>
      </c>
      <c r="C302" s="274" t="n">
        <v>35.5662</v>
      </c>
      <c r="D302" s="274" t="n">
        <v>41.0561</v>
      </c>
      <c r="E302" s="274" t="n">
        <v>43.3578</v>
      </c>
    </row>
    <row r="303" customFormat="false" ht="14.25" hidden="false" customHeight="false" outlineLevel="0" collapsed="false">
      <c r="A303" s="0" t="s">
        <v>941</v>
      </c>
      <c r="B303" s="274" t="n">
        <v>3422.9776</v>
      </c>
      <c r="C303" s="274" t="n">
        <v>34.4886</v>
      </c>
      <c r="D303" s="274" t="n">
        <v>40.2389</v>
      </c>
      <c r="E303" s="274" t="n">
        <v>42.6669</v>
      </c>
    </row>
    <row r="304" customFormat="false" ht="14.25" hidden="false" customHeight="false" outlineLevel="0" collapsed="false">
      <c r="A304" s="0" t="s">
        <v>942</v>
      </c>
      <c r="B304" s="274" t="n">
        <v>1575.9024</v>
      </c>
      <c r="C304" s="274" t="n">
        <v>33.1445</v>
      </c>
      <c r="D304" s="274" t="n">
        <v>39.1177</v>
      </c>
      <c r="E304" s="274" t="n">
        <v>41.6494</v>
      </c>
    </row>
    <row r="305" customFormat="false" ht="14.25" hidden="false" customHeight="false" outlineLevel="0" collapsed="false">
      <c r="A305" s="0" t="s">
        <v>943</v>
      </c>
      <c r="B305" s="274" t="n">
        <v>4783.6448</v>
      </c>
      <c r="C305" s="274" t="n">
        <v>41.6036</v>
      </c>
      <c r="D305" s="274" t="n">
        <v>43.4636</v>
      </c>
      <c r="E305" s="274" t="n">
        <v>45.2588</v>
      </c>
    </row>
    <row r="306" customFormat="false" ht="14.25" hidden="false" customHeight="false" outlineLevel="0" collapsed="false">
      <c r="A306" s="0" t="s">
        <v>944</v>
      </c>
      <c r="B306" s="274" t="n">
        <v>2523.272</v>
      </c>
      <c r="C306" s="274" t="n">
        <v>40.1528</v>
      </c>
      <c r="D306" s="274" t="n">
        <v>42.3657</v>
      </c>
      <c r="E306" s="274" t="n">
        <v>43.7485</v>
      </c>
    </row>
    <row r="307" customFormat="false" ht="14.25" hidden="false" customHeight="false" outlineLevel="0" collapsed="false">
      <c r="A307" s="0" t="s">
        <v>945</v>
      </c>
      <c r="B307" s="274" t="n">
        <v>1430.7976</v>
      </c>
      <c r="C307" s="274" t="n">
        <v>38.4161</v>
      </c>
      <c r="D307" s="274" t="n">
        <v>41.4821</v>
      </c>
      <c r="E307" s="274" t="n">
        <v>42.7021</v>
      </c>
    </row>
    <row r="308" customFormat="false" ht="14.25" hidden="false" customHeight="false" outlineLevel="0" collapsed="false">
      <c r="A308" s="0" t="s">
        <v>946</v>
      </c>
      <c r="B308" s="274" t="n">
        <v>809.0792</v>
      </c>
      <c r="C308" s="274" t="n">
        <v>36.4874</v>
      </c>
      <c r="D308" s="274" t="n">
        <v>40.4486</v>
      </c>
      <c r="E308" s="274" t="n">
        <v>41.6074</v>
      </c>
    </row>
    <row r="309" customFormat="false" ht="14.25" hidden="false" customHeight="false" outlineLevel="0" collapsed="false">
      <c r="A309" s="0" t="s">
        <v>947</v>
      </c>
      <c r="B309" s="274" t="n">
        <v>3424.884</v>
      </c>
      <c r="C309" s="274" t="n">
        <v>40.9253</v>
      </c>
      <c r="D309" s="274" t="n">
        <v>42.9255</v>
      </c>
      <c r="E309" s="274" t="n">
        <v>44.5031</v>
      </c>
    </row>
    <row r="310" customFormat="false" ht="14.25" hidden="false" customHeight="false" outlineLevel="0" collapsed="false">
      <c r="A310" s="0" t="s">
        <v>948</v>
      </c>
      <c r="B310" s="274" t="n">
        <v>1887.9416</v>
      </c>
      <c r="C310" s="274" t="n">
        <v>39.3186</v>
      </c>
      <c r="D310" s="274" t="n">
        <v>41.8441</v>
      </c>
      <c r="E310" s="274" t="n">
        <v>43.0879</v>
      </c>
    </row>
    <row r="311" customFormat="false" ht="14.25" hidden="false" customHeight="false" outlineLevel="0" collapsed="false">
      <c r="A311" s="0" t="s">
        <v>949</v>
      </c>
      <c r="B311" s="274" t="n">
        <v>1067.3648</v>
      </c>
      <c r="C311" s="274" t="n">
        <v>37.4495</v>
      </c>
      <c r="D311" s="274" t="n">
        <v>40.9019</v>
      </c>
      <c r="E311" s="274" t="n">
        <v>42.0659</v>
      </c>
    </row>
    <row r="312" customFormat="false" ht="14.25" hidden="false" customHeight="false" outlineLevel="0" collapsed="false">
      <c r="A312" s="0" t="s">
        <v>950</v>
      </c>
      <c r="B312" s="274" t="n">
        <v>622.204</v>
      </c>
      <c r="C312" s="274" t="n">
        <v>35.5492</v>
      </c>
      <c r="D312" s="274" t="n">
        <v>40.1686</v>
      </c>
      <c r="E312" s="274" t="n">
        <v>41.3465</v>
      </c>
    </row>
    <row r="313" customFormat="false" ht="14.25" hidden="false" customHeight="false" outlineLevel="0" collapsed="false">
      <c r="A313" s="0" t="s">
        <v>951</v>
      </c>
      <c r="B313" s="274" t="n">
        <v>7655.2768</v>
      </c>
      <c r="C313" s="274" t="n">
        <v>40.0638</v>
      </c>
      <c r="D313" s="274" t="n">
        <v>42.3783</v>
      </c>
      <c r="E313" s="274" t="n">
        <v>43.7828</v>
      </c>
    </row>
    <row r="314" customFormat="false" ht="14.25" hidden="false" customHeight="false" outlineLevel="0" collapsed="false">
      <c r="A314" s="0" t="s">
        <v>952</v>
      </c>
      <c r="B314" s="274" t="n">
        <v>3890.0408</v>
      </c>
      <c r="C314" s="274" t="n">
        <v>38.047</v>
      </c>
      <c r="D314" s="274" t="n">
        <v>40.8614</v>
      </c>
      <c r="E314" s="274" t="n">
        <v>41.9433</v>
      </c>
    </row>
    <row r="315" customFormat="false" ht="14.25" hidden="false" customHeight="false" outlineLevel="0" collapsed="false">
      <c r="A315" s="0" t="s">
        <v>953</v>
      </c>
      <c r="B315" s="274" t="n">
        <v>2111.9176</v>
      </c>
      <c r="C315" s="274" t="n">
        <v>35.9986</v>
      </c>
      <c r="D315" s="274" t="n">
        <v>39.6818</v>
      </c>
      <c r="E315" s="274" t="n">
        <v>40.7108</v>
      </c>
    </row>
    <row r="316" customFormat="false" ht="14.25" hidden="false" customHeight="false" outlineLevel="0" collapsed="false">
      <c r="A316" s="0" t="s">
        <v>954</v>
      </c>
      <c r="B316" s="274" t="n">
        <v>1128.5104</v>
      </c>
      <c r="C316" s="274" t="n">
        <v>33.9159</v>
      </c>
      <c r="D316" s="274" t="n">
        <v>38.2222</v>
      </c>
      <c r="E316" s="274" t="n">
        <v>39.4353</v>
      </c>
    </row>
    <row r="317" customFormat="false" ht="14.25" hidden="false" customHeight="false" outlineLevel="0" collapsed="false">
      <c r="A317" s="0" t="s">
        <v>955</v>
      </c>
      <c r="B317" s="274" t="n">
        <v>5407.0616</v>
      </c>
      <c r="C317" s="274" t="n">
        <v>39.0765</v>
      </c>
      <c r="D317" s="274" t="n">
        <v>41.6532</v>
      </c>
      <c r="E317" s="274" t="n">
        <v>42.8733</v>
      </c>
    </row>
    <row r="318" customFormat="false" ht="14.25" hidden="false" customHeight="false" outlineLevel="0" collapsed="false">
      <c r="A318" s="0" t="s">
        <v>956</v>
      </c>
      <c r="B318" s="274" t="n">
        <v>2844.0576</v>
      </c>
      <c r="C318" s="274" t="n">
        <v>37.0366</v>
      </c>
      <c r="D318" s="274" t="n">
        <v>40.1217</v>
      </c>
      <c r="E318" s="274" t="n">
        <v>41.1386</v>
      </c>
    </row>
    <row r="319" customFormat="false" ht="14.25" hidden="false" customHeight="false" outlineLevel="0" collapsed="false">
      <c r="A319" s="0" t="s">
        <v>957</v>
      </c>
      <c r="B319" s="274" t="n">
        <v>1535.2944</v>
      </c>
      <c r="C319" s="274" t="n">
        <v>34.9479</v>
      </c>
      <c r="D319" s="274" t="n">
        <v>38.8935</v>
      </c>
      <c r="E319" s="274" t="n">
        <v>39.9918</v>
      </c>
    </row>
    <row r="320" customFormat="false" ht="14.25" hidden="false" customHeight="false" outlineLevel="0" collapsed="false">
      <c r="A320" s="0" t="s">
        <v>958</v>
      </c>
      <c r="B320" s="274" t="n">
        <v>837.5472</v>
      </c>
      <c r="C320" s="274" t="n">
        <v>32.9339</v>
      </c>
      <c r="D320" s="274" t="n">
        <v>37.8227</v>
      </c>
      <c r="E320" s="274" t="n">
        <v>39.1651</v>
      </c>
    </row>
    <row r="321" customFormat="false" ht="14.25" hidden="false" customHeight="false" outlineLevel="0" collapsed="false">
      <c r="A321" s="0" t="s">
        <v>959</v>
      </c>
      <c r="B321" s="274" t="n">
        <v>18271.0504</v>
      </c>
      <c r="C321" s="274" t="n">
        <v>38.4732</v>
      </c>
      <c r="D321" s="274" t="n">
        <v>40.033</v>
      </c>
      <c r="E321" s="274" t="n">
        <v>43.5919</v>
      </c>
    </row>
    <row r="322" customFormat="false" ht="14.25" hidden="false" customHeight="false" outlineLevel="0" collapsed="false">
      <c r="A322" s="0" t="s">
        <v>960</v>
      </c>
      <c r="B322" s="274" t="n">
        <v>6852.4216</v>
      </c>
      <c r="C322" s="274" t="n">
        <v>37.1845</v>
      </c>
      <c r="D322" s="274" t="n">
        <v>39.2431</v>
      </c>
      <c r="E322" s="274" t="n">
        <v>42.2129</v>
      </c>
    </row>
    <row r="323" customFormat="false" ht="14.25" hidden="false" customHeight="false" outlineLevel="0" collapsed="false">
      <c r="A323" s="0" t="s">
        <v>961</v>
      </c>
      <c r="B323" s="274" t="n">
        <v>3585.7864</v>
      </c>
      <c r="C323" s="274" t="n">
        <v>35.7595</v>
      </c>
      <c r="D323" s="274" t="n">
        <v>38.6594</v>
      </c>
      <c r="E323" s="274" t="n">
        <v>41.0823</v>
      </c>
    </row>
    <row r="324" customFormat="false" ht="14.25" hidden="false" customHeight="false" outlineLevel="0" collapsed="false">
      <c r="A324" s="0" t="s">
        <v>962</v>
      </c>
      <c r="B324" s="274" t="n">
        <v>2032.4896</v>
      </c>
      <c r="C324" s="274" t="n">
        <v>34.0932</v>
      </c>
      <c r="D324" s="274" t="n">
        <v>37.8752</v>
      </c>
      <c r="E324" s="274" t="n">
        <v>39.7254</v>
      </c>
    </row>
    <row r="325" customFormat="false" ht="14.25" hidden="false" customHeight="false" outlineLevel="0" collapsed="false">
      <c r="A325" s="0" t="s">
        <v>963</v>
      </c>
      <c r="B325" s="274" t="n">
        <v>10449.2432</v>
      </c>
      <c r="C325" s="274" t="n">
        <v>37.8195</v>
      </c>
      <c r="D325" s="274" t="n">
        <v>39.6099</v>
      </c>
      <c r="E325" s="274" t="n">
        <v>42.9093</v>
      </c>
    </row>
    <row r="326" customFormat="false" ht="14.25" hidden="false" customHeight="false" outlineLevel="0" collapsed="false">
      <c r="A326" s="0" t="s">
        <v>964</v>
      </c>
      <c r="B326" s="274" t="n">
        <v>4828.7592</v>
      </c>
      <c r="C326" s="274" t="n">
        <v>36.4973</v>
      </c>
      <c r="D326" s="274" t="n">
        <v>38.8961</v>
      </c>
      <c r="E326" s="274" t="n">
        <v>41.5377</v>
      </c>
    </row>
    <row r="327" customFormat="false" ht="14.25" hidden="false" customHeight="false" outlineLevel="0" collapsed="false">
      <c r="A327" s="0" t="s">
        <v>965</v>
      </c>
      <c r="B327" s="274" t="n">
        <v>2669.9064</v>
      </c>
      <c r="C327" s="274" t="n">
        <v>34.9487</v>
      </c>
      <c r="D327" s="274" t="n">
        <v>38.2399</v>
      </c>
      <c r="E327" s="274" t="n">
        <v>40.3363</v>
      </c>
    </row>
    <row r="328" customFormat="false" ht="14.25" hidden="false" customHeight="false" outlineLevel="0" collapsed="false">
      <c r="A328" s="0" t="s">
        <v>966</v>
      </c>
      <c r="B328" s="274" t="n">
        <v>1569.3144</v>
      </c>
      <c r="C328" s="274" t="n">
        <v>33.2261</v>
      </c>
      <c r="D328" s="274" t="n">
        <v>37.6452</v>
      </c>
      <c r="E328" s="274" t="n">
        <v>39.3199</v>
      </c>
    </row>
    <row r="329" customFormat="false" ht="14.25" hidden="false" customHeight="false" outlineLevel="0" collapsed="false">
      <c r="A329" s="0" t="s">
        <v>967</v>
      </c>
      <c r="B329" s="274" t="n">
        <v>17326.9816</v>
      </c>
      <c r="C329" s="274" t="n">
        <v>39.157</v>
      </c>
      <c r="D329" s="274" t="n">
        <v>43.7672</v>
      </c>
      <c r="E329" s="274" t="n">
        <v>44.9756</v>
      </c>
    </row>
    <row r="330" customFormat="false" ht="14.25" hidden="false" customHeight="false" outlineLevel="0" collapsed="false">
      <c r="A330" s="0" t="s">
        <v>968</v>
      </c>
      <c r="B330" s="274" t="n">
        <v>7121.62</v>
      </c>
      <c r="C330" s="274" t="n">
        <v>37.8076</v>
      </c>
      <c r="D330" s="274" t="n">
        <v>42.7606</v>
      </c>
      <c r="E330" s="274" t="n">
        <v>43.392</v>
      </c>
    </row>
    <row r="331" customFormat="false" ht="14.25" hidden="false" customHeight="false" outlineLevel="0" collapsed="false">
      <c r="A331" s="0" t="s">
        <v>969</v>
      </c>
      <c r="B331" s="274" t="n">
        <v>3768.264</v>
      </c>
      <c r="C331" s="274" t="n">
        <v>36.4135</v>
      </c>
      <c r="D331" s="274" t="n">
        <v>41.8713</v>
      </c>
      <c r="E331" s="274" t="n">
        <v>42.0012</v>
      </c>
    </row>
    <row r="332" customFormat="false" ht="14.25" hidden="false" customHeight="false" outlineLevel="0" collapsed="false">
      <c r="A332" s="0" t="s">
        <v>970</v>
      </c>
      <c r="B332" s="274" t="n">
        <v>2149.3864</v>
      </c>
      <c r="C332" s="274" t="n">
        <v>34.8431</v>
      </c>
      <c r="D332" s="274" t="n">
        <v>40.8566</v>
      </c>
      <c r="E332" s="274" t="n">
        <v>40.6106</v>
      </c>
    </row>
    <row r="333" customFormat="false" ht="14.25" hidden="false" customHeight="false" outlineLevel="0" collapsed="false">
      <c r="A333" s="0" t="s">
        <v>971</v>
      </c>
      <c r="B333" s="274" t="n">
        <v>10497.3848</v>
      </c>
      <c r="C333" s="274" t="n">
        <v>38.4572</v>
      </c>
      <c r="D333" s="274" t="n">
        <v>43.2814</v>
      </c>
      <c r="E333" s="274" t="n">
        <v>44.186</v>
      </c>
    </row>
    <row r="334" customFormat="false" ht="14.25" hidden="false" customHeight="false" outlineLevel="0" collapsed="false">
      <c r="A334" s="0" t="s">
        <v>972</v>
      </c>
      <c r="B334" s="274" t="n">
        <v>5095.0992</v>
      </c>
      <c r="C334" s="274" t="n">
        <v>37.1353</v>
      </c>
      <c r="D334" s="274" t="n">
        <v>42.2601</v>
      </c>
      <c r="E334" s="274" t="n">
        <v>42.6276</v>
      </c>
    </row>
    <row r="335" customFormat="false" ht="14.25" hidden="false" customHeight="false" outlineLevel="0" collapsed="false">
      <c r="A335" s="0" t="s">
        <v>973</v>
      </c>
      <c r="B335" s="274" t="n">
        <v>2804.0048</v>
      </c>
      <c r="C335" s="274" t="n">
        <v>35.6307</v>
      </c>
      <c r="D335" s="274" t="n">
        <v>41.2781</v>
      </c>
      <c r="E335" s="274" t="n">
        <v>41.184</v>
      </c>
    </row>
    <row r="336" customFormat="false" ht="14.25" hidden="false" customHeight="false" outlineLevel="0" collapsed="false">
      <c r="A336" s="0" t="s">
        <v>974</v>
      </c>
      <c r="B336" s="274" t="n">
        <v>1676.1264</v>
      </c>
      <c r="C336" s="274" t="n">
        <v>34.0607</v>
      </c>
      <c r="D336" s="274" t="n">
        <v>40.5359</v>
      </c>
      <c r="E336" s="274" t="n">
        <v>40.163</v>
      </c>
    </row>
    <row r="337" customFormat="false" ht="14.25" hidden="false" customHeight="false" outlineLevel="0" collapsed="false">
      <c r="A337" s="0" t="s">
        <v>975</v>
      </c>
      <c r="B337" s="274" t="n">
        <v>39633.8096</v>
      </c>
      <c r="C337" s="274" t="n">
        <v>37.4211</v>
      </c>
      <c r="D337" s="274" t="n">
        <v>42.1056</v>
      </c>
      <c r="E337" s="274" t="n">
        <v>44.2838</v>
      </c>
    </row>
    <row r="338" customFormat="false" ht="14.25" hidden="false" customHeight="false" outlineLevel="0" collapsed="false">
      <c r="A338" s="0" t="s">
        <v>976</v>
      </c>
      <c r="B338" s="274" t="n">
        <v>9860.08</v>
      </c>
      <c r="C338" s="274" t="n">
        <v>35.5662</v>
      </c>
      <c r="D338" s="274" t="n">
        <v>41.0561</v>
      </c>
      <c r="E338" s="274" t="n">
        <v>43.3578</v>
      </c>
    </row>
    <row r="339" customFormat="false" ht="14.25" hidden="false" customHeight="false" outlineLevel="0" collapsed="false">
      <c r="A339" s="0" t="s">
        <v>977</v>
      </c>
      <c r="B339" s="274" t="n">
        <v>3422.9776</v>
      </c>
      <c r="C339" s="274" t="n">
        <v>34.4886</v>
      </c>
      <c r="D339" s="274" t="n">
        <v>40.2389</v>
      </c>
      <c r="E339" s="274" t="n">
        <v>42.6669</v>
      </c>
    </row>
    <row r="340" customFormat="false" ht="14.25" hidden="false" customHeight="false" outlineLevel="0" collapsed="false">
      <c r="A340" s="0" t="s">
        <v>978</v>
      </c>
      <c r="B340" s="274" t="n">
        <v>1575.9024</v>
      </c>
      <c r="C340" s="274" t="n">
        <v>33.1445</v>
      </c>
      <c r="D340" s="274" t="n">
        <v>39.1177</v>
      </c>
      <c r="E340" s="274" t="n">
        <v>41.6494</v>
      </c>
    </row>
    <row r="341" customFormat="false" ht="14.25" hidden="false" customHeight="false" outlineLevel="0" collapsed="false">
      <c r="A341" s="0" t="s">
        <v>979</v>
      </c>
      <c r="B341" s="274" t="n">
        <v>19353.5504</v>
      </c>
      <c r="C341" s="274" t="n">
        <v>36.301</v>
      </c>
      <c r="D341" s="274" t="n">
        <v>41.5669</v>
      </c>
      <c r="E341" s="274" t="n">
        <v>43.808</v>
      </c>
    </row>
    <row r="342" customFormat="false" ht="14.25" hidden="false" customHeight="false" outlineLevel="0" collapsed="false">
      <c r="A342" s="0" t="s">
        <v>980</v>
      </c>
      <c r="B342" s="274" t="n">
        <v>5508.7704</v>
      </c>
      <c r="C342" s="274" t="n">
        <v>35.0318</v>
      </c>
      <c r="D342" s="274" t="n">
        <v>40.5356</v>
      </c>
      <c r="E342" s="274" t="n">
        <v>42.9161</v>
      </c>
    </row>
    <row r="343" customFormat="false" ht="14.25" hidden="false" customHeight="false" outlineLevel="0" collapsed="false">
      <c r="A343" s="0" t="s">
        <v>981</v>
      </c>
      <c r="B343" s="274" t="n">
        <v>2259.0296</v>
      </c>
      <c r="C343" s="274" t="n">
        <v>33.8523</v>
      </c>
      <c r="D343" s="274" t="n">
        <v>39.6125</v>
      </c>
      <c r="E343" s="274" t="n">
        <v>42.1218</v>
      </c>
    </row>
    <row r="344" customFormat="false" ht="14.25" hidden="false" customHeight="false" outlineLevel="0" collapsed="false">
      <c r="A344" s="0" t="s">
        <v>982</v>
      </c>
      <c r="B344" s="274" t="n">
        <v>1136.9688</v>
      </c>
      <c r="C344" s="274" t="n">
        <v>32.3915</v>
      </c>
      <c r="D344" s="274" t="n">
        <v>38.8182</v>
      </c>
      <c r="E344" s="274" t="n">
        <v>41.3866</v>
      </c>
    </row>
    <row r="345" customFormat="false" ht="14.25" hidden="false" customHeight="false" outlineLevel="0" collapsed="false">
      <c r="A345" s="0" t="s">
        <v>983</v>
      </c>
      <c r="B345" s="274" t="n">
        <v>13141.912</v>
      </c>
      <c r="C345" s="274" t="n">
        <v>41.6595</v>
      </c>
      <c r="D345" s="274" t="n">
        <v>41.5409</v>
      </c>
      <c r="E345" s="274" t="n">
        <v>44.2121</v>
      </c>
    </row>
    <row r="346" customFormat="false" ht="14.25" hidden="false" customHeight="false" outlineLevel="0" collapsed="false">
      <c r="A346" s="0" t="s">
        <v>984</v>
      </c>
      <c r="B346" s="274" t="n">
        <v>6230.4448</v>
      </c>
      <c r="C346" s="274" t="n">
        <v>39.6344</v>
      </c>
      <c r="D346" s="274" t="n">
        <v>40.1266</v>
      </c>
      <c r="E346" s="274" t="n">
        <v>42.6524</v>
      </c>
    </row>
    <row r="347" customFormat="false" ht="14.25" hidden="false" customHeight="false" outlineLevel="0" collapsed="false">
      <c r="A347" s="0" t="s">
        <v>985</v>
      </c>
      <c r="B347" s="274" t="n">
        <v>3417.1504</v>
      </c>
      <c r="C347" s="274" t="n">
        <v>37.6498</v>
      </c>
      <c r="D347" s="274" t="n">
        <v>39.1315</v>
      </c>
      <c r="E347" s="274" t="n">
        <v>41.5534</v>
      </c>
    </row>
    <row r="348" customFormat="false" ht="14.25" hidden="false" customHeight="false" outlineLevel="0" collapsed="false">
      <c r="A348" s="0" t="s">
        <v>986</v>
      </c>
      <c r="B348" s="274" t="n">
        <v>1943.4272</v>
      </c>
      <c r="C348" s="274" t="n">
        <v>35.5343</v>
      </c>
      <c r="D348" s="274" t="n">
        <v>37.8642</v>
      </c>
      <c r="E348" s="274" t="n">
        <v>40.1933</v>
      </c>
    </row>
    <row r="349" customFormat="false" ht="14.25" hidden="false" customHeight="false" outlineLevel="0" collapsed="false">
      <c r="A349" s="0" t="s">
        <v>987</v>
      </c>
      <c r="B349" s="274" t="n">
        <v>8891.7344</v>
      </c>
      <c r="C349" s="274" t="n">
        <v>40.6494</v>
      </c>
      <c r="D349" s="274" t="n">
        <v>40.8229</v>
      </c>
      <c r="E349" s="274" t="n">
        <v>43.4304</v>
      </c>
    </row>
    <row r="350" customFormat="false" ht="14.25" hidden="false" customHeight="false" outlineLevel="0" collapsed="false">
      <c r="A350" s="0" t="s">
        <v>988</v>
      </c>
      <c r="B350" s="274" t="n">
        <v>4524.7296</v>
      </c>
      <c r="C350" s="274" t="n">
        <v>38.656</v>
      </c>
      <c r="D350" s="274" t="n">
        <v>39.4898</v>
      </c>
      <c r="E350" s="274" t="n">
        <v>41.9442</v>
      </c>
    </row>
    <row r="351" customFormat="false" ht="14.25" hidden="false" customHeight="false" outlineLevel="0" collapsed="false">
      <c r="A351" s="0" t="s">
        <v>989</v>
      </c>
      <c r="B351" s="274" t="n">
        <v>2545.9904</v>
      </c>
      <c r="C351" s="274" t="n">
        <v>36.5987</v>
      </c>
      <c r="D351" s="274" t="n">
        <v>38.4526</v>
      </c>
      <c r="E351" s="274" t="n">
        <v>40.818</v>
      </c>
    </row>
    <row r="352" customFormat="false" ht="14.25" hidden="false" customHeight="false" outlineLevel="0" collapsed="false">
      <c r="A352" s="0" t="s">
        <v>990</v>
      </c>
      <c r="B352" s="274" t="n">
        <v>1506.9152</v>
      </c>
      <c r="C352" s="274" t="n">
        <v>34.4785</v>
      </c>
      <c r="D352" s="274" t="n">
        <v>37.5106</v>
      </c>
      <c r="E352" s="274" t="n">
        <v>39.8526</v>
      </c>
    </row>
    <row r="353" customFormat="false" ht="14.25" hidden="false" customHeight="false" outlineLevel="0" collapsed="false">
      <c r="A353" s="0" t="s">
        <v>991</v>
      </c>
      <c r="B353" s="274" t="n">
        <v>32742.2864</v>
      </c>
      <c r="C353" s="274" t="n">
        <v>40.1739</v>
      </c>
      <c r="D353" s="274" t="n">
        <v>44.8777</v>
      </c>
      <c r="E353" s="274" t="n">
        <v>44.66</v>
      </c>
    </row>
    <row r="354" customFormat="false" ht="14.25" hidden="false" customHeight="false" outlineLevel="0" collapsed="false">
      <c r="A354" s="0" t="s">
        <v>992</v>
      </c>
      <c r="B354" s="274" t="n">
        <v>17974.8688</v>
      </c>
      <c r="C354" s="274" t="n">
        <v>37.7463</v>
      </c>
      <c r="D354" s="274" t="n">
        <v>43.3082</v>
      </c>
      <c r="E354" s="274" t="n">
        <v>43.5565</v>
      </c>
    </row>
    <row r="355" customFormat="false" ht="14.25" hidden="false" customHeight="false" outlineLevel="0" collapsed="false">
      <c r="A355" s="0" t="s">
        <v>993</v>
      </c>
      <c r="B355" s="274" t="n">
        <v>10636.6832</v>
      </c>
      <c r="C355" s="274" t="n">
        <v>35.4053</v>
      </c>
      <c r="D355" s="274" t="n">
        <v>42.112</v>
      </c>
      <c r="E355" s="274" t="n">
        <v>42.625</v>
      </c>
    </row>
    <row r="356" customFormat="false" ht="14.25" hidden="false" customHeight="false" outlineLevel="0" collapsed="false">
      <c r="A356" s="0" t="s">
        <v>994</v>
      </c>
      <c r="B356" s="274" t="n">
        <v>6486.7792</v>
      </c>
      <c r="C356" s="274" t="n">
        <v>33.0643</v>
      </c>
      <c r="D356" s="274" t="n">
        <v>40.7019</v>
      </c>
      <c r="E356" s="274" t="n">
        <v>41.422</v>
      </c>
    </row>
    <row r="357" customFormat="false" ht="14.25" hidden="false" customHeight="false" outlineLevel="0" collapsed="false">
      <c r="A357" s="0" t="s">
        <v>995</v>
      </c>
      <c r="B357" s="274" t="n">
        <v>23945.0304</v>
      </c>
      <c r="C357" s="274" t="n">
        <v>38.9401</v>
      </c>
      <c r="D357" s="274" t="n">
        <v>44.0977</v>
      </c>
      <c r="E357" s="274" t="n">
        <v>44.1277</v>
      </c>
    </row>
    <row r="358" customFormat="false" ht="14.25" hidden="false" customHeight="false" outlineLevel="0" collapsed="false">
      <c r="A358" s="0" t="s">
        <v>996</v>
      </c>
      <c r="B358" s="274" t="n">
        <v>13725.9552</v>
      </c>
      <c r="C358" s="274" t="n">
        <v>36.5786</v>
      </c>
      <c r="D358" s="274" t="n">
        <v>42.5988</v>
      </c>
      <c r="E358" s="274" t="n">
        <v>42.9977</v>
      </c>
    </row>
    <row r="359" customFormat="false" ht="14.25" hidden="false" customHeight="false" outlineLevel="0" collapsed="false">
      <c r="A359" s="0" t="s">
        <v>997</v>
      </c>
      <c r="B359" s="274" t="n">
        <v>8237.4704</v>
      </c>
      <c r="C359" s="274" t="n">
        <v>34.2081</v>
      </c>
      <c r="D359" s="274" t="n">
        <v>41.3151</v>
      </c>
      <c r="E359" s="274" t="n">
        <v>41.9555</v>
      </c>
    </row>
    <row r="360" customFormat="false" ht="14.25" hidden="false" customHeight="false" outlineLevel="0" collapsed="false">
      <c r="A360" s="0" t="s">
        <v>998</v>
      </c>
      <c r="B360" s="274" t="n">
        <v>5180.8928</v>
      </c>
      <c r="C360" s="274" t="n">
        <v>31.9909</v>
      </c>
      <c r="D360" s="274" t="n">
        <v>40.2967</v>
      </c>
      <c r="E360" s="274" t="n">
        <v>41.0803</v>
      </c>
    </row>
    <row r="361" customFormat="false" ht="14.25" hidden="false" customHeight="false" outlineLevel="0" collapsed="false">
      <c r="A361" s="0" t="s">
        <v>999</v>
      </c>
      <c r="B361" s="274" t="n">
        <v>4783.6448</v>
      </c>
      <c r="C361" s="274" t="n">
        <v>41.6036</v>
      </c>
      <c r="D361" s="274" t="n">
        <v>43.4636</v>
      </c>
      <c r="E361" s="274" t="n">
        <v>45.2588</v>
      </c>
    </row>
    <row r="362" customFormat="false" ht="14.25" hidden="false" customHeight="false" outlineLevel="0" collapsed="false">
      <c r="A362" s="0" t="s">
        <v>1000</v>
      </c>
      <c r="B362" s="274" t="n">
        <v>2523.272</v>
      </c>
      <c r="C362" s="274" t="n">
        <v>40.1528</v>
      </c>
      <c r="D362" s="274" t="n">
        <v>42.3657</v>
      </c>
      <c r="E362" s="274" t="n">
        <v>43.7485</v>
      </c>
    </row>
    <row r="363" customFormat="false" ht="14.25" hidden="false" customHeight="false" outlineLevel="0" collapsed="false">
      <c r="A363" s="0" t="s">
        <v>1001</v>
      </c>
      <c r="B363" s="274" t="n">
        <v>1430.7976</v>
      </c>
      <c r="C363" s="274" t="n">
        <v>38.4161</v>
      </c>
      <c r="D363" s="274" t="n">
        <v>41.4821</v>
      </c>
      <c r="E363" s="274" t="n">
        <v>42.7021</v>
      </c>
    </row>
    <row r="364" customFormat="false" ht="14.25" hidden="false" customHeight="false" outlineLevel="0" collapsed="false">
      <c r="A364" s="0" t="s">
        <v>1002</v>
      </c>
      <c r="B364" s="274" t="n">
        <v>809.0792</v>
      </c>
      <c r="C364" s="274" t="n">
        <v>36.4874</v>
      </c>
      <c r="D364" s="274" t="n">
        <v>40.4486</v>
      </c>
      <c r="E364" s="274" t="n">
        <v>41.6074</v>
      </c>
    </row>
    <row r="365" customFormat="false" ht="14.25" hidden="false" customHeight="false" outlineLevel="0" collapsed="false">
      <c r="A365" s="0" t="s">
        <v>1003</v>
      </c>
      <c r="B365" s="274" t="n">
        <v>3424.884</v>
      </c>
      <c r="C365" s="274" t="n">
        <v>40.9253</v>
      </c>
      <c r="D365" s="274" t="n">
        <v>42.9255</v>
      </c>
      <c r="E365" s="274" t="n">
        <v>44.5031</v>
      </c>
    </row>
    <row r="366" customFormat="false" ht="14.25" hidden="false" customHeight="false" outlineLevel="0" collapsed="false">
      <c r="A366" s="0" t="s">
        <v>1004</v>
      </c>
      <c r="B366" s="274" t="n">
        <v>1887.9416</v>
      </c>
      <c r="C366" s="274" t="n">
        <v>39.3186</v>
      </c>
      <c r="D366" s="274" t="n">
        <v>41.8441</v>
      </c>
      <c r="E366" s="274" t="n">
        <v>43.0879</v>
      </c>
    </row>
    <row r="367" customFormat="false" ht="14.25" hidden="false" customHeight="false" outlineLevel="0" collapsed="false">
      <c r="A367" s="0" t="s">
        <v>1005</v>
      </c>
      <c r="B367" s="274" t="n">
        <v>1067.3648</v>
      </c>
      <c r="C367" s="274" t="n">
        <v>37.4495</v>
      </c>
      <c r="D367" s="274" t="n">
        <v>40.9019</v>
      </c>
      <c r="E367" s="274" t="n">
        <v>42.0659</v>
      </c>
    </row>
    <row r="368" customFormat="false" ht="14.25" hidden="false" customHeight="false" outlineLevel="0" collapsed="false">
      <c r="A368" s="0" t="s">
        <v>1006</v>
      </c>
      <c r="B368" s="274" t="n">
        <v>622.204</v>
      </c>
      <c r="C368" s="274" t="n">
        <v>35.5492</v>
      </c>
      <c r="D368" s="274" t="n">
        <v>40.1686</v>
      </c>
      <c r="E368" s="274" t="n">
        <v>41.3465</v>
      </c>
    </row>
    <row r="369" customFormat="false" ht="14.25" hidden="false" customHeight="false" outlineLevel="0" collapsed="false">
      <c r="A369" s="0" t="s">
        <v>1007</v>
      </c>
      <c r="B369" s="274" t="n">
        <v>7655.2768</v>
      </c>
      <c r="C369" s="274" t="n">
        <v>40.0638</v>
      </c>
      <c r="D369" s="274" t="n">
        <v>42.3783</v>
      </c>
      <c r="E369" s="274" t="n">
        <v>43.7828</v>
      </c>
    </row>
    <row r="370" customFormat="false" ht="14.25" hidden="false" customHeight="false" outlineLevel="0" collapsed="false">
      <c r="A370" s="0" t="s">
        <v>1008</v>
      </c>
      <c r="B370" s="274" t="n">
        <v>3890.0408</v>
      </c>
      <c r="C370" s="274" t="n">
        <v>38.047</v>
      </c>
      <c r="D370" s="274" t="n">
        <v>40.8614</v>
      </c>
      <c r="E370" s="274" t="n">
        <v>41.9433</v>
      </c>
    </row>
    <row r="371" customFormat="false" ht="14.25" hidden="false" customHeight="false" outlineLevel="0" collapsed="false">
      <c r="A371" s="0" t="s">
        <v>1009</v>
      </c>
      <c r="B371" s="274" t="n">
        <v>2111.9176</v>
      </c>
      <c r="C371" s="274" t="n">
        <v>35.9986</v>
      </c>
      <c r="D371" s="274" t="n">
        <v>39.6818</v>
      </c>
      <c r="E371" s="274" t="n">
        <v>40.7108</v>
      </c>
    </row>
    <row r="372" customFormat="false" ht="14.25" hidden="false" customHeight="false" outlineLevel="0" collapsed="false">
      <c r="A372" s="0" t="s">
        <v>1010</v>
      </c>
      <c r="B372" s="274" t="n">
        <v>1128.5104</v>
      </c>
      <c r="C372" s="274" t="n">
        <v>33.9159</v>
      </c>
      <c r="D372" s="274" t="n">
        <v>38.2222</v>
      </c>
      <c r="E372" s="274" t="n">
        <v>39.4353</v>
      </c>
    </row>
    <row r="373" customFormat="false" ht="14.25" hidden="false" customHeight="false" outlineLevel="0" collapsed="false">
      <c r="A373" s="0" t="s">
        <v>1011</v>
      </c>
      <c r="B373" s="274" t="n">
        <v>5407.0616</v>
      </c>
      <c r="C373" s="274" t="n">
        <v>39.0765</v>
      </c>
      <c r="D373" s="274" t="n">
        <v>41.6532</v>
      </c>
      <c r="E373" s="274" t="n">
        <v>42.8733</v>
      </c>
    </row>
    <row r="374" customFormat="false" ht="14.25" hidden="false" customHeight="false" outlineLevel="0" collapsed="false">
      <c r="A374" s="0" t="s">
        <v>1012</v>
      </c>
      <c r="B374" s="274" t="n">
        <v>2844.0576</v>
      </c>
      <c r="C374" s="274" t="n">
        <v>37.0366</v>
      </c>
      <c r="D374" s="274" t="n">
        <v>40.1217</v>
      </c>
      <c r="E374" s="274" t="n">
        <v>41.1386</v>
      </c>
    </row>
    <row r="375" customFormat="false" ht="14.25" hidden="false" customHeight="false" outlineLevel="0" collapsed="false">
      <c r="A375" s="0" t="s">
        <v>1013</v>
      </c>
      <c r="B375" s="274" t="n">
        <v>1535.2944</v>
      </c>
      <c r="C375" s="274" t="n">
        <v>34.9479</v>
      </c>
      <c r="D375" s="274" t="n">
        <v>38.8935</v>
      </c>
      <c r="E375" s="274" t="n">
        <v>39.9918</v>
      </c>
    </row>
    <row r="376" customFormat="false" ht="14.25" hidden="false" customHeight="false" outlineLevel="0" collapsed="false">
      <c r="A376" s="0" t="s">
        <v>1014</v>
      </c>
      <c r="B376" s="274" t="n">
        <v>837.5472</v>
      </c>
      <c r="C376" s="274" t="n">
        <v>32.9339</v>
      </c>
      <c r="D376" s="274" t="n">
        <v>37.8227</v>
      </c>
      <c r="E376" s="274" t="n">
        <v>39.1651</v>
      </c>
    </row>
    <row r="377" customFormat="false" ht="14.25" hidden="false" customHeight="false" outlineLevel="0" collapsed="false">
      <c r="A377" s="0" t="s">
        <v>1015</v>
      </c>
      <c r="B377" s="274" t="n">
        <v>18271.0504</v>
      </c>
      <c r="C377" s="274" t="n">
        <v>38.4732</v>
      </c>
      <c r="D377" s="274" t="n">
        <v>40.033</v>
      </c>
      <c r="E377" s="274" t="n">
        <v>43.5919</v>
      </c>
    </row>
    <row r="378" customFormat="false" ht="14.25" hidden="false" customHeight="false" outlineLevel="0" collapsed="false">
      <c r="A378" s="0" t="s">
        <v>1016</v>
      </c>
      <c r="B378" s="274" t="n">
        <v>6852.4216</v>
      </c>
      <c r="C378" s="274" t="n">
        <v>37.1845</v>
      </c>
      <c r="D378" s="274" t="n">
        <v>39.2431</v>
      </c>
      <c r="E378" s="274" t="n">
        <v>42.2129</v>
      </c>
    </row>
    <row r="379" customFormat="false" ht="14.25" hidden="false" customHeight="false" outlineLevel="0" collapsed="false">
      <c r="A379" s="0" t="s">
        <v>1017</v>
      </c>
      <c r="B379" s="274" t="n">
        <v>3585.7864</v>
      </c>
      <c r="C379" s="274" t="n">
        <v>35.7595</v>
      </c>
      <c r="D379" s="274" t="n">
        <v>38.6594</v>
      </c>
      <c r="E379" s="274" t="n">
        <v>41.0823</v>
      </c>
    </row>
    <row r="380" customFormat="false" ht="14.25" hidden="false" customHeight="false" outlineLevel="0" collapsed="false">
      <c r="A380" s="0" t="s">
        <v>1018</v>
      </c>
      <c r="B380" s="274" t="n">
        <v>2032.4896</v>
      </c>
      <c r="C380" s="274" t="n">
        <v>34.0932</v>
      </c>
      <c r="D380" s="274" t="n">
        <v>37.8752</v>
      </c>
      <c r="E380" s="274" t="n">
        <v>39.7254</v>
      </c>
    </row>
    <row r="381" customFormat="false" ht="14.25" hidden="false" customHeight="false" outlineLevel="0" collapsed="false">
      <c r="A381" s="0" t="s">
        <v>1019</v>
      </c>
      <c r="B381" s="274" t="n">
        <v>10449.2432</v>
      </c>
      <c r="C381" s="274" t="n">
        <v>37.8195</v>
      </c>
      <c r="D381" s="274" t="n">
        <v>39.6099</v>
      </c>
      <c r="E381" s="274" t="n">
        <v>42.9093</v>
      </c>
    </row>
    <row r="382" customFormat="false" ht="14.25" hidden="false" customHeight="false" outlineLevel="0" collapsed="false">
      <c r="A382" s="0" t="s">
        <v>1020</v>
      </c>
      <c r="B382" s="274" t="n">
        <v>4828.7592</v>
      </c>
      <c r="C382" s="274" t="n">
        <v>36.4973</v>
      </c>
      <c r="D382" s="274" t="n">
        <v>38.8961</v>
      </c>
      <c r="E382" s="274" t="n">
        <v>41.5377</v>
      </c>
    </row>
    <row r="383" customFormat="false" ht="14.25" hidden="false" customHeight="false" outlineLevel="0" collapsed="false">
      <c r="A383" s="0" t="s">
        <v>1021</v>
      </c>
      <c r="B383" s="274" t="n">
        <v>2669.9064</v>
      </c>
      <c r="C383" s="274" t="n">
        <v>34.9487</v>
      </c>
      <c r="D383" s="274" t="n">
        <v>38.2399</v>
      </c>
      <c r="E383" s="274" t="n">
        <v>40.3363</v>
      </c>
    </row>
    <row r="384" customFormat="false" ht="14.25" hidden="false" customHeight="false" outlineLevel="0" collapsed="false">
      <c r="A384" s="0" t="s">
        <v>1022</v>
      </c>
      <c r="B384" s="274" t="n">
        <v>1569.3144</v>
      </c>
      <c r="C384" s="274" t="n">
        <v>33.2261</v>
      </c>
      <c r="D384" s="274" t="n">
        <v>37.6452</v>
      </c>
      <c r="E384" s="274" t="n">
        <v>39.3199</v>
      </c>
    </row>
    <row r="385" customFormat="false" ht="14.25" hidden="false" customHeight="false" outlineLevel="0" collapsed="false">
      <c r="A385" s="0" t="s">
        <v>1023</v>
      </c>
      <c r="B385" s="274" t="n">
        <v>17326.9816</v>
      </c>
      <c r="C385" s="274" t="n">
        <v>39.157</v>
      </c>
      <c r="D385" s="274" t="n">
        <v>43.7672</v>
      </c>
      <c r="E385" s="274" t="n">
        <v>44.9756</v>
      </c>
    </row>
    <row r="386" customFormat="false" ht="14.25" hidden="false" customHeight="false" outlineLevel="0" collapsed="false">
      <c r="A386" s="0" t="s">
        <v>1024</v>
      </c>
      <c r="B386" s="274" t="n">
        <v>7121.62</v>
      </c>
      <c r="C386" s="274" t="n">
        <v>37.8076</v>
      </c>
      <c r="D386" s="274" t="n">
        <v>42.7606</v>
      </c>
      <c r="E386" s="274" t="n">
        <v>43.392</v>
      </c>
    </row>
    <row r="387" customFormat="false" ht="14.25" hidden="false" customHeight="false" outlineLevel="0" collapsed="false">
      <c r="A387" s="0" t="s">
        <v>1025</v>
      </c>
      <c r="B387" s="274" t="n">
        <v>3768.264</v>
      </c>
      <c r="C387" s="274" t="n">
        <v>36.4135</v>
      </c>
      <c r="D387" s="274" t="n">
        <v>41.8713</v>
      </c>
      <c r="E387" s="274" t="n">
        <v>42.0012</v>
      </c>
    </row>
    <row r="388" customFormat="false" ht="14.25" hidden="false" customHeight="false" outlineLevel="0" collapsed="false">
      <c r="A388" s="0" t="s">
        <v>1026</v>
      </c>
      <c r="B388" s="274" t="n">
        <v>2149.3864</v>
      </c>
      <c r="C388" s="274" t="n">
        <v>34.8431</v>
      </c>
      <c r="D388" s="274" t="n">
        <v>40.8566</v>
      </c>
      <c r="E388" s="274" t="n">
        <v>40.6106</v>
      </c>
    </row>
    <row r="389" customFormat="false" ht="14.25" hidden="false" customHeight="false" outlineLevel="0" collapsed="false">
      <c r="A389" s="0" t="s">
        <v>1027</v>
      </c>
      <c r="B389" s="274" t="n">
        <v>10497.3848</v>
      </c>
      <c r="C389" s="274" t="n">
        <v>38.4572</v>
      </c>
      <c r="D389" s="274" t="n">
        <v>43.2814</v>
      </c>
      <c r="E389" s="274" t="n">
        <v>44.186</v>
      </c>
    </row>
    <row r="390" customFormat="false" ht="14.25" hidden="false" customHeight="false" outlineLevel="0" collapsed="false">
      <c r="A390" s="0" t="s">
        <v>1028</v>
      </c>
      <c r="B390" s="274" t="n">
        <v>5095.0992</v>
      </c>
      <c r="C390" s="274" t="n">
        <v>37.1353</v>
      </c>
      <c r="D390" s="274" t="n">
        <v>42.2601</v>
      </c>
      <c r="E390" s="274" t="n">
        <v>42.6276</v>
      </c>
    </row>
    <row r="391" customFormat="false" ht="14.25" hidden="false" customHeight="false" outlineLevel="0" collapsed="false">
      <c r="A391" s="0" t="s">
        <v>1029</v>
      </c>
      <c r="B391" s="274" t="n">
        <v>2804.0048</v>
      </c>
      <c r="C391" s="274" t="n">
        <v>35.6307</v>
      </c>
      <c r="D391" s="274" t="n">
        <v>41.2781</v>
      </c>
      <c r="E391" s="274" t="n">
        <v>41.184</v>
      </c>
    </row>
    <row r="392" customFormat="false" ht="14.25" hidden="false" customHeight="false" outlineLevel="0" collapsed="false">
      <c r="A392" s="0" t="s">
        <v>1030</v>
      </c>
      <c r="B392" s="274" t="n">
        <v>1676.1264</v>
      </c>
      <c r="C392" s="274" t="n">
        <v>34.0607</v>
      </c>
      <c r="D392" s="274" t="n">
        <v>40.5359</v>
      </c>
      <c r="E392" s="274" t="n">
        <v>40.163</v>
      </c>
    </row>
    <row r="393" customFormat="false" ht="14.25" hidden="false" customHeight="false" outlineLevel="0" collapsed="false">
      <c r="A393" s="0" t="s">
        <v>1031</v>
      </c>
      <c r="B393" s="274" t="n">
        <v>39633.8096</v>
      </c>
      <c r="C393" s="274" t="n">
        <v>37.4211</v>
      </c>
      <c r="D393" s="274" t="n">
        <v>42.1056</v>
      </c>
      <c r="E393" s="274" t="n">
        <v>44.2838</v>
      </c>
    </row>
    <row r="394" customFormat="false" ht="14.25" hidden="false" customHeight="false" outlineLevel="0" collapsed="false">
      <c r="A394" s="0" t="s">
        <v>1032</v>
      </c>
      <c r="B394" s="274" t="n">
        <v>9860.08</v>
      </c>
      <c r="C394" s="274" t="n">
        <v>35.5662</v>
      </c>
      <c r="D394" s="274" t="n">
        <v>41.0561</v>
      </c>
      <c r="E394" s="274" t="n">
        <v>43.3578</v>
      </c>
    </row>
    <row r="395" customFormat="false" ht="14.25" hidden="false" customHeight="false" outlineLevel="0" collapsed="false">
      <c r="A395" s="0" t="s">
        <v>1033</v>
      </c>
      <c r="B395" s="274" t="n">
        <v>3422.9776</v>
      </c>
      <c r="C395" s="274" t="n">
        <v>34.4886</v>
      </c>
      <c r="D395" s="274" t="n">
        <v>40.2389</v>
      </c>
      <c r="E395" s="274" t="n">
        <v>42.6669</v>
      </c>
    </row>
    <row r="396" customFormat="false" ht="14.25" hidden="false" customHeight="false" outlineLevel="0" collapsed="false">
      <c r="A396" s="0" t="s">
        <v>1034</v>
      </c>
      <c r="B396" s="274" t="n">
        <v>1575.9024</v>
      </c>
      <c r="C396" s="274" t="n">
        <v>33.1445</v>
      </c>
      <c r="D396" s="274" t="n">
        <v>39.1177</v>
      </c>
      <c r="E396" s="274" t="n">
        <v>41.6494</v>
      </c>
    </row>
    <row r="397" customFormat="false" ht="14.25" hidden="false" customHeight="false" outlineLevel="0" collapsed="false">
      <c r="A397" s="0" t="s">
        <v>1035</v>
      </c>
      <c r="B397" s="274" t="n">
        <v>19353.5504</v>
      </c>
      <c r="C397" s="274" t="n">
        <v>36.301</v>
      </c>
      <c r="D397" s="274" t="n">
        <v>41.5669</v>
      </c>
      <c r="E397" s="274" t="n">
        <v>43.808</v>
      </c>
    </row>
    <row r="398" customFormat="false" ht="14.25" hidden="false" customHeight="false" outlineLevel="0" collapsed="false">
      <c r="A398" s="0" t="s">
        <v>1036</v>
      </c>
      <c r="B398" s="274" t="n">
        <v>5508.7704</v>
      </c>
      <c r="C398" s="274" t="n">
        <v>35.0318</v>
      </c>
      <c r="D398" s="274" t="n">
        <v>40.5356</v>
      </c>
      <c r="E398" s="274" t="n">
        <v>42.9161</v>
      </c>
    </row>
    <row r="399" customFormat="false" ht="14.25" hidden="false" customHeight="false" outlineLevel="0" collapsed="false">
      <c r="A399" s="0" t="s">
        <v>1037</v>
      </c>
      <c r="B399" s="274" t="n">
        <v>2259.0296</v>
      </c>
      <c r="C399" s="274" t="n">
        <v>33.8523</v>
      </c>
      <c r="D399" s="274" t="n">
        <v>39.6125</v>
      </c>
      <c r="E399" s="274" t="n">
        <v>42.1218</v>
      </c>
    </row>
    <row r="400" customFormat="false" ht="14.25" hidden="false" customHeight="false" outlineLevel="0" collapsed="false">
      <c r="A400" s="0" t="s">
        <v>1038</v>
      </c>
      <c r="B400" s="274" t="n">
        <v>1136.9688</v>
      </c>
      <c r="C400" s="274" t="n">
        <v>32.3915</v>
      </c>
      <c r="D400" s="274" t="n">
        <v>38.8182</v>
      </c>
      <c r="E400" s="274" t="n">
        <v>41.3866</v>
      </c>
    </row>
    <row r="401" customFormat="false" ht="14.25" hidden="false" customHeight="false" outlineLevel="0" collapsed="false">
      <c r="A401" s="0" t="s">
        <v>1039</v>
      </c>
      <c r="B401" s="274" t="n">
        <v>21190.304</v>
      </c>
      <c r="C401" s="274" t="n">
        <v>42.7715</v>
      </c>
      <c r="D401" s="274" t="n">
        <v>42.3378</v>
      </c>
      <c r="E401" s="274" t="n">
        <v>44.7846</v>
      </c>
    </row>
    <row r="402" customFormat="false" ht="14.25" hidden="false" customHeight="false" outlineLevel="0" collapsed="false">
      <c r="A402" s="0" t="s">
        <v>1040</v>
      </c>
      <c r="B402" s="274" t="n">
        <v>8764.2304</v>
      </c>
      <c r="C402" s="274" t="n">
        <v>40.4346</v>
      </c>
      <c r="D402" s="274" t="n">
        <v>40.6116</v>
      </c>
      <c r="E402" s="274" t="n">
        <v>43.05</v>
      </c>
    </row>
    <row r="403" customFormat="false" ht="14.25" hidden="false" customHeight="false" outlineLevel="0" collapsed="false">
      <c r="A403" s="0" t="s">
        <v>1041</v>
      </c>
      <c r="B403" s="274" t="n">
        <v>4003.2512</v>
      </c>
      <c r="C403" s="274" t="n">
        <v>38.1895</v>
      </c>
      <c r="D403" s="274" t="n">
        <v>39.0884</v>
      </c>
      <c r="E403" s="274" t="n">
        <v>41.4833</v>
      </c>
    </row>
    <row r="404" customFormat="false" ht="14.25" hidden="false" customHeight="false" outlineLevel="0" collapsed="false">
      <c r="A404" s="0" t="s">
        <v>1042</v>
      </c>
      <c r="B404" s="274" t="n">
        <v>2060.3072</v>
      </c>
      <c r="C404" s="274" t="n">
        <v>35.9671</v>
      </c>
      <c r="D404" s="274" t="n">
        <v>37.9788</v>
      </c>
      <c r="E404" s="274" t="n">
        <v>40.3081</v>
      </c>
    </row>
    <row r="405" customFormat="false" ht="14.25" hidden="false" customHeight="false" outlineLevel="0" collapsed="false">
      <c r="A405" s="0" t="s">
        <v>1043</v>
      </c>
      <c r="B405" s="274" t="n">
        <v>13731.1456</v>
      </c>
      <c r="C405" s="274" t="n">
        <v>41.6182</v>
      </c>
      <c r="D405" s="274" t="n">
        <v>41.458</v>
      </c>
      <c r="E405" s="274" t="n">
        <v>43.9165</v>
      </c>
    </row>
    <row r="406" customFormat="false" ht="14.25" hidden="false" customHeight="false" outlineLevel="0" collapsed="false">
      <c r="A406" s="0" t="s">
        <v>1044</v>
      </c>
      <c r="B406" s="274" t="n">
        <v>5817.7456</v>
      </c>
      <c r="C406" s="274" t="n">
        <v>39.2827</v>
      </c>
      <c r="D406" s="274" t="n">
        <v>39.8201</v>
      </c>
      <c r="E406" s="274" t="n">
        <v>42.219</v>
      </c>
    </row>
    <row r="407" customFormat="false" ht="14.25" hidden="false" customHeight="false" outlineLevel="0" collapsed="false">
      <c r="A407" s="0" t="s">
        <v>1045</v>
      </c>
      <c r="B407" s="274" t="n">
        <v>2880.1296</v>
      </c>
      <c r="C407" s="274" t="n">
        <v>37.0917</v>
      </c>
      <c r="D407" s="274" t="n">
        <v>38.7101</v>
      </c>
      <c r="E407" s="274" t="n">
        <v>41.0902</v>
      </c>
    </row>
    <row r="408" customFormat="false" ht="14.25" hidden="false" customHeight="false" outlineLevel="0" collapsed="false">
      <c r="A408" s="0" t="s">
        <v>1046</v>
      </c>
      <c r="B408" s="274" t="n">
        <v>1524.2624</v>
      </c>
      <c r="C408" s="274" t="n">
        <v>34.8364</v>
      </c>
      <c r="D408" s="274" t="n">
        <v>37.5036</v>
      </c>
      <c r="E408" s="274" t="n">
        <v>39.8184</v>
      </c>
    </row>
    <row r="409" customFormat="false" ht="14.25" hidden="false" customHeight="false" outlineLevel="0" collapsed="false">
      <c r="A409" s="0" t="s">
        <v>1047</v>
      </c>
      <c r="B409" s="274" t="n">
        <v>51734.6368</v>
      </c>
      <c r="C409" s="274" t="n">
        <v>42.1973</v>
      </c>
      <c r="D409" s="274" t="n">
        <v>45.3027</v>
      </c>
      <c r="E409" s="274" t="n">
        <v>44.9955</v>
      </c>
    </row>
    <row r="410" customFormat="false" ht="14.25" hidden="false" customHeight="false" outlineLevel="0" collapsed="false">
      <c r="A410" s="0" t="s">
        <v>1048</v>
      </c>
      <c r="B410" s="274" t="n">
        <v>26855.3328</v>
      </c>
      <c r="C410" s="274" t="n">
        <v>39.4566</v>
      </c>
      <c r="D410" s="274" t="n">
        <v>43.6631</v>
      </c>
      <c r="E410" s="274" t="n">
        <v>43.8291</v>
      </c>
    </row>
    <row r="411" customFormat="false" ht="14.25" hidden="false" customHeight="false" outlineLevel="0" collapsed="false">
      <c r="A411" s="0" t="s">
        <v>1049</v>
      </c>
      <c r="B411" s="274" t="n">
        <v>14884.3552</v>
      </c>
      <c r="C411" s="274" t="n">
        <v>36.8175</v>
      </c>
      <c r="D411" s="274" t="n">
        <v>42.1038</v>
      </c>
      <c r="E411" s="274" t="n">
        <v>42.6234</v>
      </c>
    </row>
    <row r="412" customFormat="false" ht="14.25" hidden="false" customHeight="false" outlineLevel="0" collapsed="false">
      <c r="A412" s="0" t="s">
        <v>1050</v>
      </c>
      <c r="B412" s="274" t="n">
        <v>8851.0176</v>
      </c>
      <c r="C412" s="274" t="n">
        <v>34.312</v>
      </c>
      <c r="D412" s="274" t="n">
        <v>40.8843</v>
      </c>
      <c r="E412" s="274" t="n">
        <v>41.5993</v>
      </c>
    </row>
    <row r="413" customFormat="false" ht="14.25" hidden="false" customHeight="false" outlineLevel="0" collapsed="false">
      <c r="A413" s="0" t="s">
        <v>1051</v>
      </c>
      <c r="B413" s="274" t="n">
        <v>37499.344</v>
      </c>
      <c r="C413" s="274" t="n">
        <v>40.8449</v>
      </c>
      <c r="D413" s="274" t="n">
        <v>44.5159</v>
      </c>
      <c r="E413" s="274" t="n">
        <v>44.4427</v>
      </c>
    </row>
    <row r="414" customFormat="false" ht="14.25" hidden="false" customHeight="false" outlineLevel="0" collapsed="false">
      <c r="A414" s="0" t="s">
        <v>1052</v>
      </c>
      <c r="B414" s="274" t="n">
        <v>19763.9984</v>
      </c>
      <c r="C414" s="274" t="n">
        <v>38.1128</v>
      </c>
      <c r="D414" s="274" t="n">
        <v>42.8227</v>
      </c>
      <c r="E414" s="274" t="n">
        <v>43.1856</v>
      </c>
    </row>
    <row r="415" customFormat="false" ht="14.25" hidden="false" customHeight="false" outlineLevel="0" collapsed="false">
      <c r="A415" s="0" t="s">
        <v>1053</v>
      </c>
      <c r="B415" s="274" t="n">
        <v>11417.8496</v>
      </c>
      <c r="C415" s="274" t="n">
        <v>35.5477</v>
      </c>
      <c r="D415" s="274" t="n">
        <v>41.6643</v>
      </c>
      <c r="E415" s="274" t="n">
        <v>42.2578</v>
      </c>
    </row>
    <row r="416" customFormat="false" ht="14.25" hidden="false" customHeight="false" outlineLevel="0" collapsed="false">
      <c r="A416" s="0" t="s">
        <v>1054</v>
      </c>
      <c r="B416" s="274" t="n">
        <v>6993.8528</v>
      </c>
      <c r="C416" s="274" t="n">
        <v>33.1273</v>
      </c>
      <c r="D416" s="274" t="n">
        <v>40.4393</v>
      </c>
      <c r="E416" s="274" t="n">
        <v>41.2111</v>
      </c>
    </row>
    <row r="417" customFormat="false" ht="14.25" hidden="false" customHeight="false" outlineLevel="0" collapsed="false">
      <c r="A417" s="0" t="s">
        <v>1055</v>
      </c>
      <c r="B417" s="274" t="n">
        <v>7397.1144</v>
      </c>
      <c r="C417" s="274" t="n">
        <v>42.3071</v>
      </c>
      <c r="D417" s="274" t="n">
        <v>43.8888</v>
      </c>
      <c r="E417" s="274" t="n">
        <v>45.5961</v>
      </c>
    </row>
    <row r="418" customFormat="false" ht="14.25" hidden="false" customHeight="false" outlineLevel="0" collapsed="false">
      <c r="A418" s="0" t="s">
        <v>1056</v>
      </c>
      <c r="B418" s="274" t="n">
        <v>3760.0656</v>
      </c>
      <c r="C418" s="274" t="n">
        <v>40.9413</v>
      </c>
      <c r="D418" s="274" t="n">
        <v>42.5879</v>
      </c>
      <c r="E418" s="274" t="n">
        <v>43.9161</v>
      </c>
    </row>
    <row r="419" customFormat="false" ht="14.25" hidden="false" customHeight="false" outlineLevel="0" collapsed="false">
      <c r="A419" s="0" t="s">
        <v>1057</v>
      </c>
      <c r="B419" s="274" t="n">
        <v>2071.4248</v>
      </c>
      <c r="C419" s="274" t="n">
        <v>39.1929</v>
      </c>
      <c r="D419" s="274" t="n">
        <v>41.3139</v>
      </c>
      <c r="E419" s="274" t="n">
        <v>42.4744</v>
      </c>
    </row>
    <row r="420" customFormat="false" ht="14.25" hidden="false" customHeight="false" outlineLevel="0" collapsed="false">
      <c r="A420" s="0" t="s">
        <v>1058</v>
      </c>
      <c r="B420" s="274" t="n">
        <v>1150.2336</v>
      </c>
      <c r="C420" s="274" t="n">
        <v>37.135</v>
      </c>
      <c r="D420" s="274" t="n">
        <v>40.3235</v>
      </c>
      <c r="E420" s="274" t="n">
        <v>41.4794</v>
      </c>
    </row>
    <row r="421" customFormat="false" ht="14.25" hidden="false" customHeight="false" outlineLevel="0" collapsed="false">
      <c r="A421" s="0" t="s">
        <v>1059</v>
      </c>
      <c r="B421" s="274" t="n">
        <v>5202.7584</v>
      </c>
      <c r="C421" s="274" t="n">
        <v>41.6816</v>
      </c>
      <c r="D421" s="274" t="n">
        <v>43.2548</v>
      </c>
      <c r="E421" s="274" t="n">
        <v>44.7524</v>
      </c>
    </row>
    <row r="422" customFormat="false" ht="14.25" hidden="false" customHeight="false" outlineLevel="0" collapsed="false">
      <c r="A422" s="0" t="s">
        <v>1060</v>
      </c>
      <c r="B422" s="274" t="n">
        <v>2777.8144</v>
      </c>
      <c r="C422" s="274" t="n">
        <v>40.1093</v>
      </c>
      <c r="D422" s="274" t="n">
        <v>41.9056</v>
      </c>
      <c r="E422" s="274" t="n">
        <v>43.1358</v>
      </c>
    </row>
    <row r="423" customFormat="false" ht="14.25" hidden="false" customHeight="false" outlineLevel="0" collapsed="false">
      <c r="A423" s="0" t="s">
        <v>1061</v>
      </c>
      <c r="B423" s="274" t="n">
        <v>1561.18</v>
      </c>
      <c r="C423" s="274" t="n">
        <v>38.1979</v>
      </c>
      <c r="D423" s="274" t="n">
        <v>40.9335</v>
      </c>
      <c r="E423" s="274" t="n">
        <v>42.1151</v>
      </c>
    </row>
    <row r="424" customFormat="false" ht="14.25" hidden="false" customHeight="false" outlineLevel="0" collapsed="false">
      <c r="A424" s="0" t="s">
        <v>1062</v>
      </c>
      <c r="B424" s="274" t="n">
        <v>863.2872</v>
      </c>
      <c r="C424" s="274" t="n">
        <v>36.072</v>
      </c>
      <c r="D424" s="274" t="n">
        <v>40.0045</v>
      </c>
      <c r="E424" s="274" t="n">
        <v>41.1976</v>
      </c>
    </row>
    <row r="425" customFormat="false" ht="14.25" hidden="false" customHeight="false" outlineLevel="0" collapsed="false">
      <c r="A425" s="0" t="s">
        <v>1063</v>
      </c>
      <c r="B425" s="274" t="n">
        <v>11701.9704</v>
      </c>
      <c r="C425" s="274" t="n">
        <v>40.9979</v>
      </c>
      <c r="D425" s="274" t="n">
        <v>42.767</v>
      </c>
      <c r="E425" s="274" t="n">
        <v>44.0736</v>
      </c>
    </row>
    <row r="426" customFormat="false" ht="14.25" hidden="false" customHeight="false" outlineLevel="0" collapsed="false">
      <c r="A426" s="0" t="s">
        <v>1064</v>
      </c>
      <c r="B426" s="274" t="n">
        <v>5419.4944</v>
      </c>
      <c r="C426" s="274" t="n">
        <v>38.7371</v>
      </c>
      <c r="D426" s="274" t="n">
        <v>41.0564</v>
      </c>
      <c r="E426" s="274" t="n">
        <v>42.0841</v>
      </c>
    </row>
    <row r="427" customFormat="false" ht="14.25" hidden="false" customHeight="false" outlineLevel="0" collapsed="false">
      <c r="A427" s="0" t="s">
        <v>1065</v>
      </c>
      <c r="B427" s="274" t="n">
        <v>2650.4832</v>
      </c>
      <c r="C427" s="274" t="n">
        <v>36.4217</v>
      </c>
      <c r="D427" s="274" t="n">
        <v>39.3698</v>
      </c>
      <c r="E427" s="274" t="n">
        <v>40.4131</v>
      </c>
    </row>
    <row r="428" customFormat="false" ht="14.25" hidden="false" customHeight="false" outlineLevel="0" collapsed="false">
      <c r="A428" s="0" t="s">
        <v>1066</v>
      </c>
      <c r="B428" s="274" t="n">
        <v>1332.6768</v>
      </c>
      <c r="C428" s="274" t="n">
        <v>34.1883</v>
      </c>
      <c r="D428" s="274" t="n">
        <v>38.1395</v>
      </c>
      <c r="E428" s="274" t="n">
        <v>39.3844</v>
      </c>
    </row>
    <row r="429" customFormat="false" ht="14.25" hidden="false" customHeight="false" outlineLevel="0" collapsed="false">
      <c r="A429" s="0" t="s">
        <v>1067</v>
      </c>
      <c r="B429" s="274" t="n">
        <v>7945.0312</v>
      </c>
      <c r="C429" s="274" t="n">
        <v>39.903</v>
      </c>
      <c r="D429" s="274" t="n">
        <v>41.9248</v>
      </c>
      <c r="E429" s="274" t="n">
        <v>43.0647</v>
      </c>
    </row>
    <row r="430" customFormat="false" ht="14.25" hidden="false" customHeight="false" outlineLevel="0" collapsed="false">
      <c r="A430" s="0" t="s">
        <v>1068</v>
      </c>
      <c r="B430" s="274" t="n">
        <v>3768.8784</v>
      </c>
      <c r="C430" s="274" t="n">
        <v>37.5583</v>
      </c>
      <c r="D430" s="274" t="n">
        <v>40.1719</v>
      </c>
      <c r="E430" s="274" t="n">
        <v>41.1656</v>
      </c>
    </row>
    <row r="431" customFormat="false" ht="14.25" hidden="false" customHeight="false" outlineLevel="0" collapsed="false">
      <c r="A431" s="0" t="s">
        <v>1069</v>
      </c>
      <c r="B431" s="274" t="n">
        <v>1893.8224</v>
      </c>
      <c r="C431" s="274" t="n">
        <v>35.2915</v>
      </c>
      <c r="D431" s="274" t="n">
        <v>38.9301</v>
      </c>
      <c r="E431" s="274" t="n">
        <v>40.0419</v>
      </c>
    </row>
    <row r="432" customFormat="false" ht="14.25" hidden="false" customHeight="false" outlineLevel="0" collapsed="false">
      <c r="A432" s="0" t="s">
        <v>1070</v>
      </c>
      <c r="B432" s="274" t="n">
        <v>953.356</v>
      </c>
      <c r="C432" s="274" t="n">
        <v>33.1047</v>
      </c>
      <c r="D432" s="274" t="n">
        <v>37.6895</v>
      </c>
      <c r="E432" s="274" t="n">
        <v>39.0686</v>
      </c>
    </row>
    <row r="433" customFormat="false" ht="14.25" hidden="false" customHeight="false" outlineLevel="0" collapsed="false">
      <c r="A433" s="0" t="s">
        <v>1071</v>
      </c>
      <c r="B433" s="274" t="n">
        <v>40971.3</v>
      </c>
      <c r="C433" s="274" t="n">
        <v>39.7009</v>
      </c>
      <c r="D433" s="274" t="n">
        <v>41.0393</v>
      </c>
      <c r="E433" s="274" t="n">
        <v>44.0814</v>
      </c>
    </row>
    <row r="434" customFormat="false" ht="14.25" hidden="false" customHeight="false" outlineLevel="0" collapsed="false">
      <c r="A434" s="0" t="s">
        <v>1072</v>
      </c>
      <c r="B434" s="274" t="n">
        <v>10902.5064</v>
      </c>
      <c r="C434" s="274" t="n">
        <v>37.8856</v>
      </c>
      <c r="D434" s="274" t="n">
        <v>39.5246</v>
      </c>
      <c r="E434" s="274" t="n">
        <v>42.5589</v>
      </c>
    </row>
    <row r="435" customFormat="false" ht="14.25" hidden="false" customHeight="false" outlineLevel="0" collapsed="false">
      <c r="A435" s="0" t="s">
        <v>1073</v>
      </c>
      <c r="B435" s="274" t="n">
        <v>4811.34</v>
      </c>
      <c r="C435" s="274" t="n">
        <v>36.2868</v>
      </c>
      <c r="D435" s="274" t="n">
        <v>38.6656</v>
      </c>
      <c r="E435" s="274" t="n">
        <v>41.0282</v>
      </c>
    </row>
    <row r="436" customFormat="false" ht="14.25" hidden="false" customHeight="false" outlineLevel="0" collapsed="false">
      <c r="A436" s="0" t="s">
        <v>1074</v>
      </c>
      <c r="B436" s="274" t="n">
        <v>2569.4208</v>
      </c>
      <c r="C436" s="274" t="n">
        <v>34.5598</v>
      </c>
      <c r="D436" s="274" t="n">
        <v>37.9234</v>
      </c>
      <c r="E436" s="274" t="n">
        <v>39.7698</v>
      </c>
    </row>
    <row r="437" customFormat="false" ht="14.25" hidden="false" customHeight="false" outlineLevel="0" collapsed="false">
      <c r="A437" s="0" t="s">
        <v>1075</v>
      </c>
      <c r="B437" s="274" t="n">
        <v>19895.024</v>
      </c>
      <c r="C437" s="274" t="n">
        <v>38.6817</v>
      </c>
      <c r="D437" s="274" t="n">
        <v>40.0951</v>
      </c>
      <c r="E437" s="274" t="n">
        <v>43.3449</v>
      </c>
    </row>
    <row r="438" customFormat="false" ht="14.25" hidden="false" customHeight="false" outlineLevel="0" collapsed="false">
      <c r="A438" s="0" t="s">
        <v>1076</v>
      </c>
      <c r="B438" s="274" t="n">
        <v>6887.8504</v>
      </c>
      <c r="C438" s="274" t="n">
        <v>37.1021</v>
      </c>
      <c r="D438" s="274" t="n">
        <v>39.0797</v>
      </c>
      <c r="E438" s="274" t="n">
        <v>41.7647</v>
      </c>
    </row>
    <row r="439" customFormat="false" ht="14.25" hidden="false" customHeight="false" outlineLevel="0" collapsed="false">
      <c r="A439" s="0" t="s">
        <v>1077</v>
      </c>
      <c r="B439" s="274" t="n">
        <v>3517.224</v>
      </c>
      <c r="C439" s="274" t="n">
        <v>35.4533</v>
      </c>
      <c r="D439" s="274" t="n">
        <v>38.4117</v>
      </c>
      <c r="E439" s="274" t="n">
        <v>40.5766</v>
      </c>
    </row>
    <row r="440" customFormat="false" ht="14.25" hidden="false" customHeight="false" outlineLevel="0" collapsed="false">
      <c r="A440" s="0" t="s">
        <v>1078</v>
      </c>
      <c r="B440" s="274" t="n">
        <v>1928.7504</v>
      </c>
      <c r="C440" s="274" t="n">
        <v>33.6415</v>
      </c>
      <c r="D440" s="274" t="n">
        <v>37.5856</v>
      </c>
      <c r="E440" s="274" t="n">
        <v>39.2608</v>
      </c>
    </row>
    <row r="441" customFormat="false" ht="14.25" hidden="false" customHeight="false" outlineLevel="0" collapsed="false">
      <c r="A441" s="0" t="s">
        <v>1079</v>
      </c>
      <c r="B441" s="274" t="n">
        <v>35841.588</v>
      </c>
      <c r="C441" s="274" t="n">
        <v>40.4348</v>
      </c>
      <c r="D441" s="274" t="n">
        <v>44.1028</v>
      </c>
      <c r="E441" s="274" t="n">
        <v>45.5579</v>
      </c>
    </row>
    <row r="442" customFormat="false" ht="14.25" hidden="false" customHeight="false" outlineLevel="0" collapsed="false">
      <c r="A442" s="0" t="s">
        <v>1080</v>
      </c>
      <c r="B442" s="274" t="n">
        <v>11940.4328</v>
      </c>
      <c r="C442" s="274" t="n">
        <v>38.5858</v>
      </c>
      <c r="D442" s="274" t="n">
        <v>43.0559</v>
      </c>
      <c r="E442" s="274" t="n">
        <v>43.9501</v>
      </c>
    </row>
    <row r="443" customFormat="false" ht="14.25" hidden="false" customHeight="false" outlineLevel="0" collapsed="false">
      <c r="A443" s="0" t="s">
        <v>1081</v>
      </c>
      <c r="B443" s="274" t="n">
        <v>5707.1608</v>
      </c>
      <c r="C443" s="274" t="n">
        <v>37.123</v>
      </c>
      <c r="D443" s="274" t="n">
        <v>41.9069</v>
      </c>
      <c r="E443" s="274" t="n">
        <v>42.247</v>
      </c>
    </row>
    <row r="444" customFormat="false" ht="14.25" hidden="false" customHeight="false" outlineLevel="0" collapsed="false">
      <c r="A444" s="0" t="s">
        <v>1082</v>
      </c>
      <c r="B444" s="274" t="n">
        <v>3110.7512</v>
      </c>
      <c r="C444" s="274" t="n">
        <v>35.5131</v>
      </c>
      <c r="D444" s="274" t="n">
        <v>40.8274</v>
      </c>
      <c r="E444" s="274" t="n">
        <v>40.7256</v>
      </c>
    </row>
    <row r="445" customFormat="false" ht="14.25" hidden="false" customHeight="false" outlineLevel="0" collapsed="false">
      <c r="A445" s="0" t="s">
        <v>1083</v>
      </c>
      <c r="B445" s="274" t="n">
        <v>19783.1184</v>
      </c>
      <c r="C445" s="274" t="n">
        <v>39.4126</v>
      </c>
      <c r="D445" s="274" t="n">
        <v>43.6266</v>
      </c>
      <c r="E445" s="274" t="n">
        <v>44.828</v>
      </c>
    </row>
    <row r="446" customFormat="false" ht="14.25" hidden="false" customHeight="false" outlineLevel="0" collapsed="false">
      <c r="A446" s="0" t="s">
        <v>1084</v>
      </c>
      <c r="B446" s="274" t="n">
        <v>8048.456</v>
      </c>
      <c r="C446" s="274" t="n">
        <v>37.8634</v>
      </c>
      <c r="D446" s="274" t="n">
        <v>42.457</v>
      </c>
      <c r="E446" s="274" t="n">
        <v>43.0284</v>
      </c>
    </row>
    <row r="447" customFormat="false" ht="14.25" hidden="false" customHeight="false" outlineLevel="0" collapsed="false">
      <c r="A447" s="0" t="s">
        <v>1085</v>
      </c>
      <c r="B447" s="274" t="n">
        <v>4214.0568</v>
      </c>
      <c r="C447" s="274" t="n">
        <v>36.3473</v>
      </c>
      <c r="D447" s="274" t="n">
        <v>41.5059</v>
      </c>
      <c r="E447" s="274" t="n">
        <v>41.6257</v>
      </c>
    </row>
    <row r="448" customFormat="false" ht="14.25" hidden="false" customHeight="false" outlineLevel="0" collapsed="false">
      <c r="A448" s="0" t="s">
        <v>1086</v>
      </c>
      <c r="B448" s="274" t="n">
        <v>2359.6792</v>
      </c>
      <c r="C448" s="274" t="n">
        <v>34.6649</v>
      </c>
      <c r="D448" s="274" t="n">
        <v>40.4901</v>
      </c>
      <c r="E448" s="274" t="n">
        <v>40.2323</v>
      </c>
    </row>
    <row r="449" customFormat="false" ht="14.25" hidden="false" customHeight="false" outlineLevel="0" collapsed="false">
      <c r="A449" s="0" t="s">
        <v>1087</v>
      </c>
      <c r="B449" s="274" t="n">
        <v>97238.9232</v>
      </c>
      <c r="C449" s="274" t="n">
        <v>40.4394</v>
      </c>
      <c r="D449" s="274" t="n">
        <v>42.5284</v>
      </c>
      <c r="E449" s="274" t="n">
        <v>44.5701</v>
      </c>
    </row>
    <row r="450" customFormat="false" ht="14.25" hidden="false" customHeight="false" outlineLevel="0" collapsed="false">
      <c r="A450" s="0" t="s">
        <v>1088</v>
      </c>
      <c r="B450" s="274" t="n">
        <v>23132.0832</v>
      </c>
      <c r="C450" s="274" t="n">
        <v>36.6011</v>
      </c>
      <c r="D450" s="274" t="n">
        <v>41.3271</v>
      </c>
      <c r="E450" s="274" t="n">
        <v>43.5253</v>
      </c>
    </row>
    <row r="451" customFormat="false" ht="14.25" hidden="false" customHeight="false" outlineLevel="0" collapsed="false">
      <c r="A451" s="0" t="s">
        <v>1089</v>
      </c>
      <c r="B451" s="274" t="n">
        <v>5375.2016</v>
      </c>
      <c r="C451" s="274" t="n">
        <v>35.0704</v>
      </c>
      <c r="D451" s="274" t="n">
        <v>40.1085</v>
      </c>
      <c r="E451" s="274" t="n">
        <v>42.557</v>
      </c>
    </row>
    <row r="452" customFormat="false" ht="14.25" hidden="false" customHeight="false" outlineLevel="0" collapsed="false">
      <c r="A452" s="0" t="s">
        <v>1090</v>
      </c>
      <c r="B452" s="274" t="n">
        <v>1986.9096</v>
      </c>
      <c r="C452" s="274" t="n">
        <v>33.5806</v>
      </c>
      <c r="D452" s="274" t="n">
        <v>39.1392</v>
      </c>
      <c r="E452" s="274" t="n">
        <v>41.7697</v>
      </c>
    </row>
    <row r="453" customFormat="false" ht="14.25" hidden="false" customHeight="false" outlineLevel="0" collapsed="false">
      <c r="A453" s="0" t="s">
        <v>1091</v>
      </c>
      <c r="B453" s="274" t="n">
        <v>52633.0288</v>
      </c>
      <c r="C453" s="274" t="n">
        <v>38.2296</v>
      </c>
      <c r="D453" s="274" t="n">
        <v>41.946</v>
      </c>
      <c r="E453" s="274" t="n">
        <v>44.0822</v>
      </c>
    </row>
    <row r="454" customFormat="false" ht="14.25" hidden="false" customHeight="false" outlineLevel="0" collapsed="false">
      <c r="A454" s="0" t="s">
        <v>1092</v>
      </c>
      <c r="B454" s="274" t="n">
        <v>10767.0552</v>
      </c>
      <c r="C454" s="274" t="n">
        <v>35.728</v>
      </c>
      <c r="D454" s="274" t="n">
        <v>40.731</v>
      </c>
      <c r="E454" s="274" t="n">
        <v>43.0178</v>
      </c>
    </row>
    <row r="455" customFormat="false" ht="14.25" hidden="false" customHeight="false" outlineLevel="0" collapsed="false">
      <c r="A455" s="0" t="s">
        <v>1093</v>
      </c>
      <c r="B455" s="274" t="n">
        <v>3135.008</v>
      </c>
      <c r="C455" s="274" t="n">
        <v>34.367</v>
      </c>
      <c r="D455" s="274" t="n">
        <v>39.7786</v>
      </c>
      <c r="E455" s="274" t="n">
        <v>42.3234</v>
      </c>
    </row>
    <row r="456" customFormat="false" ht="14.25" hidden="false" customHeight="false" outlineLevel="0" collapsed="false">
      <c r="A456" s="0" t="s">
        <v>1094</v>
      </c>
      <c r="B456" s="274" t="n">
        <v>1323.4432</v>
      </c>
      <c r="C456" s="274" t="n">
        <v>32.732</v>
      </c>
      <c r="D456" s="274" t="n">
        <v>38.7803</v>
      </c>
      <c r="E456" s="274" t="n">
        <v>41.4259</v>
      </c>
    </row>
    <row r="457" customFormat="false" ht="14.25" hidden="false" customHeight="false" outlineLevel="0" collapsed="false">
      <c r="A457" s="0" t="s">
        <v>1095</v>
      </c>
      <c r="B457" s="274" t="n">
        <v>5202.7584</v>
      </c>
      <c r="C457" s="274" t="n">
        <v>41.6816</v>
      </c>
      <c r="D457" s="274" t="n">
        <v>43.2548</v>
      </c>
      <c r="E457" s="274" t="n">
        <v>44.7524</v>
      </c>
    </row>
    <row r="458" customFormat="false" ht="14.25" hidden="false" customHeight="false" outlineLevel="0" collapsed="false">
      <c r="A458" s="0" t="s">
        <v>1096</v>
      </c>
      <c r="B458" s="274" t="n">
        <v>2777.8144</v>
      </c>
      <c r="C458" s="274" t="n">
        <v>40.1093</v>
      </c>
      <c r="D458" s="274" t="n">
        <v>41.9056</v>
      </c>
      <c r="E458" s="274" t="n">
        <v>43.1358</v>
      </c>
    </row>
    <row r="459" customFormat="false" ht="14.25" hidden="false" customHeight="false" outlineLevel="0" collapsed="false">
      <c r="A459" s="0" t="s">
        <v>1097</v>
      </c>
      <c r="B459" s="274" t="n">
        <v>1561.18</v>
      </c>
      <c r="C459" s="274" t="n">
        <v>38.1979</v>
      </c>
      <c r="D459" s="274" t="n">
        <v>40.9335</v>
      </c>
      <c r="E459" s="274" t="n">
        <v>42.1151</v>
      </c>
    </row>
    <row r="460" customFormat="false" ht="14.25" hidden="false" customHeight="false" outlineLevel="0" collapsed="false">
      <c r="A460" s="0" t="s">
        <v>1098</v>
      </c>
      <c r="B460" s="274" t="n">
        <v>863.2872</v>
      </c>
      <c r="C460" s="274" t="n">
        <v>36.072</v>
      </c>
      <c r="D460" s="274" t="n">
        <v>40.0045</v>
      </c>
      <c r="E460" s="274" t="n">
        <v>41.1976</v>
      </c>
    </row>
    <row r="461" customFormat="false" ht="14.25" hidden="false" customHeight="false" outlineLevel="0" collapsed="false">
      <c r="A461" s="0" t="s">
        <v>1099</v>
      </c>
      <c r="B461" s="274" t="n">
        <v>3760.0656</v>
      </c>
      <c r="C461" s="274" t="n">
        <v>40.9413</v>
      </c>
      <c r="D461" s="274" t="n">
        <v>42.5879</v>
      </c>
      <c r="E461" s="274" t="n">
        <v>43.9161</v>
      </c>
    </row>
    <row r="462" customFormat="false" ht="14.25" hidden="false" customHeight="false" outlineLevel="0" collapsed="false">
      <c r="A462" s="0" t="s">
        <v>1100</v>
      </c>
      <c r="B462" s="274" t="n">
        <v>2071.4248</v>
      </c>
      <c r="C462" s="274" t="n">
        <v>39.1929</v>
      </c>
      <c r="D462" s="274" t="n">
        <v>41.3139</v>
      </c>
      <c r="E462" s="274" t="n">
        <v>42.4744</v>
      </c>
    </row>
    <row r="463" customFormat="false" ht="14.25" hidden="false" customHeight="false" outlineLevel="0" collapsed="false">
      <c r="A463" s="0" t="s">
        <v>1101</v>
      </c>
      <c r="B463" s="274" t="n">
        <v>1150.2336</v>
      </c>
      <c r="C463" s="274" t="n">
        <v>37.135</v>
      </c>
      <c r="D463" s="274" t="n">
        <v>40.3235</v>
      </c>
      <c r="E463" s="274" t="n">
        <v>41.4794</v>
      </c>
    </row>
    <row r="464" customFormat="false" ht="14.25" hidden="false" customHeight="false" outlineLevel="0" collapsed="false">
      <c r="A464" s="0" t="s">
        <v>1102</v>
      </c>
      <c r="B464" s="274" t="n">
        <v>653.524</v>
      </c>
      <c r="C464" s="274" t="n">
        <v>35.0536</v>
      </c>
      <c r="D464" s="274" t="n">
        <v>39.7367</v>
      </c>
      <c r="E464" s="274" t="n">
        <v>40.9926</v>
      </c>
    </row>
    <row r="465" customFormat="false" ht="14.25" hidden="false" customHeight="false" outlineLevel="0" collapsed="false">
      <c r="A465" s="0" t="s">
        <v>1103</v>
      </c>
      <c r="B465" s="274" t="n">
        <v>7945.0312</v>
      </c>
      <c r="C465" s="274" t="n">
        <v>39.903</v>
      </c>
      <c r="D465" s="274" t="n">
        <v>41.9248</v>
      </c>
      <c r="E465" s="274" t="n">
        <v>43.0647</v>
      </c>
    </row>
    <row r="466" customFormat="false" ht="14.25" hidden="false" customHeight="false" outlineLevel="0" collapsed="false">
      <c r="A466" s="0" t="s">
        <v>1104</v>
      </c>
      <c r="B466" s="274" t="n">
        <v>3768.8784</v>
      </c>
      <c r="C466" s="274" t="n">
        <v>37.5583</v>
      </c>
      <c r="D466" s="274" t="n">
        <v>40.1719</v>
      </c>
      <c r="E466" s="274" t="n">
        <v>41.1656</v>
      </c>
    </row>
    <row r="467" customFormat="false" ht="14.25" hidden="false" customHeight="false" outlineLevel="0" collapsed="false">
      <c r="A467" s="0" t="s">
        <v>1105</v>
      </c>
      <c r="B467" s="274" t="n">
        <v>1893.8224</v>
      </c>
      <c r="C467" s="274" t="n">
        <v>35.2915</v>
      </c>
      <c r="D467" s="274" t="n">
        <v>38.9301</v>
      </c>
      <c r="E467" s="274" t="n">
        <v>40.0419</v>
      </c>
    </row>
    <row r="468" customFormat="false" ht="14.25" hidden="false" customHeight="false" outlineLevel="0" collapsed="false">
      <c r="A468" s="0" t="s">
        <v>1106</v>
      </c>
      <c r="B468" s="274" t="n">
        <v>953.356</v>
      </c>
      <c r="C468" s="274" t="n">
        <v>33.1047</v>
      </c>
      <c r="D468" s="274" t="n">
        <v>37.6895</v>
      </c>
      <c r="E468" s="274" t="n">
        <v>39.0686</v>
      </c>
    </row>
    <row r="469" customFormat="false" ht="14.25" hidden="false" customHeight="false" outlineLevel="0" collapsed="false">
      <c r="A469" s="0" t="s">
        <v>1107</v>
      </c>
      <c r="B469" s="274" t="n">
        <v>5419.4944</v>
      </c>
      <c r="C469" s="274" t="n">
        <v>38.7371</v>
      </c>
      <c r="D469" s="274" t="n">
        <v>41.0564</v>
      </c>
      <c r="E469" s="274" t="n">
        <v>42.0841</v>
      </c>
    </row>
    <row r="470" customFormat="false" ht="14.25" hidden="false" customHeight="false" outlineLevel="0" collapsed="false">
      <c r="A470" s="0" t="s">
        <v>1108</v>
      </c>
      <c r="B470" s="274" t="n">
        <v>2650.4832</v>
      </c>
      <c r="C470" s="274" t="n">
        <v>36.4217</v>
      </c>
      <c r="D470" s="274" t="n">
        <v>39.3698</v>
      </c>
      <c r="E470" s="274" t="n">
        <v>40.4131</v>
      </c>
    </row>
    <row r="471" customFormat="false" ht="14.25" hidden="false" customHeight="false" outlineLevel="0" collapsed="false">
      <c r="A471" s="0" t="s">
        <v>1109</v>
      </c>
      <c r="B471" s="274" t="n">
        <v>1332.6768</v>
      </c>
      <c r="C471" s="274" t="n">
        <v>34.1883</v>
      </c>
      <c r="D471" s="274" t="n">
        <v>38.1395</v>
      </c>
      <c r="E471" s="274" t="n">
        <v>39.3844</v>
      </c>
    </row>
    <row r="472" customFormat="false" ht="14.25" hidden="false" customHeight="false" outlineLevel="0" collapsed="false">
      <c r="A472" s="0" t="s">
        <v>1110</v>
      </c>
      <c r="B472" s="274" t="n">
        <v>685.1488</v>
      </c>
      <c r="C472" s="274" t="n">
        <v>32.094</v>
      </c>
      <c r="D472" s="274" t="n">
        <v>37.3305</v>
      </c>
      <c r="E472" s="274" t="n">
        <v>38.8283</v>
      </c>
    </row>
    <row r="473" customFormat="false" ht="14.25" hidden="false" customHeight="false" outlineLevel="0" collapsed="false">
      <c r="A473" s="0" t="s">
        <v>1111</v>
      </c>
      <c r="B473" s="274" t="n">
        <v>19895.024</v>
      </c>
      <c r="C473" s="274" t="n">
        <v>38.6817</v>
      </c>
      <c r="D473" s="274" t="n">
        <v>40.0951</v>
      </c>
      <c r="E473" s="274" t="n">
        <v>43.3449</v>
      </c>
    </row>
    <row r="474" customFormat="false" ht="14.25" hidden="false" customHeight="false" outlineLevel="0" collapsed="false">
      <c r="A474" s="0" t="s">
        <v>1112</v>
      </c>
      <c r="B474" s="274" t="n">
        <v>6887.8504</v>
      </c>
      <c r="C474" s="274" t="n">
        <v>37.1021</v>
      </c>
      <c r="D474" s="274" t="n">
        <v>39.0797</v>
      </c>
      <c r="E474" s="274" t="n">
        <v>41.7647</v>
      </c>
    </row>
    <row r="475" customFormat="false" ht="14.25" hidden="false" customHeight="false" outlineLevel="0" collapsed="false">
      <c r="A475" s="0" t="s">
        <v>1113</v>
      </c>
      <c r="B475" s="274" t="n">
        <v>3517.224</v>
      </c>
      <c r="C475" s="274" t="n">
        <v>35.4533</v>
      </c>
      <c r="D475" s="274" t="n">
        <v>38.4117</v>
      </c>
      <c r="E475" s="274" t="n">
        <v>40.5766</v>
      </c>
    </row>
    <row r="476" customFormat="false" ht="14.25" hidden="false" customHeight="false" outlineLevel="0" collapsed="false">
      <c r="A476" s="0" t="s">
        <v>1114</v>
      </c>
      <c r="B476" s="274" t="n">
        <v>1928.7504</v>
      </c>
      <c r="C476" s="274" t="n">
        <v>33.6415</v>
      </c>
      <c r="D476" s="274" t="n">
        <v>37.5856</v>
      </c>
      <c r="E476" s="274" t="n">
        <v>39.2608</v>
      </c>
    </row>
    <row r="477" customFormat="false" ht="14.25" hidden="false" customHeight="false" outlineLevel="0" collapsed="false">
      <c r="A477" s="0" t="s">
        <v>1115</v>
      </c>
      <c r="B477" s="274" t="n">
        <v>10902.5064</v>
      </c>
      <c r="C477" s="274" t="n">
        <v>37.8856</v>
      </c>
      <c r="D477" s="274" t="n">
        <v>39.5246</v>
      </c>
      <c r="E477" s="274" t="n">
        <v>42.5589</v>
      </c>
    </row>
    <row r="478" customFormat="false" ht="14.25" hidden="false" customHeight="false" outlineLevel="0" collapsed="false">
      <c r="A478" s="0" t="s">
        <v>1116</v>
      </c>
      <c r="B478" s="274" t="n">
        <v>4811.34</v>
      </c>
      <c r="C478" s="274" t="n">
        <v>36.2868</v>
      </c>
      <c r="D478" s="274" t="n">
        <v>38.6656</v>
      </c>
      <c r="E478" s="274" t="n">
        <v>41.0282</v>
      </c>
    </row>
    <row r="479" customFormat="false" ht="14.25" hidden="false" customHeight="false" outlineLevel="0" collapsed="false">
      <c r="A479" s="0" t="s">
        <v>1117</v>
      </c>
      <c r="B479" s="274" t="n">
        <v>2569.4208</v>
      </c>
      <c r="C479" s="274" t="n">
        <v>34.5598</v>
      </c>
      <c r="D479" s="274" t="n">
        <v>37.9234</v>
      </c>
      <c r="E479" s="274" t="n">
        <v>39.7698</v>
      </c>
    </row>
    <row r="480" customFormat="false" ht="14.25" hidden="false" customHeight="false" outlineLevel="0" collapsed="false">
      <c r="A480" s="0" t="s">
        <v>1118</v>
      </c>
      <c r="B480" s="274" t="n">
        <v>1468.38</v>
      </c>
      <c r="C480" s="274" t="n">
        <v>32.7304</v>
      </c>
      <c r="D480" s="274" t="n">
        <v>37.3536</v>
      </c>
      <c r="E480" s="274" t="n">
        <v>38.8674</v>
      </c>
    </row>
    <row r="481" customFormat="false" ht="14.25" hidden="false" customHeight="false" outlineLevel="0" collapsed="false">
      <c r="A481" s="0" t="s">
        <v>1119</v>
      </c>
      <c r="B481" s="274" t="n">
        <v>19783.1184</v>
      </c>
      <c r="C481" s="274" t="n">
        <v>39.4126</v>
      </c>
      <c r="D481" s="274" t="n">
        <v>43.6266</v>
      </c>
      <c r="E481" s="274" t="n">
        <v>44.828</v>
      </c>
    </row>
    <row r="482" customFormat="false" ht="14.25" hidden="false" customHeight="false" outlineLevel="0" collapsed="false">
      <c r="A482" s="0" t="s">
        <v>1120</v>
      </c>
      <c r="B482" s="274" t="n">
        <v>8048.456</v>
      </c>
      <c r="C482" s="274" t="n">
        <v>37.8634</v>
      </c>
      <c r="D482" s="274" t="n">
        <v>42.457</v>
      </c>
      <c r="E482" s="274" t="n">
        <v>43.0284</v>
      </c>
    </row>
    <row r="483" customFormat="false" ht="14.25" hidden="false" customHeight="false" outlineLevel="0" collapsed="false">
      <c r="A483" s="0" t="s">
        <v>1121</v>
      </c>
      <c r="B483" s="274" t="n">
        <v>4214.0568</v>
      </c>
      <c r="C483" s="274" t="n">
        <v>36.3473</v>
      </c>
      <c r="D483" s="274" t="n">
        <v>41.5059</v>
      </c>
      <c r="E483" s="274" t="n">
        <v>41.6257</v>
      </c>
    </row>
    <row r="484" customFormat="false" ht="14.25" hidden="false" customHeight="false" outlineLevel="0" collapsed="false">
      <c r="A484" s="0" t="s">
        <v>1122</v>
      </c>
      <c r="B484" s="274" t="n">
        <v>2359.6792</v>
      </c>
      <c r="C484" s="274" t="n">
        <v>34.6649</v>
      </c>
      <c r="D484" s="274" t="n">
        <v>40.4901</v>
      </c>
      <c r="E484" s="274" t="n">
        <v>40.2323</v>
      </c>
    </row>
    <row r="485" customFormat="false" ht="14.25" hidden="false" customHeight="false" outlineLevel="0" collapsed="false">
      <c r="A485" s="0" t="s">
        <v>1123</v>
      </c>
      <c r="B485" s="274" t="n">
        <v>11940.4328</v>
      </c>
      <c r="C485" s="274" t="n">
        <v>38.5858</v>
      </c>
      <c r="D485" s="274" t="n">
        <v>43.0559</v>
      </c>
      <c r="E485" s="274" t="n">
        <v>43.9501</v>
      </c>
    </row>
    <row r="486" customFormat="false" ht="14.25" hidden="false" customHeight="false" outlineLevel="0" collapsed="false">
      <c r="A486" s="0" t="s">
        <v>1124</v>
      </c>
      <c r="B486" s="274" t="n">
        <v>5707.1608</v>
      </c>
      <c r="C486" s="274" t="n">
        <v>37.123</v>
      </c>
      <c r="D486" s="274" t="n">
        <v>41.9069</v>
      </c>
      <c r="E486" s="274" t="n">
        <v>42.247</v>
      </c>
    </row>
    <row r="487" customFormat="false" ht="14.25" hidden="false" customHeight="false" outlineLevel="0" collapsed="false">
      <c r="A487" s="0" t="s">
        <v>1125</v>
      </c>
      <c r="B487" s="274" t="n">
        <v>3110.7512</v>
      </c>
      <c r="C487" s="274" t="n">
        <v>35.5131</v>
      </c>
      <c r="D487" s="274" t="n">
        <v>40.8274</v>
      </c>
      <c r="E487" s="274" t="n">
        <v>40.7256</v>
      </c>
    </row>
    <row r="488" customFormat="false" ht="14.25" hidden="false" customHeight="false" outlineLevel="0" collapsed="false">
      <c r="A488" s="0" t="s">
        <v>1126</v>
      </c>
      <c r="B488" s="274" t="n">
        <v>1823.1456</v>
      </c>
      <c r="C488" s="274" t="n">
        <v>33.8251</v>
      </c>
      <c r="D488" s="274" t="n">
        <v>40.1954</v>
      </c>
      <c r="E488" s="274" t="n">
        <v>39.7969</v>
      </c>
    </row>
    <row r="489" customFormat="false" ht="14.25" hidden="false" customHeight="false" outlineLevel="0" collapsed="false">
      <c r="A489" s="0" t="s">
        <v>1127</v>
      </c>
      <c r="B489" s="274" t="n">
        <v>52633.0288</v>
      </c>
      <c r="C489" s="274" t="n">
        <v>38.2296</v>
      </c>
      <c r="D489" s="274" t="n">
        <v>41.946</v>
      </c>
      <c r="E489" s="274" t="n">
        <v>44.0822</v>
      </c>
    </row>
    <row r="490" customFormat="false" ht="14.25" hidden="false" customHeight="false" outlineLevel="0" collapsed="false">
      <c r="A490" s="0" t="s">
        <v>1128</v>
      </c>
      <c r="B490" s="274" t="n">
        <v>10767.0552</v>
      </c>
      <c r="C490" s="274" t="n">
        <v>35.728</v>
      </c>
      <c r="D490" s="274" t="n">
        <v>40.731</v>
      </c>
      <c r="E490" s="274" t="n">
        <v>43.0178</v>
      </c>
    </row>
    <row r="491" customFormat="false" ht="14.25" hidden="false" customHeight="false" outlineLevel="0" collapsed="false">
      <c r="A491" s="0" t="s">
        <v>1129</v>
      </c>
      <c r="B491" s="274" t="n">
        <v>3135.008</v>
      </c>
      <c r="C491" s="274" t="n">
        <v>34.367</v>
      </c>
      <c r="D491" s="274" t="n">
        <v>39.7786</v>
      </c>
      <c r="E491" s="274" t="n">
        <v>42.3234</v>
      </c>
    </row>
    <row r="492" customFormat="false" ht="14.25" hidden="false" customHeight="false" outlineLevel="0" collapsed="false">
      <c r="A492" s="0" t="s">
        <v>1130</v>
      </c>
      <c r="B492" s="274" t="n">
        <v>1323.4432</v>
      </c>
      <c r="C492" s="274" t="n">
        <v>32.732</v>
      </c>
      <c r="D492" s="274" t="n">
        <v>38.7803</v>
      </c>
      <c r="E492" s="274" t="n">
        <v>41.4259</v>
      </c>
    </row>
    <row r="493" customFormat="false" ht="14.25" hidden="false" customHeight="false" outlineLevel="0" collapsed="false">
      <c r="A493" s="0" t="s">
        <v>1131</v>
      </c>
      <c r="B493" s="274" t="n">
        <v>23132.0832</v>
      </c>
      <c r="C493" s="274" t="n">
        <v>36.6011</v>
      </c>
      <c r="D493" s="274" t="n">
        <v>41.3271</v>
      </c>
      <c r="E493" s="274" t="n">
        <v>43.5253</v>
      </c>
    </row>
    <row r="494" customFormat="false" ht="14.25" hidden="false" customHeight="false" outlineLevel="0" collapsed="false">
      <c r="A494" s="0" t="s">
        <v>1132</v>
      </c>
      <c r="B494" s="274" t="n">
        <v>5375.2016</v>
      </c>
      <c r="C494" s="274" t="n">
        <v>35.0704</v>
      </c>
      <c r="D494" s="274" t="n">
        <v>40.1085</v>
      </c>
      <c r="E494" s="274" t="n">
        <v>42.557</v>
      </c>
    </row>
    <row r="495" customFormat="false" ht="14.25" hidden="false" customHeight="false" outlineLevel="0" collapsed="false">
      <c r="A495" s="0" t="s">
        <v>1133</v>
      </c>
      <c r="B495" s="274" t="n">
        <v>1986.9096</v>
      </c>
      <c r="C495" s="274" t="n">
        <v>33.5806</v>
      </c>
      <c r="D495" s="274" t="n">
        <v>39.1392</v>
      </c>
      <c r="E495" s="274" t="n">
        <v>41.7697</v>
      </c>
    </row>
    <row r="496" customFormat="false" ht="14.25" hidden="false" customHeight="false" outlineLevel="0" collapsed="false">
      <c r="A496" s="0" t="s">
        <v>1134</v>
      </c>
      <c r="B496" s="274" t="n">
        <v>914.9912</v>
      </c>
      <c r="C496" s="274" t="n">
        <v>31.848</v>
      </c>
      <c r="D496" s="274" t="n">
        <v>38.5052</v>
      </c>
      <c r="E496" s="274" t="n">
        <v>41.1728</v>
      </c>
    </row>
    <row r="497" customFormat="false" ht="14.25" hidden="false" customHeight="false" outlineLevel="0" collapsed="false">
      <c r="A497" s="0" t="s">
        <v>1135</v>
      </c>
      <c r="B497" s="274" t="n">
        <v>13731.1456</v>
      </c>
      <c r="C497" s="274" t="n">
        <v>41.6182</v>
      </c>
      <c r="D497" s="274" t="n">
        <v>41.458</v>
      </c>
      <c r="E497" s="274" t="n">
        <v>43.9165</v>
      </c>
    </row>
    <row r="498" customFormat="false" ht="14.25" hidden="false" customHeight="false" outlineLevel="0" collapsed="false">
      <c r="A498" s="0" t="s">
        <v>1136</v>
      </c>
      <c r="B498" s="274" t="n">
        <v>5817.7456</v>
      </c>
      <c r="C498" s="274" t="n">
        <v>39.2827</v>
      </c>
      <c r="D498" s="274" t="n">
        <v>39.8201</v>
      </c>
      <c r="E498" s="274" t="n">
        <v>42.219</v>
      </c>
    </row>
    <row r="499" customFormat="false" ht="14.25" hidden="false" customHeight="false" outlineLevel="0" collapsed="false">
      <c r="A499" s="0" t="s">
        <v>1137</v>
      </c>
      <c r="B499" s="274" t="n">
        <v>2880.1296</v>
      </c>
      <c r="C499" s="274" t="n">
        <v>37.0917</v>
      </c>
      <c r="D499" s="274" t="n">
        <v>38.7101</v>
      </c>
      <c r="E499" s="274" t="n">
        <v>41.0902</v>
      </c>
    </row>
    <row r="500" customFormat="false" ht="14.25" hidden="false" customHeight="false" outlineLevel="0" collapsed="false">
      <c r="A500" s="0" t="s">
        <v>1138</v>
      </c>
      <c r="B500" s="274" t="n">
        <v>1524.2624</v>
      </c>
      <c r="C500" s="274" t="n">
        <v>34.8364</v>
      </c>
      <c r="D500" s="274" t="n">
        <v>37.5036</v>
      </c>
      <c r="E500" s="274" t="n">
        <v>39.8184</v>
      </c>
    </row>
    <row r="501" customFormat="false" ht="14.25" hidden="false" customHeight="false" outlineLevel="0" collapsed="false">
      <c r="A501" s="0" t="s">
        <v>1139</v>
      </c>
      <c r="B501" s="274" t="n">
        <v>8764.2304</v>
      </c>
      <c r="C501" s="274" t="n">
        <v>40.4346</v>
      </c>
      <c r="D501" s="274" t="n">
        <v>40.6116</v>
      </c>
      <c r="E501" s="274" t="n">
        <v>43.05</v>
      </c>
    </row>
    <row r="502" customFormat="false" ht="14.25" hidden="false" customHeight="false" outlineLevel="0" collapsed="false">
      <c r="A502" s="0" t="s">
        <v>1140</v>
      </c>
      <c r="B502" s="274" t="n">
        <v>4003.2512</v>
      </c>
      <c r="C502" s="274" t="n">
        <v>38.1895</v>
      </c>
      <c r="D502" s="274" t="n">
        <v>39.0884</v>
      </c>
      <c r="E502" s="274" t="n">
        <v>41.4833</v>
      </c>
    </row>
    <row r="503" customFormat="false" ht="14.25" hidden="false" customHeight="false" outlineLevel="0" collapsed="false">
      <c r="A503" s="0" t="s">
        <v>1141</v>
      </c>
      <c r="B503" s="274" t="n">
        <v>2060.3072</v>
      </c>
      <c r="C503" s="274" t="n">
        <v>35.9671</v>
      </c>
      <c r="D503" s="274" t="n">
        <v>37.9788</v>
      </c>
      <c r="E503" s="274" t="n">
        <v>40.3081</v>
      </c>
    </row>
    <row r="504" customFormat="false" ht="14.25" hidden="false" customHeight="false" outlineLevel="0" collapsed="false">
      <c r="A504" s="0" t="s">
        <v>1142</v>
      </c>
      <c r="B504" s="274" t="n">
        <v>1142.976</v>
      </c>
      <c r="C504" s="274" t="n">
        <v>33.7404</v>
      </c>
      <c r="D504" s="274" t="n">
        <v>37.1334</v>
      </c>
      <c r="E504" s="274" t="n">
        <v>39.4827</v>
      </c>
    </row>
    <row r="505" customFormat="false" ht="14.25" hidden="false" customHeight="false" outlineLevel="0" collapsed="false">
      <c r="A505" s="0" t="s">
        <v>1143</v>
      </c>
      <c r="B505" s="274" t="n">
        <v>37499.344</v>
      </c>
      <c r="C505" s="274" t="n">
        <v>40.8449</v>
      </c>
      <c r="D505" s="274" t="n">
        <v>44.5159</v>
      </c>
      <c r="E505" s="274" t="n">
        <v>44.4427</v>
      </c>
    </row>
    <row r="506" customFormat="false" ht="14.25" hidden="false" customHeight="false" outlineLevel="0" collapsed="false">
      <c r="A506" s="0" t="s">
        <v>1144</v>
      </c>
      <c r="B506" s="274" t="n">
        <v>19763.9984</v>
      </c>
      <c r="C506" s="274" t="n">
        <v>38.1128</v>
      </c>
      <c r="D506" s="274" t="n">
        <v>42.8227</v>
      </c>
      <c r="E506" s="274" t="n">
        <v>43.1856</v>
      </c>
    </row>
    <row r="507" customFormat="false" ht="14.25" hidden="false" customHeight="false" outlineLevel="0" collapsed="false">
      <c r="A507" s="0" t="s">
        <v>1145</v>
      </c>
      <c r="B507" s="274" t="n">
        <v>11417.8496</v>
      </c>
      <c r="C507" s="274" t="n">
        <v>35.5477</v>
      </c>
      <c r="D507" s="274" t="n">
        <v>41.6643</v>
      </c>
      <c r="E507" s="274" t="n">
        <v>42.2578</v>
      </c>
    </row>
    <row r="508" customFormat="false" ht="14.25" hidden="false" customHeight="false" outlineLevel="0" collapsed="false">
      <c r="A508" s="0" t="s">
        <v>1146</v>
      </c>
      <c r="B508" s="274" t="n">
        <v>6993.8528</v>
      </c>
      <c r="C508" s="274" t="n">
        <v>33.1273</v>
      </c>
      <c r="D508" s="274" t="n">
        <v>40.4393</v>
      </c>
      <c r="E508" s="274" t="n">
        <v>41.2111</v>
      </c>
    </row>
    <row r="509" customFormat="false" ht="14.25" hidden="false" customHeight="false" outlineLevel="0" collapsed="false">
      <c r="A509" s="0" t="s">
        <v>1147</v>
      </c>
      <c r="B509" s="274" t="n">
        <v>26855.3328</v>
      </c>
      <c r="C509" s="274" t="n">
        <v>39.4566</v>
      </c>
      <c r="D509" s="274" t="n">
        <v>43.6631</v>
      </c>
      <c r="E509" s="274" t="n">
        <v>43.8291</v>
      </c>
    </row>
    <row r="510" customFormat="false" ht="14.25" hidden="false" customHeight="false" outlineLevel="0" collapsed="false">
      <c r="A510" s="0" t="s">
        <v>1148</v>
      </c>
      <c r="B510" s="274" t="n">
        <v>14884.3552</v>
      </c>
      <c r="C510" s="274" t="n">
        <v>36.8175</v>
      </c>
      <c r="D510" s="274" t="n">
        <v>42.1038</v>
      </c>
      <c r="E510" s="274" t="n">
        <v>42.6234</v>
      </c>
    </row>
    <row r="511" customFormat="false" ht="14.25" hidden="false" customHeight="false" outlineLevel="0" collapsed="false">
      <c r="A511" s="0" t="s">
        <v>1149</v>
      </c>
      <c r="B511" s="274" t="n">
        <v>8851.0176</v>
      </c>
      <c r="C511" s="274" t="n">
        <v>34.312</v>
      </c>
      <c r="D511" s="274" t="n">
        <v>40.8843</v>
      </c>
      <c r="E511" s="274" t="n">
        <v>41.5993</v>
      </c>
    </row>
    <row r="512" customFormat="false" ht="14.25" hidden="false" customHeight="false" outlineLevel="0" collapsed="false">
      <c r="A512" s="0" t="s">
        <v>1150</v>
      </c>
      <c r="B512" s="274" t="n">
        <v>5603.7856</v>
      </c>
      <c r="C512" s="274" t="n">
        <v>32.0294</v>
      </c>
      <c r="D512" s="274" t="n">
        <v>40.07</v>
      </c>
      <c r="E512" s="274" t="n">
        <v>40.9213</v>
      </c>
    </row>
    <row r="513" customFormat="false" ht="14.25" hidden="false" customHeight="false" outlineLevel="0" collapsed="false">
      <c r="A513" s="0" t="s">
        <v>1151</v>
      </c>
      <c r="B513" s="274" t="n">
        <v>5202.7584</v>
      </c>
      <c r="C513" s="274" t="n">
        <v>41.6816</v>
      </c>
      <c r="D513" s="274" t="n">
        <v>43.2548</v>
      </c>
      <c r="E513" s="274" t="n">
        <v>44.7524</v>
      </c>
    </row>
    <row r="514" customFormat="false" ht="14.25" hidden="false" customHeight="false" outlineLevel="0" collapsed="false">
      <c r="A514" s="0" t="s">
        <v>1152</v>
      </c>
      <c r="B514" s="274" t="n">
        <v>2777.8144</v>
      </c>
      <c r="C514" s="274" t="n">
        <v>40.1093</v>
      </c>
      <c r="D514" s="274" t="n">
        <v>41.9056</v>
      </c>
      <c r="E514" s="274" t="n">
        <v>43.1358</v>
      </c>
    </row>
    <row r="515" customFormat="false" ht="14.25" hidden="false" customHeight="false" outlineLevel="0" collapsed="false">
      <c r="A515" s="0" t="s">
        <v>1153</v>
      </c>
      <c r="B515" s="274" t="n">
        <v>1561.18</v>
      </c>
      <c r="C515" s="274" t="n">
        <v>38.1979</v>
      </c>
      <c r="D515" s="274" t="n">
        <v>40.9335</v>
      </c>
      <c r="E515" s="274" t="n">
        <v>42.1151</v>
      </c>
    </row>
    <row r="516" customFormat="false" ht="14.25" hidden="false" customHeight="false" outlineLevel="0" collapsed="false">
      <c r="A516" s="0" t="s">
        <v>1154</v>
      </c>
      <c r="B516" s="274" t="n">
        <v>863.2872</v>
      </c>
      <c r="C516" s="274" t="n">
        <v>36.072</v>
      </c>
      <c r="D516" s="274" t="n">
        <v>40.0045</v>
      </c>
      <c r="E516" s="274" t="n">
        <v>41.1976</v>
      </c>
    </row>
    <row r="517" customFormat="false" ht="14.25" hidden="false" customHeight="false" outlineLevel="0" collapsed="false">
      <c r="A517" s="0" t="s">
        <v>1155</v>
      </c>
      <c r="B517" s="274" t="n">
        <v>3760.0656</v>
      </c>
      <c r="C517" s="274" t="n">
        <v>40.9413</v>
      </c>
      <c r="D517" s="274" t="n">
        <v>42.5879</v>
      </c>
      <c r="E517" s="274" t="n">
        <v>43.9161</v>
      </c>
    </row>
    <row r="518" customFormat="false" ht="14.25" hidden="false" customHeight="false" outlineLevel="0" collapsed="false">
      <c r="A518" s="0" t="s">
        <v>1156</v>
      </c>
      <c r="B518" s="274" t="n">
        <v>2071.4248</v>
      </c>
      <c r="C518" s="274" t="n">
        <v>39.1929</v>
      </c>
      <c r="D518" s="274" t="n">
        <v>41.3139</v>
      </c>
      <c r="E518" s="274" t="n">
        <v>42.4744</v>
      </c>
    </row>
    <row r="519" customFormat="false" ht="14.25" hidden="false" customHeight="false" outlineLevel="0" collapsed="false">
      <c r="A519" s="0" t="s">
        <v>1157</v>
      </c>
      <c r="B519" s="274" t="n">
        <v>1150.2336</v>
      </c>
      <c r="C519" s="274" t="n">
        <v>37.135</v>
      </c>
      <c r="D519" s="274" t="n">
        <v>40.3235</v>
      </c>
      <c r="E519" s="274" t="n">
        <v>41.4794</v>
      </c>
    </row>
    <row r="520" customFormat="false" ht="14.25" hidden="false" customHeight="false" outlineLevel="0" collapsed="false">
      <c r="A520" s="0" t="s">
        <v>1158</v>
      </c>
      <c r="B520" s="274" t="n">
        <v>653.524</v>
      </c>
      <c r="C520" s="274" t="n">
        <v>35.0536</v>
      </c>
      <c r="D520" s="274" t="n">
        <v>39.7367</v>
      </c>
      <c r="E520" s="274" t="n">
        <v>40.9926</v>
      </c>
    </row>
    <row r="521" customFormat="false" ht="14.25" hidden="false" customHeight="false" outlineLevel="0" collapsed="false">
      <c r="A521" s="0" t="s">
        <v>1159</v>
      </c>
      <c r="B521" s="274" t="n">
        <v>7945.0312</v>
      </c>
      <c r="C521" s="274" t="n">
        <v>39.903</v>
      </c>
      <c r="D521" s="274" t="n">
        <v>41.9248</v>
      </c>
      <c r="E521" s="274" t="n">
        <v>43.0647</v>
      </c>
    </row>
    <row r="522" customFormat="false" ht="14.25" hidden="false" customHeight="false" outlineLevel="0" collapsed="false">
      <c r="A522" s="0" t="s">
        <v>1160</v>
      </c>
      <c r="B522" s="274" t="n">
        <v>3768.8784</v>
      </c>
      <c r="C522" s="274" t="n">
        <v>37.5583</v>
      </c>
      <c r="D522" s="274" t="n">
        <v>40.1719</v>
      </c>
      <c r="E522" s="274" t="n">
        <v>41.1656</v>
      </c>
    </row>
    <row r="523" customFormat="false" ht="14.25" hidden="false" customHeight="false" outlineLevel="0" collapsed="false">
      <c r="A523" s="0" t="s">
        <v>1161</v>
      </c>
      <c r="B523" s="274" t="n">
        <v>1893.8224</v>
      </c>
      <c r="C523" s="274" t="n">
        <v>35.2915</v>
      </c>
      <c r="D523" s="274" t="n">
        <v>38.9301</v>
      </c>
      <c r="E523" s="274" t="n">
        <v>40.0419</v>
      </c>
    </row>
    <row r="524" customFormat="false" ht="14.25" hidden="false" customHeight="false" outlineLevel="0" collapsed="false">
      <c r="A524" s="0" t="s">
        <v>1162</v>
      </c>
      <c r="B524" s="274" t="n">
        <v>953.356</v>
      </c>
      <c r="C524" s="274" t="n">
        <v>33.1047</v>
      </c>
      <c r="D524" s="274" t="n">
        <v>37.6895</v>
      </c>
      <c r="E524" s="274" t="n">
        <v>39.0686</v>
      </c>
    </row>
    <row r="525" customFormat="false" ht="14.25" hidden="false" customHeight="false" outlineLevel="0" collapsed="false">
      <c r="A525" s="0" t="s">
        <v>1163</v>
      </c>
      <c r="B525" s="274" t="n">
        <v>5419.4944</v>
      </c>
      <c r="C525" s="274" t="n">
        <v>38.7371</v>
      </c>
      <c r="D525" s="274" t="n">
        <v>41.0564</v>
      </c>
      <c r="E525" s="274" t="n">
        <v>42.0841</v>
      </c>
    </row>
    <row r="526" customFormat="false" ht="14.25" hidden="false" customHeight="false" outlineLevel="0" collapsed="false">
      <c r="A526" s="0" t="s">
        <v>1164</v>
      </c>
      <c r="B526" s="274" t="n">
        <v>2650.4832</v>
      </c>
      <c r="C526" s="274" t="n">
        <v>36.4217</v>
      </c>
      <c r="D526" s="274" t="n">
        <v>39.3698</v>
      </c>
      <c r="E526" s="274" t="n">
        <v>40.4131</v>
      </c>
    </row>
    <row r="527" customFormat="false" ht="14.25" hidden="false" customHeight="false" outlineLevel="0" collapsed="false">
      <c r="A527" s="0" t="s">
        <v>1165</v>
      </c>
      <c r="B527" s="274" t="n">
        <v>1332.6768</v>
      </c>
      <c r="C527" s="274" t="n">
        <v>34.1883</v>
      </c>
      <c r="D527" s="274" t="n">
        <v>38.1395</v>
      </c>
      <c r="E527" s="274" t="n">
        <v>39.3844</v>
      </c>
    </row>
    <row r="528" customFormat="false" ht="14.25" hidden="false" customHeight="false" outlineLevel="0" collapsed="false">
      <c r="A528" s="0" t="s">
        <v>1166</v>
      </c>
      <c r="B528" s="274" t="n">
        <v>685.1488</v>
      </c>
      <c r="C528" s="274" t="n">
        <v>32.094</v>
      </c>
      <c r="D528" s="274" t="n">
        <v>37.3305</v>
      </c>
      <c r="E528" s="274" t="n">
        <v>38.8283</v>
      </c>
    </row>
    <row r="529" customFormat="false" ht="14.25" hidden="false" customHeight="false" outlineLevel="0" collapsed="false">
      <c r="A529" s="0" t="s">
        <v>1167</v>
      </c>
      <c r="B529" s="274" t="n">
        <v>19895.024</v>
      </c>
      <c r="C529" s="274" t="n">
        <v>38.6817</v>
      </c>
      <c r="D529" s="274" t="n">
        <v>40.0951</v>
      </c>
      <c r="E529" s="274" t="n">
        <v>43.3449</v>
      </c>
    </row>
    <row r="530" customFormat="false" ht="14.25" hidden="false" customHeight="false" outlineLevel="0" collapsed="false">
      <c r="A530" s="0" t="s">
        <v>1168</v>
      </c>
      <c r="B530" s="274" t="n">
        <v>6887.8504</v>
      </c>
      <c r="C530" s="274" t="n">
        <v>37.1021</v>
      </c>
      <c r="D530" s="274" t="n">
        <v>39.0797</v>
      </c>
      <c r="E530" s="274" t="n">
        <v>41.7647</v>
      </c>
    </row>
    <row r="531" customFormat="false" ht="14.25" hidden="false" customHeight="false" outlineLevel="0" collapsed="false">
      <c r="A531" s="0" t="s">
        <v>1169</v>
      </c>
      <c r="B531" s="274" t="n">
        <v>3517.224</v>
      </c>
      <c r="C531" s="274" t="n">
        <v>35.4533</v>
      </c>
      <c r="D531" s="274" t="n">
        <v>38.4117</v>
      </c>
      <c r="E531" s="274" t="n">
        <v>40.5766</v>
      </c>
    </row>
    <row r="532" customFormat="false" ht="14.25" hidden="false" customHeight="false" outlineLevel="0" collapsed="false">
      <c r="A532" s="0" t="s">
        <v>1170</v>
      </c>
      <c r="B532" s="274" t="n">
        <v>1928.7504</v>
      </c>
      <c r="C532" s="274" t="n">
        <v>33.6415</v>
      </c>
      <c r="D532" s="274" t="n">
        <v>37.5856</v>
      </c>
      <c r="E532" s="274" t="n">
        <v>39.2608</v>
      </c>
    </row>
    <row r="533" customFormat="false" ht="14.25" hidden="false" customHeight="false" outlineLevel="0" collapsed="false">
      <c r="A533" s="0" t="s">
        <v>1171</v>
      </c>
      <c r="B533" s="274" t="n">
        <v>10902.5064</v>
      </c>
      <c r="C533" s="274" t="n">
        <v>37.8856</v>
      </c>
      <c r="D533" s="274" t="n">
        <v>39.5246</v>
      </c>
      <c r="E533" s="274" t="n">
        <v>42.5589</v>
      </c>
    </row>
    <row r="534" customFormat="false" ht="14.25" hidden="false" customHeight="false" outlineLevel="0" collapsed="false">
      <c r="A534" s="0" t="s">
        <v>1172</v>
      </c>
      <c r="B534" s="274" t="n">
        <v>4811.34</v>
      </c>
      <c r="C534" s="274" t="n">
        <v>36.2868</v>
      </c>
      <c r="D534" s="274" t="n">
        <v>38.6656</v>
      </c>
      <c r="E534" s="274" t="n">
        <v>41.0282</v>
      </c>
    </row>
    <row r="535" customFormat="false" ht="14.25" hidden="false" customHeight="false" outlineLevel="0" collapsed="false">
      <c r="A535" s="0" t="s">
        <v>1173</v>
      </c>
      <c r="B535" s="274" t="n">
        <v>2569.4208</v>
      </c>
      <c r="C535" s="274" t="n">
        <v>34.5598</v>
      </c>
      <c r="D535" s="274" t="n">
        <v>37.9234</v>
      </c>
      <c r="E535" s="274" t="n">
        <v>39.7698</v>
      </c>
    </row>
    <row r="536" customFormat="false" ht="14.25" hidden="false" customHeight="false" outlineLevel="0" collapsed="false">
      <c r="A536" s="0" t="s">
        <v>1174</v>
      </c>
      <c r="B536" s="274" t="n">
        <v>1468.38</v>
      </c>
      <c r="C536" s="274" t="n">
        <v>32.7304</v>
      </c>
      <c r="D536" s="274" t="n">
        <v>37.3536</v>
      </c>
      <c r="E536" s="274" t="n">
        <v>38.8674</v>
      </c>
    </row>
    <row r="537" customFormat="false" ht="14.25" hidden="false" customHeight="false" outlineLevel="0" collapsed="false">
      <c r="A537" s="0" t="s">
        <v>1175</v>
      </c>
      <c r="B537" s="274" t="n">
        <v>19783.1184</v>
      </c>
      <c r="C537" s="274" t="n">
        <v>39.4126</v>
      </c>
      <c r="D537" s="274" t="n">
        <v>43.6266</v>
      </c>
      <c r="E537" s="274" t="n">
        <v>44.828</v>
      </c>
    </row>
    <row r="538" customFormat="false" ht="14.25" hidden="false" customHeight="false" outlineLevel="0" collapsed="false">
      <c r="A538" s="0" t="s">
        <v>1176</v>
      </c>
      <c r="B538" s="274" t="n">
        <v>8048.456</v>
      </c>
      <c r="C538" s="274" t="n">
        <v>37.8634</v>
      </c>
      <c r="D538" s="274" t="n">
        <v>42.457</v>
      </c>
      <c r="E538" s="274" t="n">
        <v>43.0284</v>
      </c>
    </row>
    <row r="539" customFormat="false" ht="14.25" hidden="false" customHeight="false" outlineLevel="0" collapsed="false">
      <c r="A539" s="0" t="s">
        <v>1177</v>
      </c>
      <c r="B539" s="274" t="n">
        <v>4214.0568</v>
      </c>
      <c r="C539" s="274" t="n">
        <v>36.3473</v>
      </c>
      <c r="D539" s="274" t="n">
        <v>41.5059</v>
      </c>
      <c r="E539" s="274" t="n">
        <v>41.6257</v>
      </c>
    </row>
    <row r="540" customFormat="false" ht="14.25" hidden="false" customHeight="false" outlineLevel="0" collapsed="false">
      <c r="A540" s="0" t="s">
        <v>1178</v>
      </c>
      <c r="B540" s="274" t="n">
        <v>2359.6792</v>
      </c>
      <c r="C540" s="274" t="n">
        <v>34.6649</v>
      </c>
      <c r="D540" s="274" t="n">
        <v>40.4901</v>
      </c>
      <c r="E540" s="274" t="n">
        <v>40.2323</v>
      </c>
    </row>
    <row r="541" customFormat="false" ht="14.25" hidden="false" customHeight="false" outlineLevel="0" collapsed="false">
      <c r="A541" s="0" t="s">
        <v>1179</v>
      </c>
      <c r="B541" s="274" t="n">
        <v>11940.4328</v>
      </c>
      <c r="C541" s="274" t="n">
        <v>38.5858</v>
      </c>
      <c r="D541" s="274" t="n">
        <v>43.0559</v>
      </c>
      <c r="E541" s="274" t="n">
        <v>43.9501</v>
      </c>
    </row>
    <row r="542" customFormat="false" ht="14.25" hidden="false" customHeight="false" outlineLevel="0" collapsed="false">
      <c r="A542" s="0" t="s">
        <v>1180</v>
      </c>
      <c r="B542" s="274" t="n">
        <v>5707.1608</v>
      </c>
      <c r="C542" s="274" t="n">
        <v>37.123</v>
      </c>
      <c r="D542" s="274" t="n">
        <v>41.9069</v>
      </c>
      <c r="E542" s="274" t="n">
        <v>42.247</v>
      </c>
    </row>
    <row r="543" customFormat="false" ht="14.25" hidden="false" customHeight="false" outlineLevel="0" collapsed="false">
      <c r="A543" s="0" t="s">
        <v>1181</v>
      </c>
      <c r="B543" s="274" t="n">
        <v>3110.7512</v>
      </c>
      <c r="C543" s="274" t="n">
        <v>35.5131</v>
      </c>
      <c r="D543" s="274" t="n">
        <v>40.8274</v>
      </c>
      <c r="E543" s="274" t="n">
        <v>40.7256</v>
      </c>
    </row>
    <row r="544" customFormat="false" ht="14.25" hidden="false" customHeight="false" outlineLevel="0" collapsed="false">
      <c r="A544" s="0" t="s">
        <v>1182</v>
      </c>
      <c r="B544" s="274" t="n">
        <v>1823.1456</v>
      </c>
      <c r="C544" s="274" t="n">
        <v>33.8251</v>
      </c>
      <c r="D544" s="274" t="n">
        <v>40.1954</v>
      </c>
      <c r="E544" s="274" t="n">
        <v>39.7969</v>
      </c>
    </row>
    <row r="545" customFormat="false" ht="14.25" hidden="false" customHeight="false" outlineLevel="0" collapsed="false">
      <c r="A545" s="0" t="s">
        <v>1183</v>
      </c>
      <c r="B545" s="274" t="n">
        <v>52633.0288</v>
      </c>
      <c r="C545" s="274" t="n">
        <v>38.2296</v>
      </c>
      <c r="D545" s="274" t="n">
        <v>41.946</v>
      </c>
      <c r="E545" s="274" t="n">
        <v>44.0822</v>
      </c>
    </row>
    <row r="546" customFormat="false" ht="14.25" hidden="false" customHeight="false" outlineLevel="0" collapsed="false">
      <c r="A546" s="0" t="s">
        <v>1184</v>
      </c>
      <c r="B546" s="274" t="n">
        <v>10767.0552</v>
      </c>
      <c r="C546" s="274" t="n">
        <v>35.728</v>
      </c>
      <c r="D546" s="274" t="n">
        <v>40.731</v>
      </c>
      <c r="E546" s="274" t="n">
        <v>43.0178</v>
      </c>
    </row>
    <row r="547" customFormat="false" ht="14.25" hidden="false" customHeight="false" outlineLevel="0" collapsed="false">
      <c r="A547" s="0" t="s">
        <v>1185</v>
      </c>
      <c r="B547" s="274" t="n">
        <v>3135.008</v>
      </c>
      <c r="C547" s="274" t="n">
        <v>34.367</v>
      </c>
      <c r="D547" s="274" t="n">
        <v>39.7786</v>
      </c>
      <c r="E547" s="274" t="n">
        <v>42.3234</v>
      </c>
    </row>
    <row r="548" customFormat="false" ht="14.25" hidden="false" customHeight="false" outlineLevel="0" collapsed="false">
      <c r="A548" s="0" t="s">
        <v>1186</v>
      </c>
      <c r="B548" s="274" t="n">
        <v>1323.4432</v>
      </c>
      <c r="C548" s="274" t="n">
        <v>32.732</v>
      </c>
      <c r="D548" s="274" t="n">
        <v>38.7803</v>
      </c>
      <c r="E548" s="274" t="n">
        <v>41.4259</v>
      </c>
    </row>
    <row r="549" customFormat="false" ht="14.25" hidden="false" customHeight="false" outlineLevel="0" collapsed="false">
      <c r="A549" s="0" t="s">
        <v>1187</v>
      </c>
      <c r="B549" s="274" t="n">
        <v>23132.0832</v>
      </c>
      <c r="C549" s="274" t="n">
        <v>36.6011</v>
      </c>
      <c r="D549" s="274" t="n">
        <v>41.3271</v>
      </c>
      <c r="E549" s="274" t="n">
        <v>43.5253</v>
      </c>
    </row>
    <row r="550" customFormat="false" ht="14.25" hidden="false" customHeight="false" outlineLevel="0" collapsed="false">
      <c r="A550" s="0" t="s">
        <v>1188</v>
      </c>
      <c r="B550" s="274" t="n">
        <v>5375.2016</v>
      </c>
      <c r="C550" s="274" t="n">
        <v>35.0704</v>
      </c>
      <c r="D550" s="274" t="n">
        <v>40.1085</v>
      </c>
      <c r="E550" s="274" t="n">
        <v>42.557</v>
      </c>
    </row>
    <row r="551" customFormat="false" ht="14.25" hidden="false" customHeight="false" outlineLevel="0" collapsed="false">
      <c r="A551" s="0" t="s">
        <v>1189</v>
      </c>
      <c r="B551" s="274" t="n">
        <v>1986.9096</v>
      </c>
      <c r="C551" s="274" t="n">
        <v>33.5806</v>
      </c>
      <c r="D551" s="274" t="n">
        <v>39.1392</v>
      </c>
      <c r="E551" s="274" t="n">
        <v>41.7697</v>
      </c>
    </row>
    <row r="552" customFormat="false" ht="14.25" hidden="false" customHeight="false" outlineLevel="0" collapsed="false">
      <c r="A552" s="0" t="s">
        <v>1190</v>
      </c>
      <c r="B552" s="274" t="n">
        <v>914.9912</v>
      </c>
      <c r="C552" s="274" t="n">
        <v>31.848</v>
      </c>
      <c r="D552" s="274" t="n">
        <v>38.5052</v>
      </c>
      <c r="E552" s="274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4.2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4.2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4.2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4.2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4.2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4.2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4.2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4.2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4.2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6"/>
    </row>
    <row r="18" customFormat="false" ht="15" hidden="false" customHeight="false" outlineLevel="0" collapsed="false">
      <c r="AA18" s="46"/>
    </row>
    <row r="19" customFormat="false" ht="15" hidden="false" customHeight="false" outlineLevel="0" collapsed="false">
      <c r="AA19" s="46"/>
    </row>
    <row r="20" customFormat="false" ht="15" hidden="false" customHeight="false" outlineLevel="0" collapsed="false">
      <c r="AA20" s="46"/>
    </row>
    <row r="21" customFormat="false" ht="15" hidden="false" customHeight="false" outlineLevel="0" collapsed="false">
      <c r="AA21" s="46"/>
    </row>
    <row r="22" customFormat="false" ht="15" hidden="false" customHeight="false" outlineLevel="0" collapsed="false">
      <c r="AA22" s="46"/>
    </row>
    <row r="23" customFormat="false" ht="15" hidden="false" customHeight="false" outlineLevel="0" collapsed="false">
      <c r="AA23" s="46"/>
    </row>
    <row r="24" customFormat="false" ht="15" hidden="false" customHeight="false" outlineLevel="0" collapsed="false">
      <c r="AA24" s="46"/>
    </row>
    <row r="25" customFormat="false" ht="15" hidden="false" customHeight="false" outlineLevel="0" collapsed="false">
      <c r="AA25" s="46"/>
    </row>
    <row r="26" customFormat="false" ht="15" hidden="false" customHeight="false" outlineLevel="0" collapsed="false">
      <c r="AA26" s="46"/>
    </row>
    <row r="27" customFormat="false" ht="15" hidden="false" customHeight="false" outlineLevel="0" collapsed="false">
      <c r="AA27" s="46"/>
    </row>
    <row r="28" customFormat="false" ht="15" hidden="false" customHeight="false" outlineLevel="0" collapsed="false">
      <c r="AA28" s="46"/>
    </row>
    <row r="29" customFormat="false" ht="15" hidden="false" customHeight="false" outlineLevel="0" collapsed="false">
      <c r="AA29" s="46"/>
    </row>
    <row r="30" customFormat="false" ht="15" hidden="false" customHeight="false" outlineLevel="0" collapsed="false">
      <c r="AA30" s="46"/>
    </row>
    <row r="31" customFormat="false" ht="15" hidden="false" customHeight="false" outlineLevel="0" collapsed="false">
      <c r="AA31" s="46"/>
    </row>
    <row r="32" customFormat="false" ht="15" hidden="false" customHeight="false" outlineLevel="0" collapsed="false">
      <c r="AA32" s="46"/>
    </row>
    <row r="33" customFormat="false" ht="15" hidden="false" customHeight="false" outlineLevel="0" collapsed="false">
      <c r="AA33" s="46"/>
    </row>
    <row r="34" customFormat="false" ht="15" hidden="false" customHeight="false" outlineLevel="0" collapsed="false">
      <c r="AA34" s="46"/>
    </row>
    <row r="35" customFormat="false" ht="15" hidden="false" customHeight="false" outlineLevel="0" collapsed="false">
      <c r="AA35" s="46"/>
    </row>
    <row r="36" customFormat="false" ht="15" hidden="false" customHeight="false" outlineLevel="0" collapsed="false">
      <c r="AA36" s="46"/>
    </row>
    <row r="37" customFormat="false" ht="15" hidden="false" customHeight="false" outlineLevel="0" collapsed="false">
      <c r="AA37" s="46"/>
    </row>
    <row r="38" customFormat="false" ht="15" hidden="false" customHeight="false" outlineLevel="0" collapsed="false">
      <c r="AA38" s="46"/>
    </row>
    <row r="39" customFormat="false" ht="15" hidden="false" customHeight="false" outlineLevel="0" collapsed="false">
      <c r="AA39" s="46"/>
    </row>
    <row r="40" customFormat="false" ht="15" hidden="false" customHeight="false" outlineLevel="0" collapsed="false">
      <c r="AA40" s="46"/>
    </row>
    <row r="41" customFormat="false" ht="15" hidden="false" customHeight="false" outlineLevel="0" collapsed="false">
      <c r="AA41" s="46"/>
    </row>
    <row r="42" customFormat="false" ht="15" hidden="false" customHeight="false" outlineLevel="0" collapsed="false">
      <c r="AA42" s="46"/>
    </row>
    <row r="43" customFormat="false" ht="15" hidden="false" customHeight="false" outlineLevel="0" collapsed="false">
      <c r="AA43" s="46"/>
    </row>
    <row r="44" customFormat="false" ht="15" hidden="false" customHeight="false" outlineLevel="0" collapsed="false">
      <c r="AA44" s="46"/>
    </row>
    <row r="45" customFormat="false" ht="15" hidden="false" customHeight="false" outlineLevel="0" collapsed="false">
      <c r="AA45" s="46"/>
    </row>
    <row r="46" customFormat="false" ht="15" hidden="false" customHeight="false" outlineLevel="0" collapsed="false">
      <c r="AA46" s="46"/>
    </row>
    <row r="47" customFormat="false" ht="15" hidden="false" customHeight="false" outlineLevel="0" collapsed="false">
      <c r="AA47" s="46"/>
    </row>
    <row r="48" customFormat="false" ht="15" hidden="false" customHeight="false" outlineLevel="0" collapsed="false">
      <c r="AA48" s="46"/>
    </row>
    <row r="49" customFormat="false" ht="15" hidden="false" customHeight="false" outlineLevel="0" collapsed="false">
      <c r="AA49" s="46"/>
    </row>
    <row r="50" customFormat="false" ht="15" hidden="false" customHeight="false" outlineLevel="0" collapsed="false">
      <c r="AA50" s="46"/>
    </row>
    <row r="51" customFormat="false" ht="15" hidden="false" customHeight="false" outlineLevel="0" collapsed="false">
      <c r="AA51" s="46"/>
    </row>
    <row r="52" customFormat="false" ht="15" hidden="false" customHeight="false" outlineLevel="0" collapsed="false">
      <c r="AA52" s="46"/>
    </row>
    <row r="53" customFormat="false" ht="15" hidden="false" customHeight="false" outlineLevel="0" collapsed="false">
      <c r="AA53" s="46"/>
    </row>
    <row r="54" customFormat="false" ht="15" hidden="false" customHeight="false" outlineLevel="0" collapsed="false">
      <c r="AA54" s="46"/>
    </row>
    <row r="55" customFormat="false" ht="15" hidden="false" customHeight="false" outlineLevel="0" collapsed="false">
      <c r="AA55" s="46"/>
    </row>
    <row r="56" customFormat="false" ht="15" hidden="false" customHeight="false" outlineLevel="0" collapsed="false">
      <c r="AA56" s="46"/>
    </row>
    <row r="57" customFormat="false" ht="15" hidden="false" customHeight="false" outlineLevel="0" collapsed="false">
      <c r="AA57" s="46"/>
    </row>
    <row r="58" customFormat="false" ht="15" hidden="false" customHeight="false" outlineLevel="0" collapsed="false">
      <c r="AA58" s="46"/>
    </row>
    <row r="59" customFormat="false" ht="15" hidden="false" customHeight="false" outlineLevel="0" collapsed="false">
      <c r="AA59" s="46"/>
    </row>
    <row r="60" customFormat="false" ht="15" hidden="false" customHeight="false" outlineLevel="0" collapsed="false">
      <c r="AA60" s="46"/>
    </row>
    <row r="61" customFormat="false" ht="15" hidden="false" customHeight="false" outlineLevel="0" collapsed="false">
      <c r="AA61" s="46"/>
    </row>
    <row r="62" customFormat="false" ht="15" hidden="false" customHeight="false" outlineLevel="0" collapsed="false">
      <c r="AA62" s="46"/>
    </row>
    <row r="63" customFormat="false" ht="15" hidden="false" customHeight="false" outlineLevel="0" collapsed="false">
      <c r="AA63" s="46"/>
    </row>
    <row r="64" customFormat="false" ht="15" hidden="false" customHeight="false" outlineLevel="0" collapsed="false">
      <c r="AA64" s="46"/>
    </row>
    <row r="65" customFormat="false" ht="15" hidden="false" customHeight="false" outlineLevel="0" collapsed="false">
      <c r="AA65" s="46"/>
    </row>
    <row r="66" customFormat="false" ht="15" hidden="false" customHeight="false" outlineLevel="0" collapsed="false">
      <c r="AA66" s="46"/>
    </row>
    <row r="67" customFormat="false" ht="15" hidden="false" customHeight="false" outlineLevel="0" collapsed="false">
      <c r="AA67" s="46"/>
    </row>
    <row r="68" customFormat="false" ht="15" hidden="false" customHeight="false" outlineLevel="0" collapsed="false">
      <c r="AA68" s="46"/>
    </row>
    <row r="69" customFormat="false" ht="15" hidden="false" customHeight="false" outlineLevel="0" collapsed="false">
      <c r="AA69" s="46"/>
    </row>
    <row r="70" customFormat="false" ht="15" hidden="false" customHeight="false" outlineLevel="0" collapsed="false">
      <c r="AA70" s="46"/>
    </row>
    <row r="71" customFormat="false" ht="15" hidden="false" customHeight="false" outlineLevel="0" collapsed="false">
      <c r="AA71" s="46"/>
    </row>
    <row r="72" customFormat="false" ht="15" hidden="false" customHeight="false" outlineLevel="0" collapsed="false">
      <c r="AA72" s="46"/>
    </row>
    <row r="73" customFormat="false" ht="15" hidden="false" customHeight="false" outlineLevel="0" collapsed="false">
      <c r="AA73" s="46"/>
    </row>
    <row r="74" customFormat="false" ht="15" hidden="false" customHeight="false" outlineLevel="0" collapsed="false">
      <c r="AA74" s="46"/>
    </row>
    <row r="75" customFormat="false" ht="15" hidden="false" customHeight="false" outlineLevel="0" collapsed="false">
      <c r="AA75" s="46"/>
    </row>
    <row r="76" customFormat="false" ht="15" hidden="false" customHeight="false" outlineLevel="0" collapsed="false">
      <c r="AA76" s="46"/>
    </row>
    <row r="77" customFormat="false" ht="15" hidden="false" customHeight="false" outlineLevel="0" collapsed="false">
      <c r="AA77" s="46"/>
    </row>
    <row r="78" customFormat="false" ht="15" hidden="false" customHeight="false" outlineLevel="0" collapsed="false">
      <c r="AA78" s="46"/>
    </row>
    <row r="79" customFormat="false" ht="15" hidden="false" customHeight="false" outlineLevel="0" collapsed="false">
      <c r="AA79" s="46"/>
    </row>
    <row r="80" customFormat="false" ht="15" hidden="false" customHeight="false" outlineLevel="0" collapsed="false">
      <c r="AA80" s="46"/>
    </row>
    <row r="81" customFormat="false" ht="15" hidden="false" customHeight="false" outlineLevel="0" collapsed="false">
      <c r="AA81" s="46"/>
    </row>
    <row r="82" customFormat="false" ht="15" hidden="false" customHeight="false" outlineLevel="0" collapsed="false">
      <c r="AA82" s="46"/>
    </row>
    <row r="83" customFormat="false" ht="15" hidden="false" customHeight="false" outlineLevel="0" collapsed="false">
      <c r="AA83" s="46"/>
    </row>
    <row r="84" customFormat="false" ht="15" hidden="false" customHeight="false" outlineLevel="0" collapsed="false">
      <c r="AA84" s="46"/>
    </row>
    <row r="85" customFormat="false" ht="15" hidden="false" customHeight="false" outlineLevel="0" collapsed="false">
      <c r="AA85" s="46"/>
    </row>
    <row r="86" customFormat="false" ht="1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6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2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2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2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5"/>
    <col collapsed="false" customWidth="true" hidden="false" outlineLevel="0" max="51" min="51" style="47" width="6.87"/>
    <col collapsed="false" customWidth="true" hidden="false" outlineLevel="0" max="52" min="52" style="47" width="7.74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2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SCE3.5 (two weights case:w=0.5,1)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SCE3.5 (two weights case:w=0.5,1)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0</v>
      </c>
      <c r="K4" s="80" t="n">
        <f aca="false">Test!C41</f>
        <v>0</v>
      </c>
      <c r="L4" s="80" t="n">
        <f aca="false">Test!D41</f>
        <v>0</v>
      </c>
      <c r="M4" s="81" t="n">
        <f aca="false">Test!E41</f>
        <v>0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8404.98</v>
      </c>
      <c r="AD4" s="80" t="n">
        <f aca="false">Anchor!K41</f>
        <v>74.2</v>
      </c>
      <c r="AE4" s="80" t="n">
        <f aca="false">Anchor!L41</f>
        <v>0</v>
      </c>
      <c r="AF4" s="87" t="n">
        <f aca="false">AC4/3600</f>
        <v>2.33471666666667</v>
      </c>
      <c r="AG4" s="88" t="n">
        <f aca="false">E4+Y4</f>
        <v>110724.5344</v>
      </c>
      <c r="AH4" s="83"/>
      <c r="AI4" s="79" t="n">
        <f aca="false">Test!F41</f>
        <v>0</v>
      </c>
      <c r="AJ4" s="80" t="n">
        <f aca="false">Test!G41</f>
        <v>0</v>
      </c>
      <c r="AK4" s="80" t="n">
        <f aca="false">Test!H41</f>
        <v>0</v>
      </c>
      <c r="AL4" s="80" t="n">
        <f aca="false">Test!I41</f>
        <v>0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0</v>
      </c>
      <c r="K5" s="96" t="n">
        <f aca="false">Test!C42</f>
        <v>0</v>
      </c>
      <c r="L5" s="96" t="n">
        <f aca="false">Test!D42</f>
        <v>0</v>
      </c>
      <c r="M5" s="97" t="n">
        <f aca="false">Test!E42</f>
        <v>0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7348.37</v>
      </c>
      <c r="AD5" s="96" t="n">
        <f aca="false">Anchor!K42</f>
        <v>65.79</v>
      </c>
      <c r="AE5" s="96" t="n">
        <f aca="false">Anchor!L42</f>
        <v>0</v>
      </c>
      <c r="AF5" s="101" t="n">
        <f aca="false">AC5/3600</f>
        <v>2.04121388888889</v>
      </c>
      <c r="AG5" s="102" t="n">
        <f aca="false">E5+Y5</f>
        <v>68909.0256</v>
      </c>
      <c r="AH5" s="83"/>
      <c r="AI5" s="95" t="n">
        <f aca="false">Test!F42</f>
        <v>0</v>
      </c>
      <c r="AJ5" s="96" t="n">
        <f aca="false">Test!G42</f>
        <v>0</v>
      </c>
      <c r="AK5" s="96" t="n">
        <f aca="false">Test!H42</f>
        <v>0</v>
      </c>
      <c r="AL5" s="96" t="n">
        <f aca="false">Test!I42</f>
        <v>0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0</v>
      </c>
      <c r="K6" s="96" t="n">
        <f aca="false">Test!C43</f>
        <v>0</v>
      </c>
      <c r="L6" s="96" t="n">
        <f aca="false">Test!D43</f>
        <v>0</v>
      </c>
      <c r="M6" s="97" t="n">
        <f aca="false">Test!E43</f>
        <v>0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6782.87</v>
      </c>
      <c r="AD6" s="96" t="n">
        <f aca="false">Anchor!K43</f>
        <v>61.16</v>
      </c>
      <c r="AE6" s="96" t="n">
        <f aca="false">Anchor!L43</f>
        <v>0</v>
      </c>
      <c r="AF6" s="101" t="n">
        <f aca="false">AC6/3600</f>
        <v>1.88413055555556</v>
      </c>
      <c r="AG6" s="102" t="n">
        <f aca="false">E6+Y6</f>
        <v>44140.9136</v>
      </c>
      <c r="AH6" s="83"/>
      <c r="AI6" s="95" t="n">
        <f aca="false">Test!F43</f>
        <v>0</v>
      </c>
      <c r="AJ6" s="96" t="n">
        <f aca="false">Test!G43</f>
        <v>0</v>
      </c>
      <c r="AK6" s="96" t="n">
        <f aca="false">Test!H43</f>
        <v>0</v>
      </c>
      <c r="AL6" s="96" t="n">
        <f aca="false">Test!I43</f>
        <v>0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0</v>
      </c>
      <c r="K7" s="110" t="n">
        <f aca="false">Test!C44</f>
        <v>0</v>
      </c>
      <c r="L7" s="110" t="n">
        <f aca="false">Test!D44</f>
        <v>0</v>
      </c>
      <c r="M7" s="111" t="n">
        <f aca="false">Test!E44</f>
        <v>0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101.17</v>
      </c>
      <c r="AD7" s="110" t="n">
        <f aca="false">Anchor!K44</f>
        <v>55.43</v>
      </c>
      <c r="AE7" s="110" t="n">
        <f aca="false">Anchor!L44</f>
        <v>0</v>
      </c>
      <c r="AF7" s="115" t="n">
        <f aca="false">AC7/3600</f>
        <v>1.69476944444444</v>
      </c>
      <c r="AG7" s="116" t="n">
        <f aca="false">E7+Y7</f>
        <v>27041.7792</v>
      </c>
      <c r="AH7" s="83"/>
      <c r="AI7" s="109" t="n">
        <f aca="false">Test!F44</f>
        <v>0</v>
      </c>
      <c r="AJ7" s="110" t="n">
        <f aca="false">Test!G44</f>
        <v>0</v>
      </c>
      <c r="AK7" s="110" t="n">
        <f aca="false">Test!H44</f>
        <v>0</v>
      </c>
      <c r="AL7" s="110" t="n">
        <f aca="false">Test!I44</f>
        <v>0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0</v>
      </c>
      <c r="K8" s="80" t="n">
        <f aca="false">Test!C45</f>
        <v>0</v>
      </c>
      <c r="L8" s="80" t="n">
        <f aca="false">Test!D45</f>
        <v>0</v>
      </c>
      <c r="M8" s="81" t="n">
        <f aca="false">Test!E45</f>
        <v>0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7853.51</v>
      </c>
      <c r="AD8" s="80" t="n">
        <f aca="false">Anchor!K45</f>
        <v>68.13</v>
      </c>
      <c r="AE8" s="80" t="n">
        <f aca="false">Anchor!L45</f>
        <v>0</v>
      </c>
      <c r="AF8" s="87" t="n">
        <f aca="false">AC8/3600</f>
        <v>2.18153055555556</v>
      </c>
      <c r="AG8" s="88" t="n">
        <f aca="false">E8+Y8</f>
        <v>88023.5872</v>
      </c>
      <c r="AH8" s="83"/>
      <c r="AI8" s="79" t="n">
        <f aca="false">Test!F45</f>
        <v>0</v>
      </c>
      <c r="AJ8" s="80" t="n">
        <f aca="false">Test!G45</f>
        <v>0</v>
      </c>
      <c r="AK8" s="80" t="n">
        <f aca="false">Test!H45</f>
        <v>0</v>
      </c>
      <c r="AL8" s="80" t="n">
        <f aca="false">Test!I45</f>
        <v>0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0</v>
      </c>
      <c r="K9" s="96" t="n">
        <f aca="false">Test!C46</f>
        <v>0</v>
      </c>
      <c r="L9" s="96" t="n">
        <f aca="false">Test!D46</f>
        <v>0</v>
      </c>
      <c r="M9" s="97" t="n">
        <f aca="false">Test!E46</f>
        <v>0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6977.23</v>
      </c>
      <c r="AD9" s="96" t="n">
        <f aca="false">Anchor!K46</f>
        <v>60.27</v>
      </c>
      <c r="AE9" s="96" t="n">
        <f aca="false">Anchor!L46</f>
        <v>0</v>
      </c>
      <c r="AF9" s="101" t="n">
        <f aca="false">AC9/3600</f>
        <v>1.93811944444444</v>
      </c>
      <c r="AG9" s="102" t="n">
        <f aca="false">E9+Y9</f>
        <v>53777.288</v>
      </c>
      <c r="AH9" s="83"/>
      <c r="AI9" s="95" t="n">
        <f aca="false">Test!F46</f>
        <v>0</v>
      </c>
      <c r="AJ9" s="96" t="n">
        <f aca="false">Test!G46</f>
        <v>0</v>
      </c>
      <c r="AK9" s="96" t="n">
        <f aca="false">Test!H46</f>
        <v>0</v>
      </c>
      <c r="AL9" s="96" t="n">
        <f aca="false">Test!I46</f>
        <v>0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0</v>
      </c>
      <c r="K10" s="96" t="n">
        <f aca="false">Test!C47</f>
        <v>0</v>
      </c>
      <c r="L10" s="96" t="n">
        <f aca="false">Test!D47</f>
        <v>0</v>
      </c>
      <c r="M10" s="97" t="n">
        <f aca="false">Test!E47</f>
        <v>0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352.04</v>
      </c>
      <c r="AD10" s="96" t="n">
        <f aca="false">Anchor!K47</f>
        <v>55.69</v>
      </c>
      <c r="AE10" s="96" t="n">
        <f aca="false">Anchor!L47</f>
        <v>0</v>
      </c>
      <c r="AF10" s="101" t="n">
        <f aca="false">AC10/3600</f>
        <v>1.76445555555556</v>
      </c>
      <c r="AG10" s="102" t="n">
        <f aca="false">E10+Y10</f>
        <v>33396.3952</v>
      </c>
      <c r="AH10" s="83"/>
      <c r="AI10" s="95" t="n">
        <f aca="false">Test!F47</f>
        <v>0</v>
      </c>
      <c r="AJ10" s="96" t="n">
        <f aca="false">Test!G47</f>
        <v>0</v>
      </c>
      <c r="AK10" s="96" t="n">
        <f aca="false">Test!H47</f>
        <v>0</v>
      </c>
      <c r="AL10" s="96" t="n">
        <f aca="false">Test!I47</f>
        <v>0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0</v>
      </c>
      <c r="K11" s="110" t="n">
        <f aca="false">Test!C48</f>
        <v>0</v>
      </c>
      <c r="L11" s="110" t="n">
        <f aca="false">Test!D48</f>
        <v>0</v>
      </c>
      <c r="M11" s="111" t="n">
        <f aca="false">Test!E48</f>
        <v>0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5807.93</v>
      </c>
      <c r="AD11" s="110" t="n">
        <f aca="false">Anchor!K48</f>
        <v>50.47</v>
      </c>
      <c r="AE11" s="110" t="n">
        <f aca="false">Anchor!L48</f>
        <v>0</v>
      </c>
      <c r="AF11" s="115" t="n">
        <f aca="false">AC11/3600</f>
        <v>1.61331388888889</v>
      </c>
      <c r="AG11" s="116" t="n">
        <f aca="false">E11+Y11</f>
        <v>20513.1216</v>
      </c>
      <c r="AH11" s="83"/>
      <c r="AI11" s="109" t="n">
        <f aca="false">Test!F48</f>
        <v>0</v>
      </c>
      <c r="AJ11" s="110" t="n">
        <f aca="false">Test!G48</f>
        <v>0</v>
      </c>
      <c r="AK11" s="110" t="n">
        <f aca="false">Test!H48</f>
        <v>0</v>
      </c>
      <c r="AL11" s="110" t="n">
        <f aca="false">Test!I48</f>
        <v>0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0</v>
      </c>
      <c r="K12" s="80" t="n">
        <f aca="false">Test!C49</f>
        <v>0</v>
      </c>
      <c r="L12" s="80" t="n">
        <f aca="false">Test!D49</f>
        <v>0</v>
      </c>
      <c r="M12" s="81" t="n">
        <f aca="false">Test!E49</f>
        <v>0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8635.13</v>
      </c>
      <c r="AD12" s="80" t="n">
        <f aca="false">Anchor!K49</f>
        <v>74.47</v>
      </c>
      <c r="AE12" s="80" t="n">
        <f aca="false">Anchor!L49</f>
        <v>0</v>
      </c>
      <c r="AF12" s="87" t="n">
        <f aca="false">AC12/3600</f>
        <v>2.39864722222222</v>
      </c>
      <c r="AG12" s="88" t="n">
        <f aca="false">E12+Y12</f>
        <v>112729.2352</v>
      </c>
      <c r="AH12" s="83"/>
      <c r="AI12" s="79" t="n">
        <f aca="false">Test!F49</f>
        <v>0</v>
      </c>
      <c r="AJ12" s="80" t="n">
        <f aca="false">Test!G49</f>
        <v>0</v>
      </c>
      <c r="AK12" s="80" t="n">
        <f aca="false">Test!H49</f>
        <v>0</v>
      </c>
      <c r="AL12" s="80" t="n">
        <f aca="false">Test!I49</f>
        <v>0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0</v>
      </c>
      <c r="K13" s="96" t="n">
        <f aca="false">Test!C50</f>
        <v>0</v>
      </c>
      <c r="L13" s="96" t="n">
        <f aca="false">Test!D50</f>
        <v>0</v>
      </c>
      <c r="M13" s="97" t="n">
        <f aca="false">Test!E50</f>
        <v>0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7549.61</v>
      </c>
      <c r="AD13" s="96" t="n">
        <f aca="false">Anchor!K50</f>
        <v>69.56</v>
      </c>
      <c r="AE13" s="96" t="n">
        <f aca="false">Anchor!L50</f>
        <v>0</v>
      </c>
      <c r="AF13" s="101" t="n">
        <f aca="false">AC13/3600</f>
        <v>2.09711388888889</v>
      </c>
      <c r="AG13" s="102" t="n">
        <f aca="false">E13+Y13</f>
        <v>72752.4768</v>
      </c>
      <c r="AH13" s="83"/>
      <c r="AI13" s="95" t="n">
        <f aca="false">Test!F50</f>
        <v>0</v>
      </c>
      <c r="AJ13" s="96" t="n">
        <f aca="false">Test!G50</f>
        <v>0</v>
      </c>
      <c r="AK13" s="96" t="n">
        <f aca="false">Test!H50</f>
        <v>0</v>
      </c>
      <c r="AL13" s="96" t="n">
        <f aca="false">Test!I50</f>
        <v>0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0</v>
      </c>
      <c r="K14" s="96" t="n">
        <f aca="false">Test!C51</f>
        <v>0</v>
      </c>
      <c r="L14" s="96" t="n">
        <f aca="false">Test!D51</f>
        <v>0</v>
      </c>
      <c r="M14" s="97" t="n">
        <f aca="false">Test!E51</f>
        <v>0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6756.53</v>
      </c>
      <c r="AD14" s="96" t="n">
        <f aca="false">Anchor!K51</f>
        <v>62.68</v>
      </c>
      <c r="AE14" s="96" t="n">
        <f aca="false">Anchor!L51</f>
        <v>0</v>
      </c>
      <c r="AF14" s="101" t="n">
        <f aca="false">AC14/3600</f>
        <v>1.87681388888889</v>
      </c>
      <c r="AG14" s="102" t="n">
        <f aca="false">E14+Y14</f>
        <v>46910.1936</v>
      </c>
      <c r="AH14" s="83"/>
      <c r="AI14" s="95" t="n">
        <f aca="false">Test!F51</f>
        <v>0</v>
      </c>
      <c r="AJ14" s="96" t="n">
        <f aca="false">Test!G51</f>
        <v>0</v>
      </c>
      <c r="AK14" s="96" t="n">
        <f aca="false">Test!H51</f>
        <v>0</v>
      </c>
      <c r="AL14" s="96" t="n">
        <f aca="false">Test!I51</f>
        <v>0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0</v>
      </c>
      <c r="K15" s="110" t="n">
        <f aca="false">Test!C52</f>
        <v>0</v>
      </c>
      <c r="L15" s="110" t="n">
        <f aca="false">Test!D52</f>
        <v>0</v>
      </c>
      <c r="M15" s="111" t="n">
        <f aca="false">Test!E52</f>
        <v>0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200.54</v>
      </c>
      <c r="AD15" s="110" t="n">
        <f aca="false">Anchor!K52</f>
        <v>59.82</v>
      </c>
      <c r="AE15" s="110" t="n">
        <f aca="false">Anchor!L52</f>
        <v>0</v>
      </c>
      <c r="AF15" s="115" t="n">
        <f aca="false">AC15/3600</f>
        <v>1.72237222222222</v>
      </c>
      <c r="AG15" s="116" t="n">
        <f aca="false">E15+Y15</f>
        <v>29574.5312</v>
      </c>
      <c r="AH15" s="83"/>
      <c r="AI15" s="109" t="n">
        <f aca="false">Test!F52</f>
        <v>0</v>
      </c>
      <c r="AJ15" s="110" t="n">
        <f aca="false">Test!G52</f>
        <v>0</v>
      </c>
      <c r="AK15" s="110" t="n">
        <f aca="false">Test!H52</f>
        <v>0</v>
      </c>
      <c r="AL15" s="110" t="n">
        <f aca="false">Test!I52</f>
        <v>0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0</v>
      </c>
      <c r="K16" s="80" t="n">
        <f aca="false">Test!C53</f>
        <v>0</v>
      </c>
      <c r="L16" s="80" t="n">
        <f aca="false">Test!D53</f>
        <v>0</v>
      </c>
      <c r="M16" s="81" t="n">
        <f aca="false">Test!E53</f>
        <v>0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8014.64</v>
      </c>
      <c r="AD16" s="80" t="n">
        <f aca="false">Anchor!K53</f>
        <v>70.21</v>
      </c>
      <c r="AE16" s="80" t="n">
        <f aca="false">Anchor!L53</f>
        <v>0</v>
      </c>
      <c r="AF16" s="87" t="n">
        <f aca="false">AC16/3600</f>
        <v>2.22628888888889</v>
      </c>
      <c r="AG16" s="88" t="n">
        <f aca="false">E16+Y16</f>
        <v>91728.8848</v>
      </c>
      <c r="AH16" s="83"/>
      <c r="AI16" s="79" t="n">
        <f aca="false">Test!F53</f>
        <v>0</v>
      </c>
      <c r="AJ16" s="80" t="n">
        <f aca="false">Test!G53</f>
        <v>0</v>
      </c>
      <c r="AK16" s="80" t="n">
        <f aca="false">Test!H53</f>
        <v>0</v>
      </c>
      <c r="AL16" s="80" t="n">
        <f aca="false">Test!I53</f>
        <v>0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0</v>
      </c>
      <c r="K17" s="96" t="n">
        <f aca="false">Test!C54</f>
        <v>0</v>
      </c>
      <c r="L17" s="96" t="n">
        <f aca="false">Test!D54</f>
        <v>0</v>
      </c>
      <c r="M17" s="97" t="n">
        <f aca="false">Test!E54</f>
        <v>0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103.28</v>
      </c>
      <c r="AD17" s="96" t="n">
        <f aca="false">Anchor!K54</f>
        <v>63.87</v>
      </c>
      <c r="AE17" s="96" t="n">
        <f aca="false">Anchor!L54</f>
        <v>0</v>
      </c>
      <c r="AF17" s="101" t="n">
        <f aca="false">AC17/3600</f>
        <v>1.97313333333333</v>
      </c>
      <c r="AG17" s="102" t="n">
        <f aca="false">E17+Y17</f>
        <v>57812.3776</v>
      </c>
      <c r="AH17" s="83"/>
      <c r="AI17" s="95" t="n">
        <f aca="false">Test!F54</f>
        <v>0</v>
      </c>
      <c r="AJ17" s="96" t="n">
        <f aca="false">Test!G54</f>
        <v>0</v>
      </c>
      <c r="AK17" s="96" t="n">
        <f aca="false">Test!H54</f>
        <v>0</v>
      </c>
      <c r="AL17" s="96" t="n">
        <f aca="false">Test!I54</f>
        <v>0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0</v>
      </c>
      <c r="K18" s="96" t="n">
        <f aca="false">Test!C55</f>
        <v>0</v>
      </c>
      <c r="L18" s="96" t="n">
        <f aca="false">Test!D55</f>
        <v>0</v>
      </c>
      <c r="M18" s="97" t="n">
        <f aca="false">Test!E55</f>
        <v>0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628.13</v>
      </c>
      <c r="AD18" s="96" t="n">
        <f aca="false">Anchor!K55</f>
        <v>57.6</v>
      </c>
      <c r="AE18" s="96" t="n">
        <f aca="false">Anchor!L55</f>
        <v>0</v>
      </c>
      <c r="AF18" s="101" t="n">
        <f aca="false">AC18/3600</f>
        <v>1.84114722222222</v>
      </c>
      <c r="AG18" s="102" t="n">
        <f aca="false">E18+Y18</f>
        <v>36002.3344</v>
      </c>
      <c r="AH18" s="83"/>
      <c r="AI18" s="95" t="n">
        <f aca="false">Test!F55</f>
        <v>0</v>
      </c>
      <c r="AJ18" s="96" t="n">
        <f aca="false">Test!G55</f>
        <v>0</v>
      </c>
      <c r="AK18" s="96" t="n">
        <f aca="false">Test!H55</f>
        <v>0</v>
      </c>
      <c r="AL18" s="96" t="n">
        <f aca="false">Test!I55</f>
        <v>0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0</v>
      </c>
      <c r="K19" s="110" t="n">
        <f aca="false">Test!C56</f>
        <v>0</v>
      </c>
      <c r="L19" s="110" t="n">
        <f aca="false">Test!D56</f>
        <v>0</v>
      </c>
      <c r="M19" s="111" t="n">
        <f aca="false">Test!E56</f>
        <v>0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5861.98</v>
      </c>
      <c r="AD19" s="110" t="n">
        <f aca="false">Anchor!K56</f>
        <v>52.94</v>
      </c>
      <c r="AE19" s="110" t="n">
        <f aca="false">Anchor!L56</f>
        <v>0</v>
      </c>
      <c r="AF19" s="115" t="n">
        <f aca="false">AC19/3600</f>
        <v>1.62832777777778</v>
      </c>
      <c r="AG19" s="116" t="n">
        <f aca="false">E19+Y19</f>
        <v>22700.5344</v>
      </c>
      <c r="AH19" s="83"/>
      <c r="AI19" s="109" t="n">
        <f aca="false">Test!F56</f>
        <v>0</v>
      </c>
      <c r="AJ19" s="110" t="n">
        <f aca="false">Test!G56</f>
        <v>0</v>
      </c>
      <c r="AK19" s="110" t="n">
        <f aca="false">Test!H56</f>
        <v>0</v>
      </c>
      <c r="AL19" s="110" t="n">
        <f aca="false">Test!I56</f>
        <v>0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0</v>
      </c>
      <c r="K20" s="80" t="n">
        <f aca="false">Test!C57</f>
        <v>0</v>
      </c>
      <c r="L20" s="80" t="n">
        <f aca="false">Test!D57</f>
        <v>0</v>
      </c>
      <c r="M20" s="81" t="n">
        <f aca="false">Test!E57</f>
        <v>0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060.81</v>
      </c>
      <c r="AD20" s="80" t="n">
        <f aca="false">Anchor!K57</f>
        <v>47.49</v>
      </c>
      <c r="AE20" s="80" t="n">
        <f aca="false">Anchor!L57</f>
        <v>0</v>
      </c>
      <c r="AF20" s="87" t="n">
        <f aca="false">AC20/3600</f>
        <v>1.68355833333333</v>
      </c>
      <c r="AG20" s="88" t="n">
        <f aca="false">E20+Y20</f>
        <v>22748.1176</v>
      </c>
      <c r="AH20" s="83"/>
      <c r="AI20" s="79" t="n">
        <f aca="false">Test!F57</f>
        <v>0</v>
      </c>
      <c r="AJ20" s="80" t="n">
        <f aca="false">Test!G57</f>
        <v>0</v>
      </c>
      <c r="AK20" s="80" t="n">
        <f aca="false">Test!H57</f>
        <v>0</v>
      </c>
      <c r="AL20" s="80" t="n">
        <f aca="false">Test!I57</f>
        <v>0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0</v>
      </c>
      <c r="K21" s="96" t="n">
        <f aca="false">Test!C58</f>
        <v>0</v>
      </c>
      <c r="L21" s="96" t="n">
        <f aca="false">Test!D58</f>
        <v>0</v>
      </c>
      <c r="M21" s="97" t="n">
        <f aca="false">Test!E58</f>
        <v>0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129.38</v>
      </c>
      <c r="AD21" s="96" t="n">
        <f aca="false">Anchor!K58</f>
        <v>41.38</v>
      </c>
      <c r="AE21" s="96" t="n">
        <f aca="false">Anchor!L58</f>
        <v>0</v>
      </c>
      <c r="AF21" s="101" t="n">
        <f aca="false">AC21/3600</f>
        <v>1.42482777777778</v>
      </c>
      <c r="AG21" s="102" t="n">
        <f aca="false">E21+Y21</f>
        <v>13839.8264</v>
      </c>
      <c r="AH21" s="83"/>
      <c r="AI21" s="95" t="n">
        <f aca="false">Test!F58</f>
        <v>0</v>
      </c>
      <c r="AJ21" s="96" t="n">
        <f aca="false">Test!G58</f>
        <v>0</v>
      </c>
      <c r="AK21" s="96" t="n">
        <f aca="false">Test!H58</f>
        <v>0</v>
      </c>
      <c r="AL21" s="96" t="n">
        <f aca="false">Test!I58</f>
        <v>0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0</v>
      </c>
      <c r="K22" s="96" t="n">
        <f aca="false">Test!C59</f>
        <v>0</v>
      </c>
      <c r="L22" s="96" t="n">
        <f aca="false">Test!D59</f>
        <v>0</v>
      </c>
      <c r="M22" s="97" t="n">
        <f aca="false">Test!E59</f>
        <v>0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4691.9</v>
      </c>
      <c r="AD22" s="96" t="n">
        <f aca="false">Anchor!K59</f>
        <v>39.6</v>
      </c>
      <c r="AE22" s="96" t="n">
        <f aca="false">Anchor!L59</f>
        <v>0</v>
      </c>
      <c r="AF22" s="101" t="n">
        <f aca="false">AC22/3600</f>
        <v>1.30330555555556</v>
      </c>
      <c r="AG22" s="102" t="n">
        <f aca="false">E22+Y22</f>
        <v>8852.048</v>
      </c>
      <c r="AH22" s="83"/>
      <c r="AI22" s="95" t="n">
        <f aca="false">Test!F59</f>
        <v>0</v>
      </c>
      <c r="AJ22" s="96" t="n">
        <f aca="false">Test!G59</f>
        <v>0</v>
      </c>
      <c r="AK22" s="96" t="n">
        <f aca="false">Test!H59</f>
        <v>0</v>
      </c>
      <c r="AL22" s="96" t="n">
        <f aca="false">Test!I59</f>
        <v>0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0</v>
      </c>
      <c r="K23" s="110" t="n">
        <f aca="false">Test!C60</f>
        <v>0</v>
      </c>
      <c r="L23" s="110" t="n">
        <f aca="false">Test!D60</f>
        <v>0</v>
      </c>
      <c r="M23" s="111" t="n">
        <f aca="false">Test!E60</f>
        <v>0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392.13</v>
      </c>
      <c r="AD23" s="110" t="n">
        <f aca="false">Anchor!K60</f>
        <v>36.61</v>
      </c>
      <c r="AE23" s="110" t="n">
        <f aca="false">Anchor!L60</f>
        <v>0</v>
      </c>
      <c r="AF23" s="115" t="n">
        <f aca="false">AC23/3600</f>
        <v>1.22003611111111</v>
      </c>
      <c r="AG23" s="116" t="n">
        <f aca="false">E23+Y23</f>
        <v>5414.816</v>
      </c>
      <c r="AH23" s="83"/>
      <c r="AI23" s="109" t="n">
        <f aca="false">Test!F60</f>
        <v>0</v>
      </c>
      <c r="AJ23" s="110" t="n">
        <f aca="false">Test!G60</f>
        <v>0</v>
      </c>
      <c r="AK23" s="110" t="n">
        <f aca="false">Test!H60</f>
        <v>0</v>
      </c>
      <c r="AL23" s="110" t="n">
        <f aca="false">Test!I60</f>
        <v>0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0</v>
      </c>
      <c r="K24" s="80" t="n">
        <f aca="false">Test!C61</f>
        <v>0</v>
      </c>
      <c r="L24" s="80" t="n">
        <f aca="false">Test!D61</f>
        <v>0</v>
      </c>
      <c r="M24" s="81" t="n">
        <f aca="false">Test!E61</f>
        <v>0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484.74</v>
      </c>
      <c r="AD24" s="80" t="n">
        <f aca="false">Anchor!K61</f>
        <v>42.05</v>
      </c>
      <c r="AE24" s="80" t="n">
        <f aca="false">Anchor!L61</f>
        <v>0</v>
      </c>
      <c r="AF24" s="87" t="n">
        <f aca="false">AC24/3600</f>
        <v>1.52353888888889</v>
      </c>
      <c r="AG24" s="88" t="n">
        <f aca="false">E24+Y24</f>
        <v>17458.5128</v>
      </c>
      <c r="AH24" s="83"/>
      <c r="AI24" s="79" t="n">
        <f aca="false">Test!F61</f>
        <v>0</v>
      </c>
      <c r="AJ24" s="80" t="n">
        <f aca="false">Test!G61</f>
        <v>0</v>
      </c>
      <c r="AK24" s="80" t="n">
        <f aca="false">Test!H61</f>
        <v>0</v>
      </c>
      <c r="AL24" s="80" t="n">
        <f aca="false">Test!I61</f>
        <v>0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0</v>
      </c>
      <c r="K25" s="96" t="n">
        <f aca="false">Test!C62</f>
        <v>0</v>
      </c>
      <c r="L25" s="96" t="n">
        <f aca="false">Test!D62</f>
        <v>0</v>
      </c>
      <c r="M25" s="97" t="n">
        <f aca="false">Test!E62</f>
        <v>0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4914.22</v>
      </c>
      <c r="AD25" s="96" t="n">
        <f aca="false">Anchor!K62</f>
        <v>38.28</v>
      </c>
      <c r="AE25" s="96" t="n">
        <f aca="false">Anchor!L62</f>
        <v>0</v>
      </c>
      <c r="AF25" s="101" t="n">
        <f aca="false">AC25/3600</f>
        <v>1.36506111111111</v>
      </c>
      <c r="AG25" s="102" t="n">
        <f aca="false">E25+Y25</f>
        <v>10667.5368</v>
      </c>
      <c r="AH25" s="83"/>
      <c r="AI25" s="95" t="n">
        <f aca="false">Test!F62</f>
        <v>0</v>
      </c>
      <c r="AJ25" s="96" t="n">
        <f aca="false">Test!G62</f>
        <v>0</v>
      </c>
      <c r="AK25" s="96" t="n">
        <f aca="false">Test!H62</f>
        <v>0</v>
      </c>
      <c r="AL25" s="96" t="n">
        <f aca="false">Test!I62</f>
        <v>0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0</v>
      </c>
      <c r="K26" s="96" t="n">
        <f aca="false">Test!C63</f>
        <v>0</v>
      </c>
      <c r="L26" s="96" t="n">
        <f aca="false">Test!D63</f>
        <v>0</v>
      </c>
      <c r="M26" s="97" t="n">
        <f aca="false">Test!E63</f>
        <v>0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530.43</v>
      </c>
      <c r="AD26" s="96" t="n">
        <f aca="false">Anchor!K63</f>
        <v>35.4</v>
      </c>
      <c r="AE26" s="96" t="n">
        <f aca="false">Anchor!L63</f>
        <v>0</v>
      </c>
      <c r="AF26" s="101" t="n">
        <f aca="false">AC26/3600</f>
        <v>1.25845277777778</v>
      </c>
      <c r="AG26" s="102" t="n">
        <f aca="false">E26+Y26</f>
        <v>6649.8296</v>
      </c>
      <c r="AH26" s="83"/>
      <c r="AI26" s="95" t="n">
        <f aca="false">Test!F63</f>
        <v>0</v>
      </c>
      <c r="AJ26" s="96" t="n">
        <f aca="false">Test!G63</f>
        <v>0</v>
      </c>
      <c r="AK26" s="96" t="n">
        <f aca="false">Test!H63</f>
        <v>0</v>
      </c>
      <c r="AL26" s="96" t="n">
        <f aca="false">Test!I63</f>
        <v>0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0</v>
      </c>
      <c r="K27" s="110" t="n">
        <f aca="false">Test!C64</f>
        <v>0</v>
      </c>
      <c r="L27" s="110" t="n">
        <f aca="false">Test!D64</f>
        <v>0</v>
      </c>
      <c r="M27" s="111" t="n">
        <f aca="false">Test!E64</f>
        <v>0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205.71</v>
      </c>
      <c r="AD27" s="110" t="n">
        <f aca="false">Anchor!K64</f>
        <v>33.04</v>
      </c>
      <c r="AE27" s="110" t="n">
        <f aca="false">Anchor!L64</f>
        <v>0</v>
      </c>
      <c r="AF27" s="115" t="n">
        <f aca="false">AC27/3600</f>
        <v>1.16825277777778</v>
      </c>
      <c r="AG27" s="116" t="n">
        <f aca="false">E27+Y27</f>
        <v>4114.5144</v>
      </c>
      <c r="AH27" s="83"/>
      <c r="AI27" s="109" t="n">
        <f aca="false">Test!F64</f>
        <v>0</v>
      </c>
      <c r="AJ27" s="110" t="n">
        <f aca="false">Test!G64</f>
        <v>0</v>
      </c>
      <c r="AK27" s="110" t="n">
        <f aca="false">Test!H64</f>
        <v>0</v>
      </c>
      <c r="AL27" s="110" t="n">
        <f aca="false">Test!I64</f>
        <v>0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0</v>
      </c>
      <c r="K28" s="80" t="n">
        <f aca="false">Test!C65</f>
        <v>0</v>
      </c>
      <c r="L28" s="80" t="n">
        <f aca="false">Test!D65</f>
        <v>0</v>
      </c>
      <c r="M28" s="81" t="n">
        <f aca="false">Test!E65</f>
        <v>0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7316.45</v>
      </c>
      <c r="AD28" s="80" t="n">
        <f aca="false">Anchor!K65</f>
        <v>61.35</v>
      </c>
      <c r="AE28" s="80" t="n">
        <f aca="false">Anchor!L65</f>
        <v>0</v>
      </c>
      <c r="AF28" s="87" t="n">
        <f aca="false">AC28/3600</f>
        <v>2.03234722222222</v>
      </c>
      <c r="AG28" s="88" t="n">
        <f aca="false">E28+Y28</f>
        <v>55948.7808</v>
      </c>
      <c r="AH28" s="83"/>
      <c r="AI28" s="79" t="n">
        <f aca="false">Test!F65</f>
        <v>0</v>
      </c>
      <c r="AJ28" s="80" t="n">
        <f aca="false">Test!G65</f>
        <v>0</v>
      </c>
      <c r="AK28" s="80" t="n">
        <f aca="false">Test!H65</f>
        <v>0</v>
      </c>
      <c r="AL28" s="80" t="n">
        <f aca="false">Test!I65</f>
        <v>0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0</v>
      </c>
      <c r="K29" s="96" t="n">
        <f aca="false">Test!C66</f>
        <v>0</v>
      </c>
      <c r="L29" s="96" t="n">
        <f aca="false">Test!D66</f>
        <v>0</v>
      </c>
      <c r="M29" s="97" t="n">
        <f aca="false">Test!E66</f>
        <v>0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736.54</v>
      </c>
      <c r="AD29" s="96" t="n">
        <f aca="false">Anchor!K66</f>
        <v>57.68</v>
      </c>
      <c r="AE29" s="96" t="n">
        <f aca="false">Anchor!L66</f>
        <v>0</v>
      </c>
      <c r="AF29" s="101" t="n">
        <f aca="false">AC29/3600</f>
        <v>1.87126111111111</v>
      </c>
      <c r="AG29" s="102" t="n">
        <f aca="false">E29+Y29</f>
        <v>33812.124</v>
      </c>
      <c r="AH29" s="83"/>
      <c r="AI29" s="95" t="n">
        <f aca="false">Test!F66</f>
        <v>0</v>
      </c>
      <c r="AJ29" s="96" t="n">
        <f aca="false">Test!G66</f>
        <v>0</v>
      </c>
      <c r="AK29" s="96" t="n">
        <f aca="false">Test!H66</f>
        <v>0</v>
      </c>
      <c r="AL29" s="96" t="n">
        <f aca="false">Test!I66</f>
        <v>0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0</v>
      </c>
      <c r="K30" s="96" t="n">
        <f aca="false">Test!C67</f>
        <v>0</v>
      </c>
      <c r="L30" s="96" t="n">
        <f aca="false">Test!D67</f>
        <v>0</v>
      </c>
      <c r="M30" s="97" t="n">
        <f aca="false">Test!E67</f>
        <v>0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466.1</v>
      </c>
      <c r="AD30" s="96" t="n">
        <f aca="false">Anchor!K67</f>
        <v>47.63</v>
      </c>
      <c r="AE30" s="96" t="n">
        <f aca="false">Anchor!L67</f>
        <v>0</v>
      </c>
      <c r="AF30" s="101" t="n">
        <f aca="false">AC30/3600</f>
        <v>1.51836111111111</v>
      </c>
      <c r="AG30" s="102" t="n">
        <f aca="false">E30+Y30</f>
        <v>20338.7736</v>
      </c>
      <c r="AH30" s="83"/>
      <c r="AI30" s="95" t="n">
        <f aca="false">Test!F67</f>
        <v>0</v>
      </c>
      <c r="AJ30" s="96" t="n">
        <f aca="false">Test!G67</f>
        <v>0</v>
      </c>
      <c r="AK30" s="96" t="n">
        <f aca="false">Test!H67</f>
        <v>0</v>
      </c>
      <c r="AL30" s="96" t="n">
        <f aca="false">Test!I67</f>
        <v>0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0</v>
      </c>
      <c r="K31" s="110" t="n">
        <f aca="false">Test!C68</f>
        <v>0</v>
      </c>
      <c r="L31" s="110" t="n">
        <f aca="false">Test!D68</f>
        <v>0</v>
      </c>
      <c r="M31" s="111" t="n">
        <f aca="false">Test!E68</f>
        <v>0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4828.88</v>
      </c>
      <c r="AD31" s="110" t="n">
        <f aca="false">Anchor!K68</f>
        <v>43.09</v>
      </c>
      <c r="AE31" s="110" t="n">
        <f aca="false">Anchor!L68</f>
        <v>0</v>
      </c>
      <c r="AF31" s="115" t="n">
        <f aca="false">AC31/3600</f>
        <v>1.34135555555556</v>
      </c>
      <c r="AG31" s="116" t="n">
        <f aca="false">E31+Y31</f>
        <v>11413.5296</v>
      </c>
      <c r="AH31" s="83"/>
      <c r="AI31" s="109" t="n">
        <f aca="false">Test!F68</f>
        <v>0</v>
      </c>
      <c r="AJ31" s="110" t="n">
        <f aca="false">Test!G68</f>
        <v>0</v>
      </c>
      <c r="AK31" s="110" t="n">
        <f aca="false">Test!H68</f>
        <v>0</v>
      </c>
      <c r="AL31" s="110" t="n">
        <f aca="false">Test!I68</f>
        <v>0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0</v>
      </c>
      <c r="K32" s="80" t="n">
        <f aca="false">Test!C69</f>
        <v>0</v>
      </c>
      <c r="L32" s="80" t="n">
        <f aca="false">Test!D69</f>
        <v>0</v>
      </c>
      <c r="M32" s="81" t="n">
        <f aca="false">Test!E69</f>
        <v>0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6701.01</v>
      </c>
      <c r="AD32" s="80" t="n">
        <f aca="false">Anchor!K69</f>
        <v>56.1</v>
      </c>
      <c r="AE32" s="80" t="n">
        <f aca="false">Anchor!L69</f>
        <v>0</v>
      </c>
      <c r="AF32" s="87" t="n">
        <f aca="false">AC32/3600</f>
        <v>1.86139166666667</v>
      </c>
      <c r="AG32" s="88" t="n">
        <f aca="false">E32+Y32</f>
        <v>44242.6792</v>
      </c>
      <c r="AH32" s="83"/>
      <c r="AI32" s="79" t="n">
        <f aca="false">Test!F69</f>
        <v>0</v>
      </c>
      <c r="AJ32" s="80" t="n">
        <f aca="false">Test!G69</f>
        <v>0</v>
      </c>
      <c r="AK32" s="80" t="n">
        <f aca="false">Test!H69</f>
        <v>0</v>
      </c>
      <c r="AL32" s="80" t="n">
        <f aca="false">Test!I69</f>
        <v>0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0</v>
      </c>
      <c r="K33" s="96" t="n">
        <f aca="false">Test!C70</f>
        <v>0</v>
      </c>
      <c r="L33" s="96" t="n">
        <f aca="false">Test!D70</f>
        <v>0</v>
      </c>
      <c r="M33" s="97" t="n">
        <f aca="false">Test!E70</f>
        <v>0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5855.42</v>
      </c>
      <c r="AD33" s="96" t="n">
        <f aca="false">Anchor!K70</f>
        <v>49.35</v>
      </c>
      <c r="AE33" s="96" t="n">
        <f aca="false">Anchor!L70</f>
        <v>0</v>
      </c>
      <c r="AF33" s="101" t="n">
        <f aca="false">AC33/3600</f>
        <v>1.62650555555556</v>
      </c>
      <c r="AG33" s="102" t="n">
        <f aca="false">E33+Y33</f>
        <v>25975.2192</v>
      </c>
      <c r="AH33" s="83"/>
      <c r="AI33" s="95" t="n">
        <f aca="false">Test!F70</f>
        <v>0</v>
      </c>
      <c r="AJ33" s="96" t="n">
        <f aca="false">Test!G70</f>
        <v>0</v>
      </c>
      <c r="AK33" s="96" t="n">
        <f aca="false">Test!H70</f>
        <v>0</v>
      </c>
      <c r="AL33" s="96" t="n">
        <f aca="false">Test!I70</f>
        <v>0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0</v>
      </c>
      <c r="K34" s="96" t="n">
        <f aca="false">Test!C71</f>
        <v>0</v>
      </c>
      <c r="L34" s="96" t="n">
        <f aca="false">Test!D71</f>
        <v>0</v>
      </c>
      <c r="M34" s="97" t="n">
        <f aca="false">Test!E71</f>
        <v>0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177.52</v>
      </c>
      <c r="AD34" s="96" t="n">
        <f aca="false">Anchor!K71</f>
        <v>43.81</v>
      </c>
      <c r="AE34" s="96" t="n">
        <f aca="false">Anchor!L71</f>
        <v>0</v>
      </c>
      <c r="AF34" s="101" t="n">
        <f aca="false">AC34/3600</f>
        <v>1.4382</v>
      </c>
      <c r="AG34" s="102" t="n">
        <f aca="false">E34+Y34</f>
        <v>14992.3456</v>
      </c>
      <c r="AH34" s="83"/>
      <c r="AI34" s="95" t="n">
        <f aca="false">Test!F71</f>
        <v>0</v>
      </c>
      <c r="AJ34" s="96" t="n">
        <f aca="false">Test!G71</f>
        <v>0</v>
      </c>
      <c r="AK34" s="96" t="n">
        <f aca="false">Test!H71</f>
        <v>0</v>
      </c>
      <c r="AL34" s="96" t="n">
        <f aca="false">Test!I71</f>
        <v>0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0</v>
      </c>
      <c r="K35" s="110" t="n">
        <f aca="false">Test!C72</f>
        <v>0</v>
      </c>
      <c r="L35" s="110" t="n">
        <f aca="false">Test!D72</f>
        <v>0</v>
      </c>
      <c r="M35" s="111" t="n">
        <f aca="false">Test!E72</f>
        <v>0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4626.11</v>
      </c>
      <c r="AD35" s="110" t="n">
        <f aca="false">Anchor!K72</f>
        <v>38.77</v>
      </c>
      <c r="AE35" s="110" t="n">
        <f aca="false">Anchor!L72</f>
        <v>0</v>
      </c>
      <c r="AF35" s="115" t="n">
        <f aca="false">AC35/3600</f>
        <v>1.28503055555556</v>
      </c>
      <c r="AG35" s="116" t="n">
        <f aca="false">E35+Y35</f>
        <v>8365.92</v>
      </c>
      <c r="AH35" s="83"/>
      <c r="AI35" s="109" t="n">
        <f aca="false">Test!F72</f>
        <v>0</v>
      </c>
      <c r="AJ35" s="110" t="n">
        <f aca="false">Test!G72</f>
        <v>0</v>
      </c>
      <c r="AK35" s="110" t="n">
        <f aca="false">Test!H72</f>
        <v>0</v>
      </c>
      <c r="AL35" s="110" t="n">
        <f aca="false">Test!I72</f>
        <v>0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0</v>
      </c>
      <c r="K36" s="80" t="n">
        <f aca="false">Test!C73</f>
        <v>0</v>
      </c>
      <c r="L36" s="80" t="n">
        <f aca="false">Test!D73</f>
        <v>0</v>
      </c>
      <c r="M36" s="81" t="n">
        <f aca="false">Test!E73</f>
        <v>0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5516.84</v>
      </c>
      <c r="AD36" s="80" t="n">
        <f aca="false">Anchor!K73</f>
        <v>131.83</v>
      </c>
      <c r="AE36" s="80" t="n">
        <f aca="false">Anchor!L73</f>
        <v>0</v>
      </c>
      <c r="AF36" s="87" t="n">
        <f aca="false">AC36/3600</f>
        <v>4.31023333333333</v>
      </c>
      <c r="AG36" s="88" t="n">
        <f aca="false">E36+Y36</f>
        <v>114682.3408</v>
      </c>
      <c r="AH36" s="83"/>
      <c r="AI36" s="79" t="n">
        <f aca="false">Test!F73</f>
        <v>0</v>
      </c>
      <c r="AJ36" s="80" t="n">
        <f aca="false">Test!G73</f>
        <v>0</v>
      </c>
      <c r="AK36" s="80" t="n">
        <f aca="false">Test!H73</f>
        <v>0</v>
      </c>
      <c r="AL36" s="80" t="n">
        <f aca="false">Test!I73</f>
        <v>0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0</v>
      </c>
      <c r="K37" s="96" t="n">
        <f aca="false">Test!C74</f>
        <v>0</v>
      </c>
      <c r="L37" s="96" t="n">
        <f aca="false">Test!D74</f>
        <v>0</v>
      </c>
      <c r="M37" s="97" t="n">
        <f aca="false">Test!E74</f>
        <v>0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2769.19</v>
      </c>
      <c r="AD37" s="96" t="n">
        <f aca="false">Anchor!K74</f>
        <v>112.85</v>
      </c>
      <c r="AE37" s="96" t="n">
        <f aca="false">Anchor!L74</f>
        <v>0</v>
      </c>
      <c r="AF37" s="101" t="n">
        <f aca="false">AC37/3600</f>
        <v>3.54699722222222</v>
      </c>
      <c r="AG37" s="102" t="n">
        <f aca="false">E37+Y37</f>
        <v>61012.988</v>
      </c>
      <c r="AH37" s="83"/>
      <c r="AI37" s="95" t="n">
        <f aca="false">Test!F74</f>
        <v>0</v>
      </c>
      <c r="AJ37" s="96" t="n">
        <f aca="false">Test!G74</f>
        <v>0</v>
      </c>
      <c r="AK37" s="96" t="n">
        <f aca="false">Test!H74</f>
        <v>0</v>
      </c>
      <c r="AL37" s="96" t="n">
        <f aca="false">Test!I74</f>
        <v>0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0</v>
      </c>
      <c r="K38" s="96" t="n">
        <f aca="false">Test!C75</f>
        <v>0</v>
      </c>
      <c r="L38" s="96" t="n">
        <f aca="false">Test!D75</f>
        <v>0</v>
      </c>
      <c r="M38" s="97" t="n">
        <f aca="false">Test!E75</f>
        <v>0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1099.27</v>
      </c>
      <c r="AD38" s="96" t="n">
        <f aca="false">Anchor!K75</f>
        <v>100.88</v>
      </c>
      <c r="AE38" s="96" t="n">
        <f aca="false">Anchor!L75</f>
        <v>0</v>
      </c>
      <c r="AF38" s="101" t="n">
        <f aca="false">AC38/3600</f>
        <v>3.08313055555556</v>
      </c>
      <c r="AG38" s="102" t="n">
        <f aca="false">E38+Y38</f>
        <v>37477.0224</v>
      </c>
      <c r="AH38" s="83"/>
      <c r="AI38" s="95" t="n">
        <f aca="false">Test!F75</f>
        <v>0</v>
      </c>
      <c r="AJ38" s="96" t="n">
        <f aca="false">Test!G75</f>
        <v>0</v>
      </c>
      <c r="AK38" s="96" t="n">
        <f aca="false">Test!H75</f>
        <v>0</v>
      </c>
      <c r="AL38" s="96" t="n">
        <f aca="false">Test!I75</f>
        <v>0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0</v>
      </c>
      <c r="K39" s="110" t="n">
        <f aca="false">Test!C76</f>
        <v>0</v>
      </c>
      <c r="L39" s="110" t="n">
        <f aca="false">Test!D76</f>
        <v>0</v>
      </c>
      <c r="M39" s="111" t="n">
        <f aca="false">Test!E76</f>
        <v>0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9955.6</v>
      </c>
      <c r="AD39" s="110" t="n">
        <f aca="false">Anchor!K76</f>
        <v>91.72</v>
      </c>
      <c r="AE39" s="110" t="n">
        <f aca="false">Anchor!L76</f>
        <v>0</v>
      </c>
      <c r="AF39" s="115" t="n">
        <f aca="false">AC39/3600</f>
        <v>2.76544444444444</v>
      </c>
      <c r="AG39" s="116" t="n">
        <f aca="false">E39+Y39</f>
        <v>22422.1992</v>
      </c>
      <c r="AH39" s="83"/>
      <c r="AI39" s="109" t="n">
        <f aca="false">Test!F76</f>
        <v>0</v>
      </c>
      <c r="AJ39" s="110" t="n">
        <f aca="false">Test!G76</f>
        <v>0</v>
      </c>
      <c r="AK39" s="110" t="n">
        <f aca="false">Test!H76</f>
        <v>0</v>
      </c>
      <c r="AL39" s="110" t="n">
        <f aca="false">Test!I76</f>
        <v>0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0</v>
      </c>
      <c r="K40" s="80" t="n">
        <f aca="false">Test!C77</f>
        <v>0</v>
      </c>
      <c r="L40" s="80" t="n">
        <f aca="false">Test!D77</f>
        <v>0</v>
      </c>
      <c r="M40" s="81" t="n">
        <f aca="false">Test!E77</f>
        <v>0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5228.48</v>
      </c>
      <c r="AD40" s="80" t="n">
        <f aca="false">Anchor!K77</f>
        <v>125.81</v>
      </c>
      <c r="AE40" s="80" t="n">
        <f aca="false">Anchor!L77</f>
        <v>0</v>
      </c>
      <c r="AF40" s="87" t="n">
        <f aca="false">AC40/3600</f>
        <v>4.23013333333333</v>
      </c>
      <c r="AG40" s="88" t="n">
        <f aca="false">E40+Y40</f>
        <v>82739.2568</v>
      </c>
      <c r="AH40" s="83"/>
      <c r="AI40" s="79" t="n">
        <f aca="false">Test!F77</f>
        <v>0</v>
      </c>
      <c r="AJ40" s="80" t="n">
        <f aca="false">Test!G77</f>
        <v>0</v>
      </c>
      <c r="AK40" s="80" t="n">
        <f aca="false">Test!H77</f>
        <v>0</v>
      </c>
      <c r="AL40" s="80" t="n">
        <f aca="false">Test!I77</f>
        <v>0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0</v>
      </c>
      <c r="K41" s="96" t="n">
        <f aca="false">Test!C78</f>
        <v>0</v>
      </c>
      <c r="L41" s="96" t="n">
        <f aca="false">Test!D78</f>
        <v>0</v>
      </c>
      <c r="M41" s="97" t="n">
        <f aca="false">Test!E78</f>
        <v>0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1899.76</v>
      </c>
      <c r="AD41" s="96" t="n">
        <f aca="false">Anchor!K78</f>
        <v>103.33</v>
      </c>
      <c r="AE41" s="96" t="n">
        <f aca="false">Anchor!L78</f>
        <v>0</v>
      </c>
      <c r="AF41" s="101" t="n">
        <f aca="false">AC41/3600</f>
        <v>3.30548888888889</v>
      </c>
      <c r="AG41" s="102" t="n">
        <f aca="false">E41+Y41</f>
        <v>47164.1528</v>
      </c>
      <c r="AH41" s="83"/>
      <c r="AI41" s="95" t="n">
        <f aca="false">Test!F78</f>
        <v>0</v>
      </c>
      <c r="AJ41" s="96" t="n">
        <f aca="false">Test!G78</f>
        <v>0</v>
      </c>
      <c r="AK41" s="96" t="n">
        <f aca="false">Test!H78</f>
        <v>0</v>
      </c>
      <c r="AL41" s="96" t="n">
        <f aca="false">Test!I78</f>
        <v>0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0</v>
      </c>
      <c r="K42" s="96" t="n">
        <f aca="false">Test!C79</f>
        <v>0</v>
      </c>
      <c r="L42" s="96" t="n">
        <f aca="false">Test!D79</f>
        <v>0</v>
      </c>
      <c r="M42" s="97" t="n">
        <f aca="false">Test!E79</f>
        <v>0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0509.65</v>
      </c>
      <c r="AD42" s="96" t="n">
        <f aca="false">Anchor!K79</f>
        <v>90.77</v>
      </c>
      <c r="AE42" s="96" t="n">
        <f aca="false">Anchor!L79</f>
        <v>0</v>
      </c>
      <c r="AF42" s="101" t="n">
        <f aca="false">AC42/3600</f>
        <v>2.91934722222222</v>
      </c>
      <c r="AG42" s="102" t="n">
        <f aca="false">E42+Y42</f>
        <v>28532.5952</v>
      </c>
      <c r="AH42" s="83"/>
      <c r="AI42" s="95" t="n">
        <f aca="false">Test!F79</f>
        <v>0</v>
      </c>
      <c r="AJ42" s="96" t="n">
        <f aca="false">Test!G79</f>
        <v>0</v>
      </c>
      <c r="AK42" s="96" t="n">
        <f aca="false">Test!H79</f>
        <v>0</v>
      </c>
      <c r="AL42" s="96" t="n">
        <f aca="false">Test!I79</f>
        <v>0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0</v>
      </c>
      <c r="K43" s="110" t="n">
        <f aca="false">Test!C80</f>
        <v>0</v>
      </c>
      <c r="L43" s="110" t="n">
        <f aca="false">Test!D80</f>
        <v>0</v>
      </c>
      <c r="M43" s="111" t="n">
        <f aca="false">Test!E80</f>
        <v>0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9609.81</v>
      </c>
      <c r="AD43" s="110" t="n">
        <f aca="false">Anchor!K80</f>
        <v>83.15</v>
      </c>
      <c r="AE43" s="110" t="n">
        <f aca="false">Anchor!L80</f>
        <v>0</v>
      </c>
      <c r="AF43" s="115" t="n">
        <f aca="false">AC43/3600</f>
        <v>2.66939166666667</v>
      </c>
      <c r="AG43" s="116" t="n">
        <f aca="false">E43+Y43</f>
        <v>17112.7976</v>
      </c>
      <c r="AH43" s="83"/>
      <c r="AI43" s="109" t="n">
        <f aca="false">Test!F80</f>
        <v>0</v>
      </c>
      <c r="AJ43" s="110" t="n">
        <f aca="false">Test!G80</f>
        <v>0</v>
      </c>
      <c r="AK43" s="110" t="n">
        <f aca="false">Test!H80</f>
        <v>0</v>
      </c>
      <c r="AL43" s="110" t="n">
        <f aca="false">Test!I80</f>
        <v>0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0</v>
      </c>
      <c r="K44" s="80" t="n">
        <f aca="false">Test!C81</f>
        <v>0</v>
      </c>
      <c r="L44" s="80" t="n">
        <f aca="false">Test!D81</f>
        <v>0</v>
      </c>
      <c r="M44" s="81" t="n">
        <f aca="false">Test!E81</f>
        <v>0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4175.52</v>
      </c>
      <c r="AD44" s="80" t="n">
        <f aca="false">Anchor!K81</f>
        <v>124.34</v>
      </c>
      <c r="AE44" s="80" t="n">
        <f aca="false">Anchor!L81</f>
        <v>0</v>
      </c>
      <c r="AF44" s="87" t="n">
        <f aca="false">AC44/3600</f>
        <v>3.93764444444444</v>
      </c>
      <c r="AG44" s="88" t="n">
        <f aca="false">E44+Y44</f>
        <v>78443.0312</v>
      </c>
      <c r="AH44" s="83"/>
      <c r="AI44" s="79" t="n">
        <f aca="false">Test!F81</f>
        <v>0</v>
      </c>
      <c r="AJ44" s="80" t="n">
        <f aca="false">Test!G81</f>
        <v>0</v>
      </c>
      <c r="AK44" s="80" t="n">
        <f aca="false">Test!H81</f>
        <v>0</v>
      </c>
      <c r="AL44" s="80" t="n">
        <f aca="false">Test!I81</f>
        <v>0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0</v>
      </c>
      <c r="K45" s="96" t="n">
        <f aca="false">Test!C82</f>
        <v>0</v>
      </c>
      <c r="L45" s="96" t="n">
        <f aca="false">Test!D82</f>
        <v>0</v>
      </c>
      <c r="M45" s="97" t="n">
        <f aca="false">Test!E82</f>
        <v>0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1924.03</v>
      </c>
      <c r="AD45" s="96" t="n">
        <f aca="false">Anchor!K82</f>
        <v>104.26</v>
      </c>
      <c r="AE45" s="96" t="n">
        <f aca="false">Anchor!L82</f>
        <v>0</v>
      </c>
      <c r="AF45" s="101" t="n">
        <f aca="false">AC45/3600</f>
        <v>3.31223055555556</v>
      </c>
      <c r="AG45" s="102" t="n">
        <f aca="false">E45+Y45</f>
        <v>38601.0096</v>
      </c>
      <c r="AH45" s="83"/>
      <c r="AI45" s="95" t="n">
        <f aca="false">Test!F82</f>
        <v>0</v>
      </c>
      <c r="AJ45" s="96" t="n">
        <f aca="false">Test!G82</f>
        <v>0</v>
      </c>
      <c r="AK45" s="96" t="n">
        <f aca="false">Test!H82</f>
        <v>0</v>
      </c>
      <c r="AL45" s="96" t="n">
        <f aca="false">Test!I82</f>
        <v>0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0</v>
      </c>
      <c r="K46" s="96" t="n">
        <f aca="false">Test!C83</f>
        <v>0</v>
      </c>
      <c r="L46" s="96" t="n">
        <f aca="false">Test!D83</f>
        <v>0</v>
      </c>
      <c r="M46" s="97" t="n">
        <f aca="false">Test!E83</f>
        <v>0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0179.26</v>
      </c>
      <c r="AD46" s="96" t="n">
        <f aca="false">Anchor!K83</f>
        <v>92.96</v>
      </c>
      <c r="AE46" s="96" t="n">
        <f aca="false">Anchor!L83</f>
        <v>0</v>
      </c>
      <c r="AF46" s="101" t="n">
        <f aca="false">AC46/3600</f>
        <v>2.82757222222222</v>
      </c>
      <c r="AG46" s="102" t="n">
        <f aca="false">E46+Y46</f>
        <v>22684.3768</v>
      </c>
      <c r="AH46" s="83"/>
      <c r="AI46" s="95" t="n">
        <f aca="false">Test!F83</f>
        <v>0</v>
      </c>
      <c r="AJ46" s="96" t="n">
        <f aca="false">Test!G83</f>
        <v>0</v>
      </c>
      <c r="AK46" s="96" t="n">
        <f aca="false">Test!H83</f>
        <v>0</v>
      </c>
      <c r="AL46" s="96" t="n">
        <f aca="false">Test!I83</f>
        <v>0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0</v>
      </c>
      <c r="K47" s="110" t="n">
        <f aca="false">Test!C84</f>
        <v>0</v>
      </c>
      <c r="L47" s="110" t="n">
        <f aca="false">Test!D84</f>
        <v>0</v>
      </c>
      <c r="M47" s="111" t="n">
        <f aca="false">Test!E84</f>
        <v>0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172.16</v>
      </c>
      <c r="AD47" s="110" t="n">
        <f aca="false">Anchor!K84</f>
        <v>92.09</v>
      </c>
      <c r="AE47" s="110" t="n">
        <f aca="false">Anchor!L84</f>
        <v>0</v>
      </c>
      <c r="AF47" s="115" t="n">
        <f aca="false">AC47/3600</f>
        <v>2.8256</v>
      </c>
      <c r="AG47" s="116" t="n">
        <f aca="false">E47+Y47</f>
        <v>13676.2168</v>
      </c>
      <c r="AH47" s="83"/>
      <c r="AI47" s="109" t="n">
        <f aca="false">Test!F84</f>
        <v>0</v>
      </c>
      <c r="AJ47" s="110" t="n">
        <f aca="false">Test!G84</f>
        <v>0</v>
      </c>
      <c r="AK47" s="110" t="n">
        <f aca="false">Test!H84</f>
        <v>0</v>
      </c>
      <c r="AL47" s="110" t="n">
        <f aca="false">Test!I84</f>
        <v>0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0</v>
      </c>
      <c r="K48" s="80" t="n">
        <f aca="false">Test!C85</f>
        <v>0</v>
      </c>
      <c r="L48" s="80" t="n">
        <f aca="false">Test!D85</f>
        <v>0</v>
      </c>
      <c r="M48" s="81" t="n">
        <f aca="false">Test!E85</f>
        <v>0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2871.47</v>
      </c>
      <c r="AD48" s="80" t="n">
        <f aca="false">Anchor!K85</f>
        <v>106.21</v>
      </c>
      <c r="AE48" s="80" t="n">
        <f aca="false">Anchor!L85</f>
        <v>0</v>
      </c>
      <c r="AF48" s="87" t="n">
        <f aca="false">AC48/3600</f>
        <v>3.57540833333333</v>
      </c>
      <c r="AG48" s="88" t="n">
        <f aca="false">E48+Y48</f>
        <v>53813.6952</v>
      </c>
      <c r="AH48" s="83"/>
      <c r="AI48" s="79" t="n">
        <f aca="false">Test!F85</f>
        <v>0</v>
      </c>
      <c r="AJ48" s="80" t="n">
        <f aca="false">Test!G85</f>
        <v>0</v>
      </c>
      <c r="AK48" s="80" t="n">
        <f aca="false">Test!H85</f>
        <v>0</v>
      </c>
      <c r="AL48" s="80" t="n">
        <f aca="false">Test!I85</f>
        <v>0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0</v>
      </c>
      <c r="K49" s="96" t="n">
        <f aca="false">Test!C86</f>
        <v>0</v>
      </c>
      <c r="L49" s="96" t="n">
        <f aca="false">Test!D86</f>
        <v>0</v>
      </c>
      <c r="M49" s="97" t="n">
        <f aca="false">Test!E86</f>
        <v>0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0879.34</v>
      </c>
      <c r="AD49" s="96" t="n">
        <f aca="false">Anchor!K86</f>
        <v>92.63</v>
      </c>
      <c r="AE49" s="96" t="n">
        <f aca="false">Anchor!L86</f>
        <v>0</v>
      </c>
      <c r="AF49" s="101" t="n">
        <f aca="false">AC49/3600</f>
        <v>3.02203888888889</v>
      </c>
      <c r="AG49" s="102" t="n">
        <f aca="false">E49+Y49</f>
        <v>28777.812</v>
      </c>
      <c r="AH49" s="83"/>
      <c r="AI49" s="95" t="n">
        <f aca="false">Test!F86</f>
        <v>0</v>
      </c>
      <c r="AJ49" s="96" t="n">
        <f aca="false">Test!G86</f>
        <v>0</v>
      </c>
      <c r="AK49" s="96" t="n">
        <f aca="false">Test!H86</f>
        <v>0</v>
      </c>
      <c r="AL49" s="96" t="n">
        <f aca="false">Test!I86</f>
        <v>0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0</v>
      </c>
      <c r="K50" s="96" t="n">
        <f aca="false">Test!C87</f>
        <v>0</v>
      </c>
      <c r="L50" s="96" t="n">
        <f aca="false">Test!D87</f>
        <v>0</v>
      </c>
      <c r="M50" s="97" t="n">
        <f aca="false">Test!E87</f>
        <v>0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9726.85</v>
      </c>
      <c r="AD50" s="96" t="n">
        <f aca="false">Anchor!K87</f>
        <v>84.7</v>
      </c>
      <c r="AE50" s="96" t="n">
        <f aca="false">Anchor!L87</f>
        <v>0</v>
      </c>
      <c r="AF50" s="101" t="n">
        <f aca="false">AC50/3600</f>
        <v>2.70190277777778</v>
      </c>
      <c r="AG50" s="102" t="n">
        <f aca="false">E50+Y50</f>
        <v>17281.5384</v>
      </c>
      <c r="AH50" s="83"/>
      <c r="AI50" s="95" t="n">
        <f aca="false">Test!F87</f>
        <v>0</v>
      </c>
      <c r="AJ50" s="96" t="n">
        <f aca="false">Test!G87</f>
        <v>0</v>
      </c>
      <c r="AK50" s="96" t="n">
        <f aca="false">Test!H87</f>
        <v>0</v>
      </c>
      <c r="AL50" s="96" t="n">
        <f aca="false">Test!I87</f>
        <v>0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0</v>
      </c>
      <c r="K51" s="110" t="n">
        <f aca="false">Test!C88</f>
        <v>0</v>
      </c>
      <c r="L51" s="110" t="n">
        <f aca="false">Test!D88</f>
        <v>0</v>
      </c>
      <c r="M51" s="111" t="n">
        <f aca="false">Test!E88</f>
        <v>0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9026.18</v>
      </c>
      <c r="AD51" s="110" t="n">
        <f aca="false">Anchor!K88</f>
        <v>77.43</v>
      </c>
      <c r="AE51" s="110" t="n">
        <f aca="false">Anchor!L88</f>
        <v>0</v>
      </c>
      <c r="AF51" s="115" t="n">
        <f aca="false">AC51/3600</f>
        <v>2.50727222222222</v>
      </c>
      <c r="AG51" s="116" t="n">
        <f aca="false">E51+Y51</f>
        <v>10632.4176</v>
      </c>
      <c r="AH51" s="83"/>
      <c r="AI51" s="109" t="n">
        <f aca="false">Test!F88</f>
        <v>0</v>
      </c>
      <c r="AJ51" s="110" t="n">
        <f aca="false">Test!G88</f>
        <v>0</v>
      </c>
      <c r="AK51" s="110" t="n">
        <f aca="false">Test!H88</f>
        <v>0</v>
      </c>
      <c r="AL51" s="110" t="n">
        <f aca="false">Test!I88</f>
        <v>0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0</v>
      </c>
      <c r="K52" s="80" t="n">
        <f aca="false">Test!C89</f>
        <v>0</v>
      </c>
      <c r="L52" s="80" t="n">
        <f aca="false">Test!D89</f>
        <v>0</v>
      </c>
      <c r="M52" s="81" t="n">
        <f aca="false">Test!E89</f>
        <v>0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19798.56</v>
      </c>
      <c r="AD52" s="80" t="n">
        <f aca="false">Anchor!K89</f>
        <v>181.84</v>
      </c>
      <c r="AE52" s="80" t="n">
        <f aca="false">Anchor!L89</f>
        <v>0</v>
      </c>
      <c r="AF52" s="87" t="n">
        <f aca="false">AC52/3600</f>
        <v>5.4996</v>
      </c>
      <c r="AG52" s="88" t="n">
        <f aca="false">E52+Y52</f>
        <v>196484.1824</v>
      </c>
      <c r="AH52" s="83"/>
      <c r="AI52" s="79" t="n">
        <f aca="false">Test!F89</f>
        <v>0</v>
      </c>
      <c r="AJ52" s="80" t="n">
        <f aca="false">Test!G89</f>
        <v>0</v>
      </c>
      <c r="AK52" s="80" t="n">
        <f aca="false">Test!H89</f>
        <v>0</v>
      </c>
      <c r="AL52" s="80" t="n">
        <f aca="false">Test!I89</f>
        <v>0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0</v>
      </c>
      <c r="K53" s="96" t="n">
        <f aca="false">Test!C90</f>
        <v>0</v>
      </c>
      <c r="L53" s="96" t="n">
        <f aca="false">Test!D90</f>
        <v>0</v>
      </c>
      <c r="M53" s="97" t="n">
        <f aca="false">Test!E90</f>
        <v>0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6635.78</v>
      </c>
      <c r="AD53" s="96" t="n">
        <f aca="false">Anchor!K90</f>
        <v>150.9</v>
      </c>
      <c r="AE53" s="96" t="n">
        <f aca="false">Anchor!L90</f>
        <v>0</v>
      </c>
      <c r="AF53" s="101" t="n">
        <f aca="false">AC53/3600</f>
        <v>4.62105</v>
      </c>
      <c r="AG53" s="102" t="n">
        <f aca="false">E53+Y53</f>
        <v>107273.524</v>
      </c>
      <c r="AH53" s="83"/>
      <c r="AI53" s="95" t="n">
        <f aca="false">Test!F90</f>
        <v>0</v>
      </c>
      <c r="AJ53" s="96" t="n">
        <f aca="false">Test!G90</f>
        <v>0</v>
      </c>
      <c r="AK53" s="96" t="n">
        <f aca="false">Test!H90</f>
        <v>0</v>
      </c>
      <c r="AL53" s="96" t="n">
        <f aca="false">Test!I90</f>
        <v>0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0</v>
      </c>
      <c r="K54" s="96" t="n">
        <f aca="false">Test!C91</f>
        <v>0</v>
      </c>
      <c r="L54" s="96" t="n">
        <f aca="false">Test!D91</f>
        <v>0</v>
      </c>
      <c r="M54" s="97" t="n">
        <f aca="false">Test!E91</f>
        <v>0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4316.34</v>
      </c>
      <c r="AD54" s="96" t="n">
        <f aca="false">Anchor!K91</f>
        <v>133.68</v>
      </c>
      <c r="AE54" s="96" t="n">
        <f aca="false">Anchor!L91</f>
        <v>0</v>
      </c>
      <c r="AF54" s="101" t="n">
        <f aca="false">AC54/3600</f>
        <v>3.97676111111111</v>
      </c>
      <c r="AG54" s="102" t="n">
        <f aca="false">E54+Y54</f>
        <v>60682.2584</v>
      </c>
      <c r="AH54" s="83"/>
      <c r="AI54" s="95" t="n">
        <f aca="false">Test!F91</f>
        <v>0</v>
      </c>
      <c r="AJ54" s="96" t="n">
        <f aca="false">Test!G91</f>
        <v>0</v>
      </c>
      <c r="AK54" s="96" t="n">
        <f aca="false">Test!H91</f>
        <v>0</v>
      </c>
      <c r="AL54" s="96" t="n">
        <f aca="false">Test!I91</f>
        <v>0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0</v>
      </c>
      <c r="K55" s="110" t="n">
        <f aca="false">Test!C92</f>
        <v>0</v>
      </c>
      <c r="L55" s="110" t="n">
        <f aca="false">Test!D92</f>
        <v>0</v>
      </c>
      <c r="M55" s="111" t="n">
        <f aca="false">Test!E92</f>
        <v>0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2548.08</v>
      </c>
      <c r="AD55" s="110" t="n">
        <f aca="false">Anchor!K92</f>
        <v>119.61</v>
      </c>
      <c r="AE55" s="110" t="n">
        <f aca="false">Anchor!L92</f>
        <v>0</v>
      </c>
      <c r="AF55" s="115" t="n">
        <f aca="false">AC55/3600</f>
        <v>3.48557777777778</v>
      </c>
      <c r="AG55" s="116" t="n">
        <f aca="false">E55+Y55</f>
        <v>36494.9624</v>
      </c>
      <c r="AH55" s="83"/>
      <c r="AI55" s="109" t="n">
        <f aca="false">Test!F92</f>
        <v>0</v>
      </c>
      <c r="AJ55" s="110" t="n">
        <f aca="false">Test!G92</f>
        <v>0</v>
      </c>
      <c r="AK55" s="110" t="n">
        <f aca="false">Test!H92</f>
        <v>0</v>
      </c>
      <c r="AL55" s="110" t="n">
        <f aca="false">Test!I92</f>
        <v>0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0</v>
      </c>
      <c r="K56" s="80" t="n">
        <f aca="false">Test!C93</f>
        <v>0</v>
      </c>
      <c r="L56" s="80" t="n">
        <f aca="false">Test!D93</f>
        <v>0</v>
      </c>
      <c r="M56" s="81" t="n">
        <f aca="false">Test!E93</f>
        <v>0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8570.65</v>
      </c>
      <c r="AD56" s="80" t="n">
        <f aca="false">Anchor!K93</f>
        <v>165.34</v>
      </c>
      <c r="AE56" s="80" t="n">
        <f aca="false">Anchor!L93</f>
        <v>0</v>
      </c>
      <c r="AF56" s="87" t="n">
        <f aca="false">AC56/3600</f>
        <v>5.15851388888889</v>
      </c>
      <c r="AG56" s="88" t="n">
        <f aca="false">E56+Y56</f>
        <v>154991.5072</v>
      </c>
      <c r="AH56" s="83"/>
      <c r="AI56" s="79" t="n">
        <f aca="false">Test!F93</f>
        <v>0</v>
      </c>
      <c r="AJ56" s="80" t="n">
        <f aca="false">Test!G93</f>
        <v>0</v>
      </c>
      <c r="AK56" s="80" t="n">
        <f aca="false">Test!H93</f>
        <v>0</v>
      </c>
      <c r="AL56" s="80" t="n">
        <f aca="false">Test!I93</f>
        <v>0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0</v>
      </c>
      <c r="K57" s="96" t="n">
        <f aca="false">Test!C94</f>
        <v>0</v>
      </c>
      <c r="L57" s="96" t="n">
        <f aca="false">Test!D94</f>
        <v>0</v>
      </c>
      <c r="M57" s="97" t="n">
        <f aca="false">Test!E94</f>
        <v>0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5422.52</v>
      </c>
      <c r="AD57" s="96" t="n">
        <f aca="false">Anchor!K94</f>
        <v>135.11</v>
      </c>
      <c r="AE57" s="96" t="n">
        <f aca="false">Anchor!L94</f>
        <v>0</v>
      </c>
      <c r="AF57" s="101" t="n">
        <f aca="false">AC57/3600</f>
        <v>4.28403333333333</v>
      </c>
      <c r="AG57" s="102" t="n">
        <f aca="false">E57+Y57</f>
        <v>79530.6712</v>
      </c>
      <c r="AH57" s="83"/>
      <c r="AI57" s="95" t="n">
        <f aca="false">Test!F94</f>
        <v>0</v>
      </c>
      <c r="AJ57" s="96" t="n">
        <f aca="false">Test!G94</f>
        <v>0</v>
      </c>
      <c r="AK57" s="96" t="n">
        <f aca="false">Test!H94</f>
        <v>0</v>
      </c>
      <c r="AL57" s="96" t="n">
        <f aca="false">Test!I94</f>
        <v>0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0</v>
      </c>
      <c r="K58" s="96" t="n">
        <f aca="false">Test!C95</f>
        <v>0</v>
      </c>
      <c r="L58" s="96" t="n">
        <f aca="false">Test!D95</f>
        <v>0</v>
      </c>
      <c r="M58" s="97" t="n">
        <f aca="false">Test!E95</f>
        <v>0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3626.56</v>
      </c>
      <c r="AD58" s="96" t="n">
        <f aca="false">Anchor!K95</f>
        <v>121.05</v>
      </c>
      <c r="AE58" s="96" t="n">
        <f aca="false">Anchor!L95</f>
        <v>0</v>
      </c>
      <c r="AF58" s="101" t="n">
        <f aca="false">AC58/3600</f>
        <v>3.78515555555556</v>
      </c>
      <c r="AG58" s="102" t="n">
        <f aca="false">E58+Y58</f>
        <v>47163.876</v>
      </c>
      <c r="AH58" s="83"/>
      <c r="AI58" s="95" t="n">
        <f aca="false">Test!F95</f>
        <v>0</v>
      </c>
      <c r="AJ58" s="96" t="n">
        <f aca="false">Test!G95</f>
        <v>0</v>
      </c>
      <c r="AK58" s="96" t="n">
        <f aca="false">Test!H95</f>
        <v>0</v>
      </c>
      <c r="AL58" s="96" t="n">
        <f aca="false">Test!I95</f>
        <v>0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0</v>
      </c>
      <c r="K59" s="110" t="n">
        <f aca="false">Test!C96</f>
        <v>0</v>
      </c>
      <c r="L59" s="110" t="n">
        <f aca="false">Test!D96</f>
        <v>0</v>
      </c>
      <c r="M59" s="111" t="n">
        <f aca="false">Test!E96</f>
        <v>0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2053.77</v>
      </c>
      <c r="AD59" s="110" t="n">
        <f aca="false">Anchor!K96</f>
        <v>108.81</v>
      </c>
      <c r="AE59" s="110" t="n">
        <f aca="false">Anchor!L96</f>
        <v>0</v>
      </c>
      <c r="AF59" s="115" t="n">
        <f aca="false">AC59/3600</f>
        <v>3.34826944444444</v>
      </c>
      <c r="AG59" s="116" t="n">
        <f aca="false">E59+Y59</f>
        <v>28351.8264</v>
      </c>
      <c r="AH59" s="83"/>
      <c r="AI59" s="109" t="n">
        <f aca="false">Test!F96</f>
        <v>0</v>
      </c>
      <c r="AJ59" s="110" t="n">
        <f aca="false">Test!G96</f>
        <v>0</v>
      </c>
      <c r="AK59" s="110" t="n">
        <f aca="false">Test!H96</f>
        <v>0</v>
      </c>
      <c r="AL59" s="110" t="n">
        <f aca="false">Test!I96</f>
        <v>0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303.65109473033</v>
      </c>
      <c r="AD80" s="138" t="n">
        <f aca="false">GEOMEAN(AD4:AD59)</f>
        <v>72.1597446207277</v>
      </c>
      <c r="AE80" s="138"/>
      <c r="AF80" s="48" t="n">
        <f aca="false">GEOMEAN(AF4:AF59)</f>
        <v>2.3065697485362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40.836377777778</v>
      </c>
      <c r="AD81" s="47" t="n">
        <f aca="false">SUM(AD4:AD59)/3600</f>
        <v>1.23478333333333</v>
      </c>
      <c r="AF81" s="140" t="n">
        <f aca="false">SUM(AF4:AF59)</f>
        <v>140.836377777778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6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2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2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2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5"/>
    <col collapsed="false" customWidth="true" hidden="false" outlineLevel="0" max="51" min="51" style="142" width="6.87"/>
    <col collapsed="false" customWidth="true" hidden="false" outlineLevel="0" max="52" min="52" style="142" width="7.74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2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SCE3.5 (two weights case:w=0.5,1)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SCE3.5 (two weights case:w=0.5,1)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0</v>
      </c>
      <c r="K20" s="80" t="n">
        <f aca="false">Test!C1</f>
        <v>0</v>
      </c>
      <c r="L20" s="80" t="n">
        <f aca="false">Test!D1</f>
        <v>0</v>
      </c>
      <c r="M20" s="81" t="n">
        <f aca="false">Test!E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6601.75</v>
      </c>
      <c r="AD20" s="80" t="n">
        <f aca="false">Anchor!K1</f>
        <v>52.56</v>
      </c>
      <c r="AE20" s="80" t="n">
        <f aca="false">Anchor!L1</f>
        <v>0</v>
      </c>
      <c r="AF20" s="87" t="n">
        <f aca="false">AC20/3600</f>
        <v>1.83381944444444</v>
      </c>
      <c r="AG20" s="88" t="n">
        <f aca="false">E20+Y20</f>
        <v>22012.8272</v>
      </c>
      <c r="AH20" s="188"/>
      <c r="AI20" s="79" t="n">
        <f aca="false">Test!F1</f>
        <v>0</v>
      </c>
      <c r="AJ20" s="80" t="n">
        <f aca="false">Test!G1</f>
        <v>0</v>
      </c>
      <c r="AK20" s="80" t="n">
        <f aca="false">Test!H1</f>
        <v>0</v>
      </c>
      <c r="AL20" s="80" t="n">
        <f aca="false">Test!I1</f>
        <v>0</v>
      </c>
      <c r="AM20" s="79" t="n">
        <f aca="false">Test!J1</f>
        <v>0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0</v>
      </c>
      <c r="K21" s="96" t="n">
        <f aca="false">Test!C2</f>
        <v>0</v>
      </c>
      <c r="L21" s="96" t="n">
        <f aca="false">Test!D2</f>
        <v>0</v>
      </c>
      <c r="M21" s="97" t="n">
        <f aca="false">Test!E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5763.61</v>
      </c>
      <c r="AD21" s="96" t="n">
        <f aca="false">Anchor!K2</f>
        <v>46.78</v>
      </c>
      <c r="AE21" s="96" t="n">
        <f aca="false">Anchor!L2</f>
        <v>0</v>
      </c>
      <c r="AF21" s="101" t="n">
        <f aca="false">AC21/3600</f>
        <v>1.60100277777778</v>
      </c>
      <c r="AG21" s="102" t="n">
        <f aca="false">E21+Y21</f>
        <v>13287.9904</v>
      </c>
      <c r="AH21" s="188"/>
      <c r="AI21" s="95" t="n">
        <f aca="false">Test!F2</f>
        <v>0</v>
      </c>
      <c r="AJ21" s="96" t="n">
        <f aca="false">Test!G2</f>
        <v>0</v>
      </c>
      <c r="AK21" s="96" t="n">
        <f aca="false">Test!H2</f>
        <v>0</v>
      </c>
      <c r="AL21" s="96" t="n">
        <f aca="false">Test!I2</f>
        <v>0</v>
      </c>
      <c r="AM21" s="95" t="n">
        <f aca="false">Test!J2</f>
        <v>0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0</v>
      </c>
      <c r="K22" s="96" t="n">
        <f aca="false">Test!C3</f>
        <v>0</v>
      </c>
      <c r="L22" s="96" t="n">
        <f aca="false">Test!D3</f>
        <v>0</v>
      </c>
      <c r="M22" s="97" t="n">
        <f aca="false">Test!E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230.09</v>
      </c>
      <c r="AD22" s="96" t="n">
        <f aca="false">Anchor!K3</f>
        <v>43.41</v>
      </c>
      <c r="AE22" s="96" t="n">
        <f aca="false">Anchor!L3</f>
        <v>0</v>
      </c>
      <c r="AF22" s="101" t="n">
        <f aca="false">AC22/3600</f>
        <v>1.45280277777778</v>
      </c>
      <c r="AG22" s="102" t="n">
        <f aca="false">E22+Y22</f>
        <v>8426.2776</v>
      </c>
      <c r="AH22" s="188"/>
      <c r="AI22" s="95" t="n">
        <f aca="false">Test!F3</f>
        <v>0</v>
      </c>
      <c r="AJ22" s="96" t="n">
        <f aca="false">Test!G3</f>
        <v>0</v>
      </c>
      <c r="AK22" s="96" t="n">
        <f aca="false">Test!H3</f>
        <v>0</v>
      </c>
      <c r="AL22" s="96" t="n">
        <f aca="false">Test!I3</f>
        <v>0</v>
      </c>
      <c r="AM22" s="95" t="n">
        <f aca="false">Test!J3</f>
        <v>0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0</v>
      </c>
      <c r="K23" s="110" t="n">
        <f aca="false">Test!C4</f>
        <v>0</v>
      </c>
      <c r="L23" s="110" t="n">
        <f aca="false">Test!D4</f>
        <v>0</v>
      </c>
      <c r="M23" s="111" t="n">
        <f aca="false">Test!E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338.3</v>
      </c>
      <c r="AD23" s="110" t="n">
        <f aca="false">Anchor!K4</f>
        <v>43.07</v>
      </c>
      <c r="AE23" s="110" t="n">
        <f aca="false">Anchor!L4</f>
        <v>0</v>
      </c>
      <c r="AF23" s="115" t="n">
        <f aca="false">AC23/3600</f>
        <v>1.48286111111111</v>
      </c>
      <c r="AG23" s="116" t="n">
        <f aca="false">E23+Y23</f>
        <v>5116.684</v>
      </c>
      <c r="AH23" s="188"/>
      <c r="AI23" s="109" t="n">
        <f aca="false">Test!F4</f>
        <v>0</v>
      </c>
      <c r="AJ23" s="110" t="n">
        <f aca="false">Test!G4</f>
        <v>0</v>
      </c>
      <c r="AK23" s="110" t="n">
        <f aca="false">Test!H4</f>
        <v>0</v>
      </c>
      <c r="AL23" s="110" t="n">
        <f aca="false">Test!I4</f>
        <v>0</v>
      </c>
      <c r="AM23" s="109" t="n">
        <f aca="false">Test!J4</f>
        <v>0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0</v>
      </c>
      <c r="K24" s="80" t="n">
        <f aca="false">Test!C5</f>
        <v>0</v>
      </c>
      <c r="L24" s="80" t="n">
        <f aca="false">Test!D5</f>
        <v>0</v>
      </c>
      <c r="M24" s="81" t="n">
        <f aca="false">Test!E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099.13</v>
      </c>
      <c r="AD24" s="80" t="n">
        <f aca="false">Anchor!K5</f>
        <v>43.58</v>
      </c>
      <c r="AE24" s="80" t="n">
        <f aca="false">Anchor!L5</f>
        <v>0</v>
      </c>
      <c r="AF24" s="87" t="n">
        <f aca="false">AC24/3600</f>
        <v>1.69420277777778</v>
      </c>
      <c r="AG24" s="88" t="n">
        <f aca="false">E24+Y24</f>
        <v>16412.2912</v>
      </c>
      <c r="AH24" s="188"/>
      <c r="AI24" s="79" t="n">
        <f aca="false">Test!F5</f>
        <v>0</v>
      </c>
      <c r="AJ24" s="80" t="n">
        <f aca="false">Test!G5</f>
        <v>0</v>
      </c>
      <c r="AK24" s="80" t="n">
        <f aca="false">Test!H5</f>
        <v>0</v>
      </c>
      <c r="AL24" s="80" t="n">
        <f aca="false">Test!I5</f>
        <v>0</v>
      </c>
      <c r="AM24" s="79" t="n">
        <f aca="false">Test!J5</f>
        <v>0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0</v>
      </c>
      <c r="K25" s="96" t="n">
        <f aca="false">Test!C6</f>
        <v>0</v>
      </c>
      <c r="L25" s="96" t="n">
        <f aca="false">Test!D6</f>
        <v>0</v>
      </c>
      <c r="M25" s="97" t="n">
        <f aca="false">Test!E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452.04</v>
      </c>
      <c r="AD25" s="96" t="n">
        <f aca="false">Anchor!K6</f>
        <v>39.74</v>
      </c>
      <c r="AE25" s="96" t="n">
        <f aca="false">Anchor!L6</f>
        <v>0</v>
      </c>
      <c r="AF25" s="101" t="n">
        <f aca="false">AC25/3600</f>
        <v>1.51445555555556</v>
      </c>
      <c r="AG25" s="102" t="n">
        <f aca="false">E25+Y25</f>
        <v>10063.5448</v>
      </c>
      <c r="AH25" s="188"/>
      <c r="AI25" s="95" t="n">
        <f aca="false">Test!F6</f>
        <v>0</v>
      </c>
      <c r="AJ25" s="96" t="n">
        <f aca="false">Test!G6</f>
        <v>0</v>
      </c>
      <c r="AK25" s="96" t="n">
        <f aca="false">Test!H6</f>
        <v>0</v>
      </c>
      <c r="AL25" s="96" t="n">
        <f aca="false">Test!I6</f>
        <v>0</v>
      </c>
      <c r="AM25" s="95" t="n">
        <f aca="false">Test!J6</f>
        <v>0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0</v>
      </c>
      <c r="K26" s="96" t="n">
        <f aca="false">Test!C7</f>
        <v>0</v>
      </c>
      <c r="L26" s="96" t="n">
        <f aca="false">Test!D7</f>
        <v>0</v>
      </c>
      <c r="M26" s="97" t="n">
        <f aca="false">Test!E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047.45</v>
      </c>
      <c r="AD26" s="96" t="n">
        <f aca="false">Anchor!K7</f>
        <v>37</v>
      </c>
      <c r="AE26" s="96" t="n">
        <f aca="false">Anchor!L7</f>
        <v>0</v>
      </c>
      <c r="AF26" s="101" t="n">
        <f aca="false">AC26/3600</f>
        <v>1.40206944444444</v>
      </c>
      <c r="AG26" s="102" t="n">
        <f aca="false">E26+Y26</f>
        <v>6263.0472</v>
      </c>
      <c r="AH26" s="188"/>
      <c r="AI26" s="95" t="n">
        <f aca="false">Test!F7</f>
        <v>0</v>
      </c>
      <c r="AJ26" s="96" t="n">
        <f aca="false">Test!G7</f>
        <v>0</v>
      </c>
      <c r="AK26" s="96" t="n">
        <f aca="false">Test!H7</f>
        <v>0</v>
      </c>
      <c r="AL26" s="96" t="n">
        <f aca="false">Test!I7</f>
        <v>0</v>
      </c>
      <c r="AM26" s="95" t="n">
        <f aca="false">Test!J7</f>
        <v>0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0</v>
      </c>
      <c r="K27" s="110" t="n">
        <f aca="false">Test!C8</f>
        <v>0</v>
      </c>
      <c r="L27" s="110" t="n">
        <f aca="false">Test!D8</f>
        <v>0</v>
      </c>
      <c r="M27" s="111" t="n">
        <f aca="false">Test!E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4795.53</v>
      </c>
      <c r="AD27" s="110" t="n">
        <f aca="false">Anchor!K8</f>
        <v>34.98</v>
      </c>
      <c r="AE27" s="110" t="n">
        <f aca="false">Anchor!L8</f>
        <v>0</v>
      </c>
      <c r="AF27" s="115" t="n">
        <f aca="false">AC27/3600</f>
        <v>1.33209166666667</v>
      </c>
      <c r="AG27" s="116" t="n">
        <f aca="false">E27+Y27</f>
        <v>3832.7208</v>
      </c>
      <c r="AH27" s="188"/>
      <c r="AI27" s="109" t="n">
        <f aca="false">Test!F8</f>
        <v>0</v>
      </c>
      <c r="AJ27" s="110" t="n">
        <f aca="false">Test!G8</f>
        <v>0</v>
      </c>
      <c r="AK27" s="110" t="n">
        <f aca="false">Test!H8</f>
        <v>0</v>
      </c>
      <c r="AL27" s="110" t="n">
        <f aca="false">Test!I8</f>
        <v>0</v>
      </c>
      <c r="AM27" s="109" t="n">
        <f aca="false">Test!J8</f>
        <v>0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0</v>
      </c>
      <c r="K28" s="80" t="n">
        <f aca="false">Test!C9</f>
        <v>0</v>
      </c>
      <c r="L28" s="80" t="n">
        <f aca="false">Test!D9</f>
        <v>0</v>
      </c>
      <c r="M28" s="81" t="n">
        <f aca="false">Test!E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038.03</v>
      </c>
      <c r="AD28" s="80" t="n">
        <f aca="false">Anchor!K9</f>
        <v>70.15</v>
      </c>
      <c r="AE28" s="80" t="n">
        <f aca="false">Anchor!L9</f>
        <v>0</v>
      </c>
      <c r="AF28" s="87" t="n">
        <f aca="false">AC28/3600</f>
        <v>2.23278611111111</v>
      </c>
      <c r="AG28" s="88" t="n">
        <f aca="false">E28+Y28</f>
        <v>54777.0064</v>
      </c>
      <c r="AH28" s="188"/>
      <c r="AI28" s="79" t="n">
        <f aca="false">Test!F9</f>
        <v>0</v>
      </c>
      <c r="AJ28" s="80" t="n">
        <f aca="false">Test!G9</f>
        <v>0</v>
      </c>
      <c r="AK28" s="80" t="n">
        <f aca="false">Test!H9</f>
        <v>0</v>
      </c>
      <c r="AL28" s="80" t="n">
        <f aca="false">Test!I9</f>
        <v>0</v>
      </c>
      <c r="AM28" s="79" t="n">
        <f aca="false">Test!J9</f>
        <v>0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0</v>
      </c>
      <c r="K29" s="96" t="n">
        <f aca="false">Test!C10</f>
        <v>0</v>
      </c>
      <c r="L29" s="96" t="n">
        <f aca="false">Test!D10</f>
        <v>0</v>
      </c>
      <c r="M29" s="97" t="n">
        <f aca="false">Test!E1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6965.51</v>
      </c>
      <c r="AD29" s="96" t="n">
        <f aca="false">Anchor!K10</f>
        <v>61.22</v>
      </c>
      <c r="AE29" s="96" t="n">
        <f aca="false">Anchor!L10</f>
        <v>0</v>
      </c>
      <c r="AF29" s="101" t="n">
        <f aca="false">AC29/3600</f>
        <v>1.93486388888889</v>
      </c>
      <c r="AG29" s="102" t="n">
        <f aca="false">E29+Y29</f>
        <v>32694.2152</v>
      </c>
      <c r="AH29" s="188"/>
      <c r="AI29" s="95" t="n">
        <f aca="false">Test!F10</f>
        <v>0</v>
      </c>
      <c r="AJ29" s="96" t="n">
        <f aca="false">Test!G10</f>
        <v>0</v>
      </c>
      <c r="AK29" s="96" t="n">
        <f aca="false">Test!H10</f>
        <v>0</v>
      </c>
      <c r="AL29" s="96" t="n">
        <f aca="false">Test!I10</f>
        <v>0</v>
      </c>
      <c r="AM29" s="95" t="n">
        <f aca="false">Test!J10</f>
        <v>0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0</v>
      </c>
      <c r="K30" s="96" t="n">
        <f aca="false">Test!C11</f>
        <v>0</v>
      </c>
      <c r="L30" s="96" t="n">
        <f aca="false">Test!D11</f>
        <v>0</v>
      </c>
      <c r="M30" s="97" t="n">
        <f aca="false">Test!E1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114.09</v>
      </c>
      <c r="AD30" s="96" t="n">
        <f aca="false">Anchor!K11</f>
        <v>54.43</v>
      </c>
      <c r="AE30" s="96" t="n">
        <f aca="false">Anchor!L11</f>
        <v>0</v>
      </c>
      <c r="AF30" s="101" t="n">
        <f aca="false">AC30/3600</f>
        <v>1.69835833333333</v>
      </c>
      <c r="AG30" s="102" t="n">
        <f aca="false">E30+Y30</f>
        <v>19482.8864</v>
      </c>
      <c r="AH30" s="188"/>
      <c r="AI30" s="95" t="n">
        <f aca="false">Test!F11</f>
        <v>0</v>
      </c>
      <c r="AJ30" s="96" t="n">
        <f aca="false">Test!G11</f>
        <v>0</v>
      </c>
      <c r="AK30" s="96" t="n">
        <f aca="false">Test!H11</f>
        <v>0</v>
      </c>
      <c r="AL30" s="96" t="n">
        <f aca="false">Test!I11</f>
        <v>0</v>
      </c>
      <c r="AM30" s="95" t="n">
        <f aca="false">Test!J11</f>
        <v>0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0</v>
      </c>
      <c r="K31" s="110" t="n">
        <f aca="false">Test!C12</f>
        <v>0</v>
      </c>
      <c r="L31" s="110" t="n">
        <f aca="false">Test!D12</f>
        <v>0</v>
      </c>
      <c r="M31" s="111" t="n">
        <f aca="false">Test!E1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482.84</v>
      </c>
      <c r="AD31" s="110" t="n">
        <f aca="false">Anchor!K12</f>
        <v>49.59</v>
      </c>
      <c r="AE31" s="110" t="n">
        <f aca="false">Anchor!L12</f>
        <v>0</v>
      </c>
      <c r="AF31" s="115" t="n">
        <f aca="false">AC31/3600</f>
        <v>1.52301111111111</v>
      </c>
      <c r="AG31" s="116" t="n">
        <f aca="false">E31+Y31</f>
        <v>10869.4776</v>
      </c>
      <c r="AH31" s="188"/>
      <c r="AI31" s="109" t="n">
        <f aca="false">Test!F12</f>
        <v>0</v>
      </c>
      <c r="AJ31" s="110" t="n">
        <f aca="false">Test!G12</f>
        <v>0</v>
      </c>
      <c r="AK31" s="110" t="n">
        <f aca="false">Test!H12</f>
        <v>0</v>
      </c>
      <c r="AL31" s="110" t="n">
        <f aca="false">Test!I12</f>
        <v>0</v>
      </c>
      <c r="AM31" s="109" t="n">
        <f aca="false">Test!J12</f>
        <v>0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0</v>
      </c>
      <c r="K32" s="80" t="n">
        <f aca="false">Test!C13</f>
        <v>0</v>
      </c>
      <c r="L32" s="80" t="n">
        <f aca="false">Test!D13</f>
        <v>0</v>
      </c>
      <c r="M32" s="81" t="n">
        <f aca="false">Test!E1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7553.51</v>
      </c>
      <c r="AD32" s="80" t="n">
        <f aca="false">Anchor!K13</f>
        <v>62.62</v>
      </c>
      <c r="AE32" s="80" t="n">
        <f aca="false">Anchor!L13</f>
        <v>0</v>
      </c>
      <c r="AF32" s="87" t="n">
        <f aca="false">AC32/3600</f>
        <v>2.09819722222222</v>
      </c>
      <c r="AG32" s="88" t="n">
        <f aca="false">E32+Y32</f>
        <v>42363.1768</v>
      </c>
      <c r="AH32" s="188"/>
      <c r="AI32" s="79" t="n">
        <f aca="false">Test!F13</f>
        <v>0</v>
      </c>
      <c r="AJ32" s="80" t="n">
        <f aca="false">Test!G13</f>
        <v>0</v>
      </c>
      <c r="AK32" s="80" t="n">
        <f aca="false">Test!H13</f>
        <v>0</v>
      </c>
      <c r="AL32" s="80" t="n">
        <f aca="false">Test!I13</f>
        <v>0</v>
      </c>
      <c r="AM32" s="79" t="n">
        <f aca="false">Test!J13</f>
        <v>0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0</v>
      </c>
      <c r="K33" s="96" t="n">
        <f aca="false">Test!C14</f>
        <v>0</v>
      </c>
      <c r="L33" s="96" t="n">
        <f aca="false">Test!D14</f>
        <v>0</v>
      </c>
      <c r="M33" s="97" t="n">
        <f aca="false">Test!E1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6512.16</v>
      </c>
      <c r="AD33" s="96" t="n">
        <f aca="false">Anchor!K14</f>
        <v>53.79</v>
      </c>
      <c r="AE33" s="96" t="n">
        <f aca="false">Anchor!L14</f>
        <v>0</v>
      </c>
      <c r="AF33" s="101" t="n">
        <f aca="false">AC33/3600</f>
        <v>1.80893333333333</v>
      </c>
      <c r="AG33" s="102" t="n">
        <f aca="false">E33+Y33</f>
        <v>24628.168</v>
      </c>
      <c r="AH33" s="188"/>
      <c r="AI33" s="95" t="n">
        <f aca="false">Test!F14</f>
        <v>0</v>
      </c>
      <c r="AJ33" s="96" t="n">
        <f aca="false">Test!G14</f>
        <v>0</v>
      </c>
      <c r="AK33" s="96" t="n">
        <f aca="false">Test!H14</f>
        <v>0</v>
      </c>
      <c r="AL33" s="96" t="n">
        <f aca="false">Test!I14</f>
        <v>0</v>
      </c>
      <c r="AM33" s="95" t="n">
        <f aca="false">Test!J14</f>
        <v>0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0</v>
      </c>
      <c r="K34" s="96" t="n">
        <f aca="false">Test!C15</f>
        <v>0</v>
      </c>
      <c r="L34" s="96" t="n">
        <f aca="false">Test!D15</f>
        <v>0</v>
      </c>
      <c r="M34" s="97" t="n">
        <f aca="false">Test!E1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5814.04</v>
      </c>
      <c r="AD34" s="96" t="n">
        <f aca="false">Anchor!K15</f>
        <v>48.52</v>
      </c>
      <c r="AE34" s="96" t="n">
        <f aca="false">Anchor!L15</f>
        <v>0</v>
      </c>
      <c r="AF34" s="101" t="n">
        <f aca="false">AC34/3600</f>
        <v>1.61501111111111</v>
      </c>
      <c r="AG34" s="102" t="n">
        <f aca="false">E34+Y34</f>
        <v>14161.792</v>
      </c>
      <c r="AH34" s="188"/>
      <c r="AI34" s="95" t="n">
        <f aca="false">Test!F15</f>
        <v>0</v>
      </c>
      <c r="AJ34" s="96" t="n">
        <f aca="false">Test!G15</f>
        <v>0</v>
      </c>
      <c r="AK34" s="96" t="n">
        <f aca="false">Test!H15</f>
        <v>0</v>
      </c>
      <c r="AL34" s="96" t="n">
        <f aca="false">Test!I15</f>
        <v>0</v>
      </c>
      <c r="AM34" s="95" t="n">
        <f aca="false">Test!J15</f>
        <v>0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0</v>
      </c>
      <c r="K35" s="110" t="n">
        <f aca="false">Test!C16</f>
        <v>0</v>
      </c>
      <c r="L35" s="110" t="n">
        <f aca="false">Test!D16</f>
        <v>0</v>
      </c>
      <c r="M35" s="111" t="n">
        <f aca="false">Test!E1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181.94</v>
      </c>
      <c r="AD35" s="110" t="n">
        <f aca="false">Anchor!K16</f>
        <v>42.94</v>
      </c>
      <c r="AE35" s="110" t="n">
        <f aca="false">Anchor!L16</f>
        <v>0</v>
      </c>
      <c r="AF35" s="115" t="n">
        <f aca="false">AC35/3600</f>
        <v>1.43942777777778</v>
      </c>
      <c r="AG35" s="116" t="n">
        <f aca="false">E35+Y35</f>
        <v>7813.8984</v>
      </c>
      <c r="AH35" s="188"/>
      <c r="AI35" s="109" t="n">
        <f aca="false">Test!F16</f>
        <v>0</v>
      </c>
      <c r="AJ35" s="110" t="n">
        <f aca="false">Test!G16</f>
        <v>0</v>
      </c>
      <c r="AK35" s="110" t="n">
        <f aca="false">Test!H16</f>
        <v>0</v>
      </c>
      <c r="AL35" s="110" t="n">
        <f aca="false">Test!I16</f>
        <v>0</v>
      </c>
      <c r="AM35" s="109" t="n">
        <f aca="false">Test!J16</f>
        <v>0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0</v>
      </c>
      <c r="K36" s="80" t="n">
        <f aca="false">Test!C17</f>
        <v>0</v>
      </c>
      <c r="L36" s="80" t="n">
        <f aca="false">Test!D17</f>
        <v>0</v>
      </c>
      <c r="M36" s="81" t="n">
        <f aca="false">Test!E1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8775.1</v>
      </c>
      <c r="AD36" s="80" t="n">
        <f aca="false">Anchor!K17</f>
        <v>159.81</v>
      </c>
      <c r="AE36" s="80" t="n">
        <f aca="false">Anchor!L17</f>
        <v>0</v>
      </c>
      <c r="AF36" s="87" t="n">
        <f aca="false">AC36/3600</f>
        <v>5.21530555555556</v>
      </c>
      <c r="AG36" s="88" t="n">
        <f aca="false">E36+Y36</f>
        <v>114074.7936</v>
      </c>
      <c r="AH36" s="188"/>
      <c r="AI36" s="79" t="n">
        <f aca="false">Test!F17</f>
        <v>0</v>
      </c>
      <c r="AJ36" s="80" t="n">
        <f aca="false">Test!G17</f>
        <v>0</v>
      </c>
      <c r="AK36" s="80" t="n">
        <f aca="false">Test!H17</f>
        <v>0</v>
      </c>
      <c r="AL36" s="80" t="n">
        <f aca="false">Test!I17</f>
        <v>0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0</v>
      </c>
      <c r="K37" s="96" t="n">
        <f aca="false">Test!C18</f>
        <v>0</v>
      </c>
      <c r="L37" s="96" t="n">
        <f aca="false">Test!D18</f>
        <v>0</v>
      </c>
      <c r="M37" s="97" t="n">
        <f aca="false">Test!E1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4218.26</v>
      </c>
      <c r="AD37" s="96" t="n">
        <f aca="false">Anchor!K18</f>
        <v>121.97</v>
      </c>
      <c r="AE37" s="96" t="n">
        <f aca="false">Anchor!L18</f>
        <v>0</v>
      </c>
      <c r="AF37" s="101" t="n">
        <f aca="false">AC37/3600</f>
        <v>3.94951666666667</v>
      </c>
      <c r="AG37" s="102" t="n">
        <f aca="false">E37+Y37</f>
        <v>58633.5312</v>
      </c>
      <c r="AH37" s="188"/>
      <c r="AI37" s="95" t="n">
        <f aca="false">Test!F18</f>
        <v>0</v>
      </c>
      <c r="AJ37" s="96" t="n">
        <f aca="false">Test!G18</f>
        <v>0</v>
      </c>
      <c r="AK37" s="96" t="n">
        <f aca="false">Test!H18</f>
        <v>0</v>
      </c>
      <c r="AL37" s="96" t="n">
        <f aca="false">Test!I18</f>
        <v>0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0</v>
      </c>
      <c r="K38" s="96" t="n">
        <f aca="false">Test!C19</f>
        <v>0</v>
      </c>
      <c r="L38" s="96" t="n">
        <f aca="false">Test!D19</f>
        <v>0</v>
      </c>
      <c r="M38" s="97" t="n">
        <f aca="false">Test!E1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2528.64</v>
      </c>
      <c r="AD38" s="96" t="n">
        <f aca="false">Anchor!K19</f>
        <v>109.68</v>
      </c>
      <c r="AE38" s="96" t="n">
        <f aca="false">Anchor!L19</f>
        <v>0</v>
      </c>
      <c r="AF38" s="101" t="n">
        <f aca="false">AC38/3600</f>
        <v>3.48017777777778</v>
      </c>
      <c r="AG38" s="102" t="n">
        <f aca="false">E38+Y38</f>
        <v>35183.9256</v>
      </c>
      <c r="AH38" s="188"/>
      <c r="AI38" s="95" t="n">
        <f aca="false">Test!F19</f>
        <v>0</v>
      </c>
      <c r="AJ38" s="96" t="n">
        <f aca="false">Test!G19</f>
        <v>0</v>
      </c>
      <c r="AK38" s="96" t="n">
        <f aca="false">Test!H19</f>
        <v>0</v>
      </c>
      <c r="AL38" s="96" t="n">
        <f aca="false">Test!I19</f>
        <v>0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0</v>
      </c>
      <c r="K39" s="110" t="n">
        <f aca="false">Test!C20</f>
        <v>0</v>
      </c>
      <c r="L39" s="110" t="n">
        <f aca="false">Test!D20</f>
        <v>0</v>
      </c>
      <c r="M39" s="111" t="n">
        <f aca="false">Test!E2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1234.89</v>
      </c>
      <c r="AD39" s="110" t="n">
        <f aca="false">Anchor!K20</f>
        <v>99.25</v>
      </c>
      <c r="AE39" s="110" t="n">
        <f aca="false">Anchor!L20</f>
        <v>0</v>
      </c>
      <c r="AF39" s="115" t="n">
        <f aca="false">AC39/3600</f>
        <v>3.12080277777778</v>
      </c>
      <c r="AG39" s="116" t="n">
        <f aca="false">E39+Y39</f>
        <v>20722.7944</v>
      </c>
      <c r="AH39" s="188"/>
      <c r="AI39" s="109" t="n">
        <f aca="false">Test!F20</f>
        <v>0</v>
      </c>
      <c r="AJ39" s="110" t="n">
        <f aca="false">Test!G20</f>
        <v>0</v>
      </c>
      <c r="AK39" s="110" t="n">
        <f aca="false">Test!H20</f>
        <v>0</v>
      </c>
      <c r="AL39" s="110" t="n">
        <f aca="false">Test!I20</f>
        <v>0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0</v>
      </c>
      <c r="K40" s="80" t="n">
        <f aca="false">Test!C21</f>
        <v>0</v>
      </c>
      <c r="L40" s="80" t="n">
        <f aca="false">Test!D21</f>
        <v>0</v>
      </c>
      <c r="M40" s="81" t="n">
        <f aca="false">Test!E2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5935.59</v>
      </c>
      <c r="AD40" s="80" t="n">
        <f aca="false">Anchor!K21</f>
        <v>126.17</v>
      </c>
      <c r="AE40" s="80" t="n">
        <f aca="false">Anchor!L21</f>
        <v>0</v>
      </c>
      <c r="AF40" s="87" t="n">
        <f aca="false">AC40/3600</f>
        <v>4.42655277777778</v>
      </c>
      <c r="AG40" s="88" t="n">
        <f aca="false">E40+Y40</f>
        <v>79676.8832</v>
      </c>
      <c r="AH40" s="188"/>
      <c r="AI40" s="79" t="n">
        <f aca="false">Test!F21</f>
        <v>0</v>
      </c>
      <c r="AJ40" s="80" t="n">
        <f aca="false">Test!G21</f>
        <v>0</v>
      </c>
      <c r="AK40" s="80" t="n">
        <f aca="false">Test!H21</f>
        <v>0</v>
      </c>
      <c r="AL40" s="80" t="n">
        <f aca="false">Test!I21</f>
        <v>0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0</v>
      </c>
      <c r="K41" s="96" t="n">
        <f aca="false">Test!C22</f>
        <v>0</v>
      </c>
      <c r="L41" s="96" t="n">
        <f aca="false">Test!D22</f>
        <v>0</v>
      </c>
      <c r="M41" s="97" t="n">
        <f aca="false">Test!E2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3421.4</v>
      </c>
      <c r="AD41" s="96" t="n">
        <f aca="false">Anchor!K22</f>
        <v>106.75</v>
      </c>
      <c r="AE41" s="96" t="n">
        <f aca="false">Anchor!L22</f>
        <v>0</v>
      </c>
      <c r="AF41" s="101" t="n">
        <f aca="false">AC41/3600</f>
        <v>3.72816666666667</v>
      </c>
      <c r="AG41" s="102" t="n">
        <f aca="false">E41+Y41</f>
        <v>43995.9112</v>
      </c>
      <c r="AH41" s="188"/>
      <c r="AI41" s="95" t="n">
        <f aca="false">Test!F22</f>
        <v>0</v>
      </c>
      <c r="AJ41" s="96" t="n">
        <f aca="false">Test!G22</f>
        <v>0</v>
      </c>
      <c r="AK41" s="96" t="n">
        <f aca="false">Test!H22</f>
        <v>0</v>
      </c>
      <c r="AL41" s="96" t="n">
        <f aca="false">Test!I22</f>
        <v>0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0</v>
      </c>
      <c r="K42" s="96" t="n">
        <f aca="false">Test!C23</f>
        <v>0</v>
      </c>
      <c r="L42" s="96" t="n">
        <f aca="false">Test!D23</f>
        <v>0</v>
      </c>
      <c r="M42" s="97" t="n">
        <f aca="false">Test!E2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1890.09</v>
      </c>
      <c r="AD42" s="96" t="n">
        <f aca="false">Anchor!K23</f>
        <v>95.06</v>
      </c>
      <c r="AE42" s="96" t="n">
        <f aca="false">Anchor!L23</f>
        <v>0</v>
      </c>
      <c r="AF42" s="101" t="n">
        <f aca="false">AC42/3600</f>
        <v>3.30280277777778</v>
      </c>
      <c r="AG42" s="102" t="n">
        <f aca="false">E42+Y42</f>
        <v>26155.8224</v>
      </c>
      <c r="AH42" s="188"/>
      <c r="AI42" s="95" t="n">
        <f aca="false">Test!F23</f>
        <v>0</v>
      </c>
      <c r="AJ42" s="96" t="n">
        <f aca="false">Test!G23</f>
        <v>0</v>
      </c>
      <c r="AK42" s="96" t="n">
        <f aca="false">Test!H23</f>
        <v>0</v>
      </c>
      <c r="AL42" s="96" t="n">
        <f aca="false">Test!I23</f>
        <v>0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0</v>
      </c>
      <c r="K43" s="110" t="n">
        <f aca="false">Test!C24</f>
        <v>0</v>
      </c>
      <c r="L43" s="110" t="n">
        <f aca="false">Test!D24</f>
        <v>0</v>
      </c>
      <c r="M43" s="111" t="n">
        <f aca="false">Test!E2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0787.68</v>
      </c>
      <c r="AD43" s="110" t="n">
        <f aca="false">Anchor!K24</f>
        <v>86.62</v>
      </c>
      <c r="AE43" s="110" t="n">
        <f aca="false">Anchor!L24</f>
        <v>0</v>
      </c>
      <c r="AF43" s="115" t="n">
        <f aca="false">AC43/3600</f>
        <v>2.99657777777778</v>
      </c>
      <c r="AG43" s="116" t="n">
        <f aca="false">E43+Y43</f>
        <v>15391.3872</v>
      </c>
      <c r="AH43" s="188"/>
      <c r="AI43" s="109" t="n">
        <f aca="false">Test!F24</f>
        <v>0</v>
      </c>
      <c r="AJ43" s="110" t="n">
        <f aca="false">Test!G24</f>
        <v>0</v>
      </c>
      <c r="AK43" s="110" t="n">
        <f aca="false">Test!H24</f>
        <v>0</v>
      </c>
      <c r="AL43" s="110" t="n">
        <f aca="false">Test!I24</f>
        <v>0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0</v>
      </c>
      <c r="K44" s="80" t="n">
        <f aca="false">Test!C25</f>
        <v>0</v>
      </c>
      <c r="L44" s="80" t="n">
        <f aca="false">Test!D25</f>
        <v>0</v>
      </c>
      <c r="M44" s="81" t="n">
        <f aca="false">Test!E2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5631.81</v>
      </c>
      <c r="AD44" s="80" t="n">
        <f aca="false">Anchor!K25</f>
        <v>135.16</v>
      </c>
      <c r="AE44" s="80" t="n">
        <f aca="false">Anchor!L25</f>
        <v>0</v>
      </c>
      <c r="AF44" s="87" t="n">
        <f aca="false">AC44/3600</f>
        <v>4.34216944444444</v>
      </c>
      <c r="AG44" s="88" t="n">
        <f aca="false">E44+Y44</f>
        <v>77663.8624</v>
      </c>
      <c r="AH44" s="188"/>
      <c r="AI44" s="79" t="n">
        <f aca="false">Test!F25</f>
        <v>0</v>
      </c>
      <c r="AJ44" s="80" t="n">
        <f aca="false">Test!G25</f>
        <v>0</v>
      </c>
      <c r="AK44" s="80" t="n">
        <f aca="false">Test!H25</f>
        <v>0</v>
      </c>
      <c r="AL44" s="80" t="n">
        <f aca="false">Test!I25</f>
        <v>0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0</v>
      </c>
      <c r="K45" s="96" t="n">
        <f aca="false">Test!C26</f>
        <v>0</v>
      </c>
      <c r="L45" s="96" t="n">
        <f aca="false">Test!D26</f>
        <v>0</v>
      </c>
      <c r="M45" s="97" t="n">
        <f aca="false">Test!E2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2967.3</v>
      </c>
      <c r="AD45" s="96" t="n">
        <f aca="false">Anchor!K26</f>
        <v>111.65</v>
      </c>
      <c r="AE45" s="96" t="n">
        <f aca="false">Anchor!L26</f>
        <v>0</v>
      </c>
      <c r="AF45" s="101" t="n">
        <f aca="false">AC45/3600</f>
        <v>3.60202777777778</v>
      </c>
      <c r="AG45" s="102" t="n">
        <f aca="false">E45+Y45</f>
        <v>37357.9384</v>
      </c>
      <c r="AH45" s="188"/>
      <c r="AI45" s="95" t="n">
        <f aca="false">Test!F26</f>
        <v>0</v>
      </c>
      <c r="AJ45" s="96" t="n">
        <f aca="false">Test!G26</f>
        <v>0</v>
      </c>
      <c r="AK45" s="96" t="n">
        <f aca="false">Test!H26</f>
        <v>0</v>
      </c>
      <c r="AL45" s="96" t="n">
        <f aca="false">Test!I26</f>
        <v>0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0</v>
      </c>
      <c r="K46" s="96" t="n">
        <f aca="false">Test!C27</f>
        <v>0</v>
      </c>
      <c r="L46" s="96" t="n">
        <f aca="false">Test!D27</f>
        <v>0</v>
      </c>
      <c r="M46" s="97" t="n">
        <f aca="false">Test!E2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1380.88</v>
      </c>
      <c r="AD46" s="96" t="n">
        <f aca="false">Anchor!K27</f>
        <v>100.45</v>
      </c>
      <c r="AE46" s="96" t="n">
        <f aca="false">Anchor!L27</f>
        <v>0</v>
      </c>
      <c r="AF46" s="101" t="n">
        <f aca="false">AC46/3600</f>
        <v>3.16135555555556</v>
      </c>
      <c r="AG46" s="102" t="n">
        <f aca="false">E46+Y46</f>
        <v>21466.3776</v>
      </c>
      <c r="AH46" s="188"/>
      <c r="AI46" s="95" t="n">
        <f aca="false">Test!F27</f>
        <v>0</v>
      </c>
      <c r="AJ46" s="96" t="n">
        <f aca="false">Test!G27</f>
        <v>0</v>
      </c>
      <c r="AK46" s="96" t="n">
        <f aca="false">Test!H27</f>
        <v>0</v>
      </c>
      <c r="AL46" s="96" t="n">
        <f aca="false">Test!I27</f>
        <v>0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0</v>
      </c>
      <c r="K47" s="110" t="n">
        <f aca="false">Test!C28</f>
        <v>0</v>
      </c>
      <c r="L47" s="110" t="n">
        <f aca="false">Test!D28</f>
        <v>0</v>
      </c>
      <c r="M47" s="111" t="n">
        <f aca="false">Test!E2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0574.22</v>
      </c>
      <c r="AD47" s="110" t="n">
        <f aca="false">Anchor!K28</f>
        <v>93.31</v>
      </c>
      <c r="AE47" s="110" t="n">
        <f aca="false">Anchor!L28</f>
        <v>0</v>
      </c>
      <c r="AF47" s="115" t="n">
        <f aca="false">AC47/3600</f>
        <v>2.93728333333333</v>
      </c>
      <c r="AG47" s="116" t="n">
        <f aca="false">E47+Y47</f>
        <v>12777.82</v>
      </c>
      <c r="AH47" s="188"/>
      <c r="AI47" s="109" t="n">
        <f aca="false">Test!F28</f>
        <v>0</v>
      </c>
      <c r="AJ47" s="110" t="n">
        <f aca="false">Test!G28</f>
        <v>0</v>
      </c>
      <c r="AK47" s="110" t="n">
        <f aca="false">Test!H28</f>
        <v>0</v>
      </c>
      <c r="AL47" s="110" t="n">
        <f aca="false">Test!I28</f>
        <v>0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0</v>
      </c>
      <c r="K48" s="80" t="n">
        <f aca="false">Test!C29</f>
        <v>0</v>
      </c>
      <c r="L48" s="80" t="n">
        <f aca="false">Test!D29</f>
        <v>0</v>
      </c>
      <c r="M48" s="81" t="n">
        <f aca="false">Test!E2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4366.11</v>
      </c>
      <c r="AD48" s="80" t="n">
        <f aca="false">Anchor!K29</f>
        <v>114.22</v>
      </c>
      <c r="AE48" s="80" t="n">
        <f aca="false">Anchor!L29</f>
        <v>0</v>
      </c>
      <c r="AF48" s="87" t="n">
        <f aca="false">AC48/3600</f>
        <v>3.99058611111111</v>
      </c>
      <c r="AG48" s="88" t="n">
        <f aca="false">E48+Y48</f>
        <v>51926.7216</v>
      </c>
      <c r="AH48" s="188"/>
      <c r="AI48" s="79" t="n">
        <f aca="false">Test!F29</f>
        <v>0</v>
      </c>
      <c r="AJ48" s="80" t="n">
        <f aca="false">Test!G29</f>
        <v>0</v>
      </c>
      <c r="AK48" s="80" t="n">
        <f aca="false">Test!H29</f>
        <v>0</v>
      </c>
      <c r="AL48" s="80" t="n">
        <f aca="false">Test!I29</f>
        <v>0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0</v>
      </c>
      <c r="K49" s="96" t="n">
        <f aca="false">Test!C30</f>
        <v>0</v>
      </c>
      <c r="L49" s="96" t="n">
        <f aca="false">Test!D30</f>
        <v>0</v>
      </c>
      <c r="M49" s="97" t="n">
        <f aca="false">Test!E3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2317.61</v>
      </c>
      <c r="AD49" s="96" t="n">
        <f aca="false">Anchor!K30</f>
        <v>99.2</v>
      </c>
      <c r="AE49" s="96" t="n">
        <f aca="false">Anchor!L30</f>
        <v>0</v>
      </c>
      <c r="AF49" s="101" t="n">
        <f aca="false">AC49/3600</f>
        <v>3.42155833333333</v>
      </c>
      <c r="AG49" s="102" t="n">
        <f aca="false">E49+Y49</f>
        <v>27135.2232</v>
      </c>
      <c r="AH49" s="188"/>
      <c r="AI49" s="95" t="n">
        <f aca="false">Test!F30</f>
        <v>0</v>
      </c>
      <c r="AJ49" s="96" t="n">
        <f aca="false">Test!G30</f>
        <v>0</v>
      </c>
      <c r="AK49" s="96" t="n">
        <f aca="false">Test!H30</f>
        <v>0</v>
      </c>
      <c r="AL49" s="96" t="n">
        <f aca="false">Test!I30</f>
        <v>0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0</v>
      </c>
      <c r="K50" s="96" t="n">
        <f aca="false">Test!C31</f>
        <v>0</v>
      </c>
      <c r="L50" s="96" t="n">
        <f aca="false">Test!D31</f>
        <v>0</v>
      </c>
      <c r="M50" s="97" t="n">
        <f aca="false">Test!E3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0941.57</v>
      </c>
      <c r="AD50" s="96" t="n">
        <f aca="false">Anchor!K31</f>
        <v>89.24</v>
      </c>
      <c r="AE50" s="96" t="n">
        <f aca="false">Anchor!L31</f>
        <v>0</v>
      </c>
      <c r="AF50" s="101" t="n">
        <f aca="false">AC50/3600</f>
        <v>3.039325</v>
      </c>
      <c r="AG50" s="102" t="n">
        <f aca="false">E50+Y50</f>
        <v>16129.5808</v>
      </c>
      <c r="AH50" s="188"/>
      <c r="AI50" s="95" t="n">
        <f aca="false">Test!F31</f>
        <v>0</v>
      </c>
      <c r="AJ50" s="96" t="n">
        <f aca="false">Test!G31</f>
        <v>0</v>
      </c>
      <c r="AK50" s="96" t="n">
        <f aca="false">Test!H31</f>
        <v>0</v>
      </c>
      <c r="AL50" s="96" t="n">
        <f aca="false">Test!I31</f>
        <v>0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0</v>
      </c>
      <c r="K51" s="110" t="n">
        <f aca="false">Test!C32</f>
        <v>0</v>
      </c>
      <c r="L51" s="110" t="n">
        <f aca="false">Test!D32</f>
        <v>0</v>
      </c>
      <c r="M51" s="111" t="n">
        <f aca="false">Test!E3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0310.35</v>
      </c>
      <c r="AD51" s="110" t="n">
        <f aca="false">Anchor!K32</f>
        <v>81.44</v>
      </c>
      <c r="AE51" s="110" t="n">
        <f aca="false">Anchor!L32</f>
        <v>0</v>
      </c>
      <c r="AF51" s="115" t="n">
        <f aca="false">AC51/3600</f>
        <v>2.86398611111111</v>
      </c>
      <c r="AG51" s="116" t="n">
        <f aca="false">E51+Y51</f>
        <v>9781.2072</v>
      </c>
      <c r="AH51" s="188"/>
      <c r="AI51" s="109" t="n">
        <f aca="false">Test!F32</f>
        <v>0</v>
      </c>
      <c r="AJ51" s="110" t="n">
        <f aca="false">Test!G32</f>
        <v>0</v>
      </c>
      <c r="AK51" s="110" t="n">
        <f aca="false">Test!H32</f>
        <v>0</v>
      </c>
      <c r="AL51" s="110" t="n">
        <f aca="false">Test!I32</f>
        <v>0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0</v>
      </c>
      <c r="K52" s="80" t="n">
        <f aca="false">Test!C33</f>
        <v>0</v>
      </c>
      <c r="L52" s="80" t="n">
        <f aca="false">Test!D33</f>
        <v>0</v>
      </c>
      <c r="M52" s="81" t="n">
        <f aca="false">Test!E3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1512.78</v>
      </c>
      <c r="AD52" s="80" t="n">
        <f aca="false">Anchor!K33</f>
        <v>190.99</v>
      </c>
      <c r="AE52" s="80" t="n">
        <f aca="false">Anchor!L33</f>
        <v>0</v>
      </c>
      <c r="AF52" s="87" t="n">
        <f aca="false">AC52/3600</f>
        <v>5.97577222222222</v>
      </c>
      <c r="AG52" s="88" t="n">
        <f aca="false">E52+Y52</f>
        <v>194593.5256</v>
      </c>
      <c r="AH52" s="188"/>
      <c r="AI52" s="79" t="n">
        <f aca="false">Test!F33</f>
        <v>0</v>
      </c>
      <c r="AJ52" s="80" t="n">
        <f aca="false">Test!G33</f>
        <v>0</v>
      </c>
      <c r="AK52" s="80" t="n">
        <f aca="false">Test!H33</f>
        <v>0</v>
      </c>
      <c r="AL52" s="80" t="n">
        <f aca="false">Test!I33</f>
        <v>0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0</v>
      </c>
      <c r="K53" s="96" t="n">
        <f aca="false">Test!C34</f>
        <v>0</v>
      </c>
      <c r="L53" s="96" t="n">
        <f aca="false">Test!D34</f>
        <v>0</v>
      </c>
      <c r="M53" s="97" t="n">
        <f aca="false">Test!E3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7986.34</v>
      </c>
      <c r="AD53" s="96" t="n">
        <f aca="false">Anchor!K34</f>
        <v>157.28</v>
      </c>
      <c r="AE53" s="96" t="n">
        <f aca="false">Anchor!L34</f>
        <v>0</v>
      </c>
      <c r="AF53" s="101" t="n">
        <f aca="false">AC53/3600</f>
        <v>4.99620555555556</v>
      </c>
      <c r="AG53" s="102" t="n">
        <f aca="false">E53+Y53</f>
        <v>104996.5248</v>
      </c>
      <c r="AH53" s="188"/>
      <c r="AI53" s="95" t="n">
        <f aca="false">Test!F34</f>
        <v>0</v>
      </c>
      <c r="AJ53" s="96" t="n">
        <f aca="false">Test!G34</f>
        <v>0</v>
      </c>
      <c r="AK53" s="96" t="n">
        <f aca="false">Test!H34</f>
        <v>0</v>
      </c>
      <c r="AL53" s="96" t="n">
        <f aca="false">Test!I34</f>
        <v>0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0</v>
      </c>
      <c r="K54" s="96" t="n">
        <f aca="false">Test!C35</f>
        <v>0</v>
      </c>
      <c r="L54" s="96" t="n">
        <f aca="false">Test!D35</f>
        <v>0</v>
      </c>
      <c r="M54" s="97" t="n">
        <f aca="false">Test!E3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5446.9</v>
      </c>
      <c r="AD54" s="96" t="n">
        <f aca="false">Anchor!K35</f>
        <v>135.85</v>
      </c>
      <c r="AE54" s="96" t="n">
        <f aca="false">Anchor!L35</f>
        <v>0</v>
      </c>
      <c r="AF54" s="101" t="n">
        <f aca="false">AC54/3600</f>
        <v>4.29080555555556</v>
      </c>
      <c r="AG54" s="102" t="n">
        <f aca="false">E54+Y54</f>
        <v>57818.8704</v>
      </c>
      <c r="AH54" s="188"/>
      <c r="AI54" s="95" t="n">
        <f aca="false">Test!F35</f>
        <v>0</v>
      </c>
      <c r="AJ54" s="96" t="n">
        <f aca="false">Test!G35</f>
        <v>0</v>
      </c>
      <c r="AK54" s="96" t="n">
        <f aca="false">Test!H35</f>
        <v>0</v>
      </c>
      <c r="AL54" s="96" t="n">
        <f aca="false">Test!I35</f>
        <v>0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0</v>
      </c>
      <c r="K55" s="110" t="n">
        <f aca="false">Test!C36</f>
        <v>0</v>
      </c>
      <c r="L55" s="110" t="n">
        <f aca="false">Test!D36</f>
        <v>0</v>
      </c>
      <c r="M55" s="111" t="n">
        <f aca="false">Test!E3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3851.94</v>
      </c>
      <c r="AD55" s="110" t="n">
        <f aca="false">Anchor!K36</f>
        <v>122.58</v>
      </c>
      <c r="AE55" s="110" t="n">
        <f aca="false">Anchor!L36</f>
        <v>0</v>
      </c>
      <c r="AF55" s="115" t="n">
        <f aca="false">AC55/3600</f>
        <v>3.84776111111111</v>
      </c>
      <c r="AG55" s="116" t="n">
        <f aca="false">E55+Y55</f>
        <v>34087.6032</v>
      </c>
      <c r="AH55" s="188"/>
      <c r="AI55" s="109" t="n">
        <f aca="false">Test!F36</f>
        <v>0</v>
      </c>
      <c r="AJ55" s="110" t="n">
        <f aca="false">Test!G36</f>
        <v>0</v>
      </c>
      <c r="AK55" s="110" t="n">
        <f aca="false">Test!H36</f>
        <v>0</v>
      </c>
      <c r="AL55" s="110" t="n">
        <f aca="false">Test!I36</f>
        <v>0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0</v>
      </c>
      <c r="K56" s="80" t="n">
        <f aca="false">Test!C37</f>
        <v>0</v>
      </c>
      <c r="L56" s="80" t="n">
        <f aca="false">Test!D37</f>
        <v>0</v>
      </c>
      <c r="M56" s="81" t="n">
        <f aca="false">Test!E3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0058.36</v>
      </c>
      <c r="AD56" s="80" t="n">
        <f aca="false">Anchor!K37</f>
        <v>173.57</v>
      </c>
      <c r="AE56" s="80" t="n">
        <f aca="false">Anchor!L37</f>
        <v>0</v>
      </c>
      <c r="AF56" s="87" t="n">
        <f aca="false">AC56/3600</f>
        <v>5.57176666666667</v>
      </c>
      <c r="AG56" s="88" t="n">
        <f aca="false">E56+Y56</f>
        <v>152092</v>
      </c>
      <c r="AH56" s="188"/>
      <c r="AI56" s="79" t="n">
        <f aca="false">Test!F37</f>
        <v>0</v>
      </c>
      <c r="AJ56" s="80" t="n">
        <f aca="false">Test!G37</f>
        <v>0</v>
      </c>
      <c r="AK56" s="80" t="n">
        <f aca="false">Test!H37</f>
        <v>0</v>
      </c>
      <c r="AL56" s="80" t="n">
        <f aca="false">Test!I37</f>
        <v>0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0</v>
      </c>
      <c r="K57" s="96" t="n">
        <f aca="false">Test!C38</f>
        <v>0</v>
      </c>
      <c r="L57" s="96" t="n">
        <f aca="false">Test!D38</f>
        <v>0</v>
      </c>
      <c r="M57" s="97" t="n">
        <f aca="false">Test!E3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6785.89</v>
      </c>
      <c r="AD57" s="96" t="n">
        <f aca="false">Anchor!K38</f>
        <v>137.53</v>
      </c>
      <c r="AE57" s="96" t="n">
        <f aca="false">Anchor!L38</f>
        <v>0</v>
      </c>
      <c r="AF57" s="101" t="n">
        <f aca="false">AC57/3600</f>
        <v>4.66274722222222</v>
      </c>
      <c r="AG57" s="102" t="n">
        <f aca="false">E57+Y57</f>
        <v>75453.8288</v>
      </c>
      <c r="AH57" s="188"/>
      <c r="AI57" s="95" t="n">
        <f aca="false">Test!F38</f>
        <v>0</v>
      </c>
      <c r="AJ57" s="96" t="n">
        <f aca="false">Test!G38</f>
        <v>0</v>
      </c>
      <c r="AK57" s="96" t="n">
        <f aca="false">Test!H38</f>
        <v>0</v>
      </c>
      <c r="AL57" s="96" t="n">
        <f aca="false">Test!I38</f>
        <v>0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0</v>
      </c>
      <c r="K58" s="96" t="n">
        <f aca="false">Test!C39</f>
        <v>0</v>
      </c>
      <c r="L58" s="96" t="n">
        <f aca="false">Test!D39</f>
        <v>0</v>
      </c>
      <c r="M58" s="97" t="n">
        <f aca="false">Test!E3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4630.71</v>
      </c>
      <c r="AD58" s="96" t="n">
        <f aca="false">Anchor!K39</f>
        <v>121.23</v>
      </c>
      <c r="AE58" s="96" t="n">
        <f aca="false">Anchor!L39</f>
        <v>0</v>
      </c>
      <c r="AF58" s="101" t="n">
        <f aca="false">AC58/3600</f>
        <v>4.06408611111111</v>
      </c>
      <c r="AG58" s="102" t="n">
        <f aca="false">E58+Y58</f>
        <v>43366.8256</v>
      </c>
      <c r="AH58" s="188"/>
      <c r="AI58" s="95" t="n">
        <f aca="false">Test!F39</f>
        <v>0</v>
      </c>
      <c r="AJ58" s="96" t="n">
        <f aca="false">Test!G39</f>
        <v>0</v>
      </c>
      <c r="AK58" s="96" t="n">
        <f aca="false">Test!H39</f>
        <v>0</v>
      </c>
      <c r="AL58" s="96" t="n">
        <f aca="false">Test!I39</f>
        <v>0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0</v>
      </c>
      <c r="K59" s="110" t="n">
        <f aca="false">Test!C40</f>
        <v>0</v>
      </c>
      <c r="L59" s="110" t="n">
        <f aca="false">Test!D40</f>
        <v>0</v>
      </c>
      <c r="M59" s="111" t="n">
        <f aca="false">Test!E4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3179.18</v>
      </c>
      <c r="AD59" s="110" t="n">
        <f aca="false">Anchor!K40</f>
        <v>110.5</v>
      </c>
      <c r="AE59" s="110" t="n">
        <f aca="false">Anchor!L40</f>
        <v>0</v>
      </c>
      <c r="AF59" s="115" t="n">
        <f aca="false">AC59/3600</f>
        <v>3.66088333333333</v>
      </c>
      <c r="AG59" s="116" t="n">
        <f aca="false">E59+Y59</f>
        <v>25410.9416</v>
      </c>
      <c r="AH59" s="188"/>
      <c r="AI59" s="109" t="n">
        <f aca="false">Test!F40</f>
        <v>0</v>
      </c>
      <c r="AJ59" s="110" t="n">
        <f aca="false">Test!G40</f>
        <v>0</v>
      </c>
      <c r="AK59" s="110" t="n">
        <f aca="false">Test!H40</f>
        <v>0</v>
      </c>
      <c r="AL59" s="110" t="n">
        <f aca="false">Test!I40</f>
        <v>0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9889.71596949789</v>
      </c>
      <c r="AD80" s="233" t="n">
        <f aca="false">GEOMEAN(AD4:AD59)</f>
        <v>82.0600293357022</v>
      </c>
      <c r="AE80" s="233"/>
      <c r="AF80" s="143" t="n">
        <f aca="false">GEOMEAN(AF4:AF59)</f>
        <v>2.74714332486053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21.312116666667</v>
      </c>
      <c r="AD81" s="142" t="n">
        <f aca="false">SUM(AD4:AD59)/3600</f>
        <v>1.01774722222222</v>
      </c>
      <c r="AF81" s="235" t="n">
        <f aca="false">SUM(AF4:AF59)</f>
        <v>121.312116666667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3.5 (two weights case:w=0.5,1)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3.5 (two weights case:w=0.5,1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190.2128</v>
      </c>
      <c r="K4" s="80" t="n">
        <f aca="false">Test!C345</f>
        <v>41.6318</v>
      </c>
      <c r="L4" s="80" t="n">
        <f aca="false">Test!D345</f>
        <v>41.4969</v>
      </c>
      <c r="M4" s="81" t="n">
        <f aca="false">Test!E345</f>
        <v>44.092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18711.66</v>
      </c>
      <c r="AD4" s="80" t="n">
        <f aca="false">Anchor!K345</f>
        <v>44.23</v>
      </c>
      <c r="AE4" s="80" t="n">
        <f aca="false">Anchor!L345</f>
        <v>0</v>
      </c>
      <c r="AF4" s="87" t="n">
        <f aca="false">AC4/3600</f>
        <v>5.19768333333333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6275.11</v>
      </c>
      <c r="AN4" s="80" t="n">
        <f aca="false">Test!K345</f>
        <v>44.91</v>
      </c>
      <c r="AO4" s="80" t="n">
        <f aca="false">Test!L345</f>
        <v>0</v>
      </c>
      <c r="AP4" s="87" t="n">
        <f aca="false">AM4/3600</f>
        <v>7.29864166666667</v>
      </c>
      <c r="AQ4" s="88" t="n">
        <f aca="false">J4+AI4</f>
        <v>15268.5568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40421052969111</v>
      </c>
      <c r="AY4" s="90" t="n">
        <f aca="false">AN4/AD4</f>
        <v>1.01537418042053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4991.6336</v>
      </c>
      <c r="K5" s="96" t="n">
        <f aca="false">Test!C346</f>
        <v>39.5675</v>
      </c>
      <c r="L5" s="96" t="n">
        <f aca="false">Test!D346</f>
        <v>40.0343</v>
      </c>
      <c r="M5" s="97" t="n">
        <f aca="false">Test!E346</f>
        <v>42.497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7144.15</v>
      </c>
      <c r="AD5" s="96" t="n">
        <f aca="false">Anchor!K346</f>
        <v>40.59</v>
      </c>
      <c r="AE5" s="96" t="n">
        <f aca="false">Anchor!L346</f>
        <v>0</v>
      </c>
      <c r="AF5" s="101" t="n">
        <f aca="false">AC5/3600</f>
        <v>4.76226388888889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20891.76</v>
      </c>
      <c r="AN5" s="96" t="n">
        <f aca="false">Test!K346</f>
        <v>38.8</v>
      </c>
      <c r="AO5" s="96" t="n">
        <f aca="false">Test!L346</f>
        <v>0</v>
      </c>
      <c r="AP5" s="101" t="n">
        <f aca="false">AM5/3600</f>
        <v>5.80326666666667</v>
      </c>
      <c r="AQ5" s="102" t="n">
        <f aca="false">J5+AI5</f>
        <v>7292.4016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21859409769513</v>
      </c>
      <c r="AY5" s="104" t="n">
        <f aca="false">AN5/AD5</f>
        <v>0.95590046809559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25.528</v>
      </c>
      <c r="K6" s="96" t="n">
        <f aca="false">Test!C347</f>
        <v>37.5269</v>
      </c>
      <c r="L6" s="96" t="n">
        <f aca="false">Test!D347</f>
        <v>39.0126</v>
      </c>
      <c r="M6" s="97" t="n">
        <f aca="false">Test!E347</f>
        <v>41.406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5335.85</v>
      </c>
      <c r="AD6" s="96" t="n">
        <f aca="false">Anchor!K347</f>
        <v>37.51</v>
      </c>
      <c r="AE6" s="96" t="n">
        <f aca="false">Anchor!L347</f>
        <v>0</v>
      </c>
      <c r="AF6" s="101" t="n">
        <f aca="false">AC6/3600</f>
        <v>4.25995833333333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8217.51</v>
      </c>
      <c r="AN6" s="96" t="n">
        <f aca="false">Test!K347</f>
        <v>35.24</v>
      </c>
      <c r="AO6" s="96" t="n">
        <f aca="false">Test!L347</f>
        <v>0</v>
      </c>
      <c r="AP6" s="101" t="n">
        <f aca="false">AM6/3600</f>
        <v>5.06041944444444</v>
      </c>
      <c r="AQ6" s="102" t="n">
        <f aca="false">J6+AI6</f>
        <v>3990.9216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18790350714176</v>
      </c>
      <c r="AY6" s="104" t="n">
        <f aca="false">AN6/AD6</f>
        <v>0.939482804585444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59.6048</v>
      </c>
      <c r="K7" s="110" t="n">
        <f aca="false">Test!C348</f>
        <v>35.3606</v>
      </c>
      <c r="L7" s="110" t="n">
        <f aca="false">Test!D348</f>
        <v>37.7452</v>
      </c>
      <c r="M7" s="111" t="n">
        <f aca="false">Test!E348</f>
        <v>40.067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3138.39</v>
      </c>
      <c r="AD7" s="110" t="n">
        <f aca="false">Anchor!K348</f>
        <v>33.58</v>
      </c>
      <c r="AE7" s="110" t="n">
        <f aca="false">Anchor!L348</f>
        <v>0</v>
      </c>
      <c r="AF7" s="115" t="n">
        <f aca="false">AC7/3600</f>
        <v>3.64955277777778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6255.56</v>
      </c>
      <c r="AN7" s="110" t="n">
        <f aca="false">Test!K348</f>
        <v>33.4</v>
      </c>
      <c r="AO7" s="110" t="n">
        <f aca="false">Test!L348</f>
        <v>0</v>
      </c>
      <c r="AP7" s="115" t="n">
        <f aca="false">AM7/3600</f>
        <v>4.51543333333333</v>
      </c>
      <c r="AQ7" s="116" t="n">
        <f aca="false">J7+AI7</f>
        <v>2261.256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23725661972281</v>
      </c>
      <c r="AY7" s="118" t="n">
        <f aca="false">AN7/AD7</f>
        <v>0.994639666468136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6686.7168</v>
      </c>
      <c r="K8" s="80" t="n">
        <f aca="false">Test!C349</f>
        <v>40.5529</v>
      </c>
      <c r="L8" s="80" t="n">
        <f aca="false">Test!D349</f>
        <v>40.7334</v>
      </c>
      <c r="M8" s="81" t="n">
        <f aca="false">Test!E349</f>
        <v>43.255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16969.97</v>
      </c>
      <c r="AD8" s="80" t="n">
        <f aca="false">Anchor!K349</f>
        <v>40.41</v>
      </c>
      <c r="AE8" s="80" t="n">
        <f aca="false">Anchor!L349</f>
        <v>0</v>
      </c>
      <c r="AF8" s="87" t="n">
        <f aca="false">AC8/3600</f>
        <v>4.71388055555556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23146.54</v>
      </c>
      <c r="AN8" s="80" t="n">
        <f aca="false">Test!K349</f>
        <v>41.89</v>
      </c>
      <c r="AO8" s="80" t="n">
        <f aca="false">Test!L349</f>
        <v>0</v>
      </c>
      <c r="AP8" s="87" t="n">
        <f aca="false">AM8/3600</f>
        <v>6.42959444444445</v>
      </c>
      <c r="AQ8" s="88" t="n">
        <f aca="false">J8+AI8</f>
        <v>10765.0608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36397059040175</v>
      </c>
      <c r="AY8" s="90" t="n">
        <f aca="false">AN8/AD8</f>
        <v>1.0366245978718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078.5072</v>
      </c>
      <c r="K9" s="96" t="n">
        <f aca="false">Test!C350</f>
        <v>38.4853</v>
      </c>
      <c r="L9" s="96" t="n">
        <f aca="false">Test!D350</f>
        <v>39.3444</v>
      </c>
      <c r="M9" s="97" t="n">
        <f aca="false">Test!E350</f>
        <v>41.745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4835.87</v>
      </c>
      <c r="AD9" s="96" t="n">
        <f aca="false">Anchor!K350</f>
        <v>36.28</v>
      </c>
      <c r="AE9" s="96" t="n">
        <f aca="false">Anchor!L350</f>
        <v>0</v>
      </c>
      <c r="AF9" s="101" t="n">
        <f aca="false">AC9/3600</f>
        <v>4.121075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19062.75</v>
      </c>
      <c r="AN9" s="96" t="n">
        <f aca="false">Test!K350</f>
        <v>37.11</v>
      </c>
      <c r="AO9" s="96" t="n">
        <f aca="false">Test!L350</f>
        <v>0</v>
      </c>
      <c r="AP9" s="101" t="n">
        <f aca="false">AM9/3600</f>
        <v>5.29520833333333</v>
      </c>
      <c r="AQ9" s="102" t="n">
        <f aca="false">J9+AI9</f>
        <v>5379.2752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28490947952496</v>
      </c>
      <c r="AY9" s="104" t="n">
        <f aca="false">AN9/AD9</f>
        <v>1.0228776185226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590.072</v>
      </c>
      <c r="K10" s="96" t="n">
        <f aca="false">Test!C351</f>
        <v>36.3425</v>
      </c>
      <c r="L10" s="96" t="n">
        <f aca="false">Test!D351</f>
        <v>38.2805</v>
      </c>
      <c r="M10" s="97" t="n">
        <f aca="false">Test!E351</f>
        <v>40.62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3641.05</v>
      </c>
      <c r="AD10" s="96" t="n">
        <f aca="false">Anchor!K351</f>
        <v>34.18</v>
      </c>
      <c r="AE10" s="96" t="n">
        <f aca="false">Anchor!L351</f>
        <v>0</v>
      </c>
      <c r="AF10" s="101" t="n">
        <f aca="false">AC10/3600</f>
        <v>3.78918055555556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7204.03</v>
      </c>
      <c r="AN10" s="96" t="n">
        <f aca="false">Test!K351</f>
        <v>36.3</v>
      </c>
      <c r="AO10" s="96" t="n">
        <f aca="false">Test!L351</f>
        <v>0</v>
      </c>
      <c r="AP10" s="101" t="n">
        <f aca="false">AM10/3600</f>
        <v>4.77889722222222</v>
      </c>
      <c r="AQ10" s="102" t="n">
        <f aca="false">J10+AI10</f>
        <v>2955.4656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26119543583522</v>
      </c>
      <c r="AY10" s="104" t="n">
        <f aca="false">AN10/AD10</f>
        <v>1.0620245757753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13.3904</v>
      </c>
      <c r="K11" s="110" t="n">
        <f aca="false">Test!C352</f>
        <v>34.1658</v>
      </c>
      <c r="L11" s="110" t="n">
        <f aca="false">Test!D352</f>
        <v>37.362</v>
      </c>
      <c r="M11" s="111" t="n">
        <f aca="false">Test!E352</f>
        <v>39.718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2686.79</v>
      </c>
      <c r="AD11" s="110" t="n">
        <f aca="false">Anchor!K352</f>
        <v>32.41</v>
      </c>
      <c r="AE11" s="110" t="n">
        <f aca="false">Anchor!L352</f>
        <v>0</v>
      </c>
      <c r="AF11" s="115" t="n">
        <f aca="false">AC11/3600</f>
        <v>3.52410833333333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5814.31</v>
      </c>
      <c r="AN11" s="110" t="n">
        <f aca="false">Test!K352</f>
        <v>33.18</v>
      </c>
      <c r="AO11" s="110" t="n">
        <f aca="false">Test!L352</f>
        <v>0</v>
      </c>
      <c r="AP11" s="115" t="n">
        <f aca="false">AM11/3600</f>
        <v>4.39286388888889</v>
      </c>
      <c r="AQ11" s="116" t="n">
        <f aca="false">J11+AI11</f>
        <v>1715.0416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24651783469262</v>
      </c>
      <c r="AY11" s="118" t="n">
        <f aca="false">AN11/AD11</f>
        <v>1.02375809935205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2990.296</v>
      </c>
      <c r="K12" s="80" t="n">
        <f aca="false">Test!C353</f>
        <v>40.1778</v>
      </c>
      <c r="L12" s="80" t="n">
        <f aca="false">Test!D353</f>
        <v>44.2257</v>
      </c>
      <c r="M12" s="81" t="n">
        <f aca="false">Test!E353</f>
        <v>44.308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0349.54</v>
      </c>
      <c r="AD12" s="80" t="n">
        <f aca="false">Anchor!K353</f>
        <v>57.21</v>
      </c>
      <c r="AE12" s="80" t="n">
        <f aca="false">Anchor!L353</f>
        <v>0</v>
      </c>
      <c r="AF12" s="87" t="n">
        <f aca="false">AC12/3600</f>
        <v>8.43042777777778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40998.66</v>
      </c>
      <c r="AN12" s="80" t="n">
        <f aca="false">Test!K353</f>
        <v>62.62</v>
      </c>
      <c r="AO12" s="80" t="n">
        <f aca="false">Test!L353</f>
        <v>0</v>
      </c>
      <c r="AP12" s="87" t="n">
        <f aca="false">AM12/3600</f>
        <v>11.3885166666667</v>
      </c>
      <c r="AQ12" s="88" t="n">
        <f aca="false">J12+AI12</f>
        <v>37258.2656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35088241864621</v>
      </c>
      <c r="AY12" s="90" t="n">
        <f aca="false">AN12/AD12</f>
        <v>1.09456388743227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099.744</v>
      </c>
      <c r="K13" s="96" t="n">
        <f aca="false">Test!C354</f>
        <v>37.6372</v>
      </c>
      <c r="L13" s="96" t="n">
        <f aca="false">Test!D354</f>
        <v>42.6106</v>
      </c>
      <c r="M13" s="97" t="n">
        <f aca="false">Test!E354</f>
        <v>43.095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25627.71</v>
      </c>
      <c r="AD13" s="96" t="n">
        <f aca="false">Anchor!K354</f>
        <v>50.21</v>
      </c>
      <c r="AE13" s="96" t="n">
        <f aca="false">Anchor!L354</f>
        <v>0</v>
      </c>
      <c r="AF13" s="101" t="n">
        <f aca="false">AC13/3600</f>
        <v>7.11880833333333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34463.46</v>
      </c>
      <c r="AN13" s="96" t="n">
        <f aca="false">Test!K354</f>
        <v>55.39</v>
      </c>
      <c r="AO13" s="96" t="n">
        <f aca="false">Test!L354</f>
        <v>0</v>
      </c>
      <c r="AP13" s="101" t="n">
        <f aca="false">AM13/3600</f>
        <v>9.57318333333333</v>
      </c>
      <c r="AQ13" s="102" t="n">
        <f aca="false">J13+AI13</f>
        <v>20539.9424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34477329421942</v>
      </c>
      <c r="AY13" s="104" t="n">
        <f aca="false">AN13/AD13</f>
        <v>1.10316669986059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6901.544</v>
      </c>
      <c r="K14" s="96" t="n">
        <f aca="false">Test!C355</f>
        <v>35.1257</v>
      </c>
      <c r="L14" s="96" t="n">
        <f aca="false">Test!D355</f>
        <v>41.4025</v>
      </c>
      <c r="M14" s="97" t="n">
        <f aca="false">Test!E355</f>
        <v>42.138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2415.25</v>
      </c>
      <c r="AD14" s="96" t="n">
        <f aca="false">Anchor!K355</f>
        <v>44.84</v>
      </c>
      <c r="AE14" s="96" t="n">
        <f aca="false">Anchor!L355</f>
        <v>0</v>
      </c>
      <c r="AF14" s="101" t="n">
        <f aca="false">AC14/3600</f>
        <v>6.22645833333333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30816.55</v>
      </c>
      <c r="AN14" s="96" t="n">
        <f aca="false">Test!K355</f>
        <v>51.55</v>
      </c>
      <c r="AO14" s="96" t="n">
        <f aca="false">Test!L355</f>
        <v>0</v>
      </c>
      <c r="AP14" s="101" t="n">
        <f aca="false">AM14/3600</f>
        <v>8.56015277777778</v>
      </c>
      <c r="AQ14" s="102" t="n">
        <f aca="false">J14+AI14</f>
        <v>11978.3856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37480286858277</v>
      </c>
      <c r="AY14" s="104" t="n">
        <f aca="false">AN14/AD14</f>
        <v>1.14964317573595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164.1808</v>
      </c>
      <c r="K15" s="110" t="n">
        <f aca="false">Test!C356</f>
        <v>32.6756</v>
      </c>
      <c r="L15" s="110" t="n">
        <f aca="false">Test!D356</f>
        <v>40.1259</v>
      </c>
      <c r="M15" s="111" t="n">
        <f aca="false">Test!E356</f>
        <v>40.988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19876.67</v>
      </c>
      <c r="AD15" s="110" t="n">
        <f aca="false">Anchor!K356</f>
        <v>40.81</v>
      </c>
      <c r="AE15" s="110" t="n">
        <f aca="false">Anchor!L356</f>
        <v>0</v>
      </c>
      <c r="AF15" s="115" t="n">
        <f aca="false">AC15/3600</f>
        <v>5.52129722222222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5304.63</v>
      </c>
      <c r="AN15" s="110" t="n">
        <f aca="false">Test!K356</f>
        <v>43.56</v>
      </c>
      <c r="AO15" s="110" t="n">
        <f aca="false">Test!L356</f>
        <v>0</v>
      </c>
      <c r="AP15" s="115" t="n">
        <f aca="false">AM15/3600</f>
        <v>7.02906388888889</v>
      </c>
      <c r="AQ15" s="116" t="n">
        <f aca="false">J15+AI15</f>
        <v>7227.4304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27308195990576</v>
      </c>
      <c r="AY15" s="118" t="n">
        <f aca="false">AN15/AD15</f>
        <v>1.06738544474394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2806.4544</v>
      </c>
      <c r="K16" s="80" t="n">
        <f aca="false">Test!C357</f>
        <v>38.7401</v>
      </c>
      <c r="L16" s="80" t="n">
        <f aca="false">Test!D357</f>
        <v>43.3967</v>
      </c>
      <c r="M16" s="81" t="n">
        <f aca="false">Test!E357</f>
        <v>43.709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28205.93</v>
      </c>
      <c r="AD16" s="80" t="n">
        <f aca="false">Anchor!K357</f>
        <v>52.41</v>
      </c>
      <c r="AE16" s="80" t="n">
        <f aca="false">Anchor!L357</f>
        <v>0</v>
      </c>
      <c r="AF16" s="87" t="n">
        <f aca="false">AC16/3600</f>
        <v>7.83498055555556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35555.08</v>
      </c>
      <c r="AN16" s="80" t="n">
        <f aca="false">Test!K357</f>
        <v>57.42</v>
      </c>
      <c r="AO16" s="80" t="n">
        <f aca="false">Test!L357</f>
        <v>0</v>
      </c>
      <c r="AP16" s="87" t="n">
        <f aca="false">AM16/3600</f>
        <v>9.87641111111111</v>
      </c>
      <c r="AQ16" s="88" t="n">
        <f aca="false">J16+AI16</f>
        <v>27074.424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26055336590568</v>
      </c>
      <c r="AY16" s="90" t="n">
        <f aca="false">AN16/AD16</f>
        <v>1.09559244419004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524.8032</v>
      </c>
      <c r="K17" s="96" t="n">
        <f aca="false">Test!C358</f>
        <v>36.1647</v>
      </c>
      <c r="L17" s="96" t="n">
        <f aca="false">Test!D358</f>
        <v>41.8872</v>
      </c>
      <c r="M17" s="97" t="n">
        <f aca="false">Test!E358</f>
        <v>42.536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4729.63</v>
      </c>
      <c r="AD17" s="96" t="n">
        <f aca="false">Anchor!K358</f>
        <v>46.65</v>
      </c>
      <c r="AE17" s="96" t="n">
        <f aca="false">Anchor!L358</f>
        <v>0</v>
      </c>
      <c r="AF17" s="101" t="n">
        <f aca="false">AC17/3600</f>
        <v>6.86934166666667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29424.47</v>
      </c>
      <c r="AN17" s="96" t="n">
        <f aca="false">Test!K358</f>
        <v>52.11</v>
      </c>
      <c r="AO17" s="96" t="n">
        <f aca="false">Test!L358</f>
        <v>0</v>
      </c>
      <c r="AP17" s="101" t="n">
        <f aca="false">AM17/3600</f>
        <v>8.17346388888889</v>
      </c>
      <c r="AQ17" s="102" t="n">
        <f aca="false">J17+AI17</f>
        <v>14965.0016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18984675468254</v>
      </c>
      <c r="AY17" s="104" t="n">
        <f aca="false">AN17/AD17</f>
        <v>1.11704180064309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406.9712</v>
      </c>
      <c r="K18" s="96" t="n">
        <f aca="false">Test!C359</f>
        <v>33.5535</v>
      </c>
      <c r="L18" s="96" t="n">
        <f aca="false">Test!D359</f>
        <v>40.6259</v>
      </c>
      <c r="M18" s="97" t="n">
        <f aca="false">Test!E359</f>
        <v>41.491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1671.33</v>
      </c>
      <c r="AD18" s="96" t="n">
        <f aca="false">Anchor!K359</f>
        <v>40.75</v>
      </c>
      <c r="AE18" s="96" t="n">
        <f aca="false">Anchor!L359</f>
        <v>0</v>
      </c>
      <c r="AF18" s="101" t="n">
        <f aca="false">AC18/3600</f>
        <v>6.01981388888889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4920.25</v>
      </c>
      <c r="AN18" s="96" t="n">
        <f aca="false">Test!K359</f>
        <v>46.58</v>
      </c>
      <c r="AO18" s="96" t="n">
        <f aca="false">Test!L359</f>
        <v>0</v>
      </c>
      <c r="AP18" s="101" t="n">
        <f aca="false">AM18/3600</f>
        <v>6.92229166666667</v>
      </c>
      <c r="AQ18" s="102" t="n">
        <f aca="false">J18+AI18</f>
        <v>8483.8128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14991788690403</v>
      </c>
      <c r="AY18" s="104" t="n">
        <f aca="false">AN18/AD18</f>
        <v>1.14306748466258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177.976</v>
      </c>
      <c r="K19" s="110" t="n">
        <f aca="false">Test!C360</f>
        <v>31.2619</v>
      </c>
      <c r="L19" s="110" t="n">
        <f aca="false">Test!D360</f>
        <v>39.7205</v>
      </c>
      <c r="M19" s="111" t="n">
        <f aca="false">Test!E360</f>
        <v>40.668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19227.45</v>
      </c>
      <c r="AD19" s="110" t="n">
        <f aca="false">Anchor!K360</f>
        <v>38.51</v>
      </c>
      <c r="AE19" s="110" t="n">
        <f aca="false">Anchor!L360</f>
        <v>0</v>
      </c>
      <c r="AF19" s="115" t="n">
        <f aca="false">AC19/3600</f>
        <v>5.34095833333333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2359.95</v>
      </c>
      <c r="AN19" s="110" t="n">
        <f aca="false">Test!K360</f>
        <v>44.06</v>
      </c>
      <c r="AO19" s="110" t="n">
        <f aca="false">Test!L360</f>
        <v>0</v>
      </c>
      <c r="AP19" s="115" t="n">
        <f aca="false">AM19/3600</f>
        <v>6.21109722222222</v>
      </c>
      <c r="AQ19" s="116" t="n">
        <f aca="false">J19+AI19</f>
        <v>5241.2256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16291811966745</v>
      </c>
      <c r="AY19" s="118" t="n">
        <f aca="false">AN19/AD19</f>
        <v>1.14411841080239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193.9464</v>
      </c>
      <c r="K20" s="80" t="n">
        <f aca="false">Test!C361</f>
        <v>41.5255</v>
      </c>
      <c r="L20" s="80" t="n">
        <f aca="false">Test!D361</f>
        <v>43.3611</v>
      </c>
      <c r="M20" s="81" t="n">
        <f aca="false">Test!E361</f>
        <v>45.034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17838.9</v>
      </c>
      <c r="AD20" s="80" t="n">
        <f aca="false">Anchor!K361</f>
        <v>35.02</v>
      </c>
      <c r="AE20" s="80" t="n">
        <f aca="false">Anchor!L361</f>
        <v>0</v>
      </c>
      <c r="AF20" s="87" t="n">
        <f aca="false">AC20/3600</f>
        <v>4.95525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24076.5</v>
      </c>
      <c r="AN20" s="80" t="n">
        <f aca="false">Test!K361</f>
        <v>38.65</v>
      </c>
      <c r="AO20" s="80" t="n">
        <f aca="false">Test!L361</f>
        <v>0</v>
      </c>
      <c r="AP20" s="87" t="n">
        <f aca="false">AM20/3600</f>
        <v>6.68791666666667</v>
      </c>
      <c r="AQ20" s="88" t="n">
        <f aca="false">J20+AI20</f>
        <v>5161.1192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34966281553235</v>
      </c>
      <c r="AY20" s="90" t="n">
        <f aca="false">AN20/AD20</f>
        <v>1.1036550542547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05.8704</v>
      </c>
      <c r="K21" s="96" t="n">
        <f aca="false">Test!C362</f>
        <v>40.026</v>
      </c>
      <c r="L21" s="96" t="n">
        <f aca="false">Test!D362</f>
        <v>42.2112</v>
      </c>
      <c r="M21" s="97" t="n">
        <f aca="false">Test!E362</f>
        <v>43.527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5209.48</v>
      </c>
      <c r="AD21" s="96" t="n">
        <f aca="false">Anchor!K362</f>
        <v>31.77</v>
      </c>
      <c r="AE21" s="96" t="n">
        <f aca="false">Anchor!L362</f>
        <v>0</v>
      </c>
      <c r="AF21" s="101" t="n">
        <f aca="false">AC21/3600</f>
        <v>4.22485555555556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19525.54</v>
      </c>
      <c r="AN21" s="96" t="n">
        <f aca="false">Test!K362</f>
        <v>33.7</v>
      </c>
      <c r="AO21" s="96" t="n">
        <f aca="false">Test!L362</f>
        <v>0</v>
      </c>
      <c r="AP21" s="101" t="n">
        <f aca="false">AM21/3600</f>
        <v>5.42376111111111</v>
      </c>
      <c r="AQ21" s="102" t="n">
        <f aca="false">J21+AI21</f>
        <v>2696.1096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28377433022036</v>
      </c>
      <c r="AY21" s="104" t="n">
        <f aca="false">AN21/AD21</f>
        <v>1.0607491344035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10.3888</v>
      </c>
      <c r="K22" s="96" t="n">
        <f aca="false">Test!C363</f>
        <v>38.2532</v>
      </c>
      <c r="L22" s="96" t="n">
        <f aca="false">Test!D363</f>
        <v>41.3114</v>
      </c>
      <c r="M22" s="97" t="n">
        <f aca="false">Test!E363</f>
        <v>42.498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3696.21</v>
      </c>
      <c r="AD22" s="96" t="n">
        <f aca="false">Anchor!K363</f>
        <v>29.12</v>
      </c>
      <c r="AE22" s="96" t="n">
        <f aca="false">Anchor!L363</f>
        <v>0</v>
      </c>
      <c r="AF22" s="101" t="n">
        <f aca="false">AC22/3600</f>
        <v>3.80450277777778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6976.34</v>
      </c>
      <c r="AN22" s="96" t="n">
        <f aca="false">Test!K363</f>
        <v>31.01</v>
      </c>
      <c r="AO22" s="96" t="n">
        <f aca="false">Test!L363</f>
        <v>0</v>
      </c>
      <c r="AP22" s="101" t="n">
        <f aca="false">AM22/3600</f>
        <v>4.71565</v>
      </c>
      <c r="AQ22" s="102" t="n">
        <f aca="false">J22+AI22</f>
        <v>1519.3008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23949180101649</v>
      </c>
      <c r="AY22" s="104" t="n">
        <f aca="false">AN22/AD22</f>
        <v>1.0649038461538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28.9736</v>
      </c>
      <c r="K23" s="110" t="n">
        <f aca="false">Test!C364</f>
        <v>36.3151</v>
      </c>
      <c r="L23" s="110" t="n">
        <f aca="false">Test!D364</f>
        <v>40.2868</v>
      </c>
      <c r="M23" s="111" t="n">
        <f aca="false">Test!E364</f>
        <v>41.443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2130.49</v>
      </c>
      <c r="AD23" s="110" t="n">
        <f aca="false">Anchor!K364</f>
        <v>28.6</v>
      </c>
      <c r="AE23" s="110" t="n">
        <f aca="false">Anchor!L364</f>
        <v>0</v>
      </c>
      <c r="AF23" s="115" t="n">
        <f aca="false">AC23/3600</f>
        <v>3.36958055555556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5455.6</v>
      </c>
      <c r="AN23" s="110" t="n">
        <f aca="false">Test!K364</f>
        <v>29.41</v>
      </c>
      <c r="AO23" s="110" t="n">
        <f aca="false">Test!L364</f>
        <v>0</v>
      </c>
      <c r="AP23" s="115" t="n">
        <f aca="false">AM23/3600</f>
        <v>4.29322222222222</v>
      </c>
      <c r="AQ23" s="116" t="n">
        <f aca="false">J23+AI23</f>
        <v>860.652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2741117630038</v>
      </c>
      <c r="AY23" s="118" t="n">
        <f aca="false">AN23/AD23</f>
        <v>1.02832167832168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568.328</v>
      </c>
      <c r="K24" s="80" t="n">
        <f aca="false">Test!C365</f>
        <v>40.6914</v>
      </c>
      <c r="L24" s="80" t="n">
        <f aca="false">Test!D365</f>
        <v>42.7369</v>
      </c>
      <c r="M24" s="81" t="n">
        <f aca="false">Test!E365</f>
        <v>44.18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6993.19</v>
      </c>
      <c r="AD24" s="80" t="n">
        <f aca="false">Anchor!K365</f>
        <v>31.3</v>
      </c>
      <c r="AE24" s="80" t="n">
        <f aca="false">Anchor!L365</f>
        <v>0</v>
      </c>
      <c r="AF24" s="87" t="n">
        <f aca="false">AC24/3600</f>
        <v>4.72033055555556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20251.27</v>
      </c>
      <c r="AN24" s="80" t="n">
        <f aca="false">Test!K365</f>
        <v>34.91</v>
      </c>
      <c r="AO24" s="80" t="n">
        <f aca="false">Test!L365</f>
        <v>0</v>
      </c>
      <c r="AP24" s="87" t="n">
        <f aca="false">AM24/3600</f>
        <v>5.62535277777778</v>
      </c>
      <c r="AQ24" s="88" t="n">
        <f aca="false">J24+AI24</f>
        <v>3535.5008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19172856891496</v>
      </c>
      <c r="AY24" s="90" t="n">
        <f aca="false">AN24/AD24</f>
        <v>1.11533546325879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11.932</v>
      </c>
      <c r="K25" s="96" t="n">
        <f aca="false">Test!C366</f>
        <v>39.0017</v>
      </c>
      <c r="L25" s="96" t="n">
        <f aca="false">Test!D366</f>
        <v>41.629</v>
      </c>
      <c r="M25" s="97" t="n">
        <f aca="false">Test!E366</f>
        <v>42.835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4581.17</v>
      </c>
      <c r="AD25" s="96" t="n">
        <f aca="false">Anchor!K366</f>
        <v>28.85</v>
      </c>
      <c r="AE25" s="96" t="n">
        <f aca="false">Anchor!L366</f>
        <v>0</v>
      </c>
      <c r="AF25" s="101" t="n">
        <f aca="false">AC25/3600</f>
        <v>4.050325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7334.05</v>
      </c>
      <c r="AN25" s="96" t="n">
        <f aca="false">Test!K366</f>
        <v>33.52</v>
      </c>
      <c r="AO25" s="96" t="n">
        <f aca="false">Test!L366</f>
        <v>0</v>
      </c>
      <c r="AP25" s="101" t="n">
        <f aca="false">AM25/3600</f>
        <v>4.81501388888889</v>
      </c>
      <c r="AQ25" s="102" t="n">
        <f aca="false">J25+AI25</f>
        <v>1902.1712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18879692096039</v>
      </c>
      <c r="AY25" s="104" t="n">
        <f aca="false">AN25/AD25</f>
        <v>1.1618717504332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51.2512</v>
      </c>
      <c r="K26" s="96" t="n">
        <f aca="false">Test!C367</f>
        <v>37.092</v>
      </c>
      <c r="L26" s="96" t="n">
        <f aca="false">Test!D367</f>
        <v>40.67</v>
      </c>
      <c r="M26" s="97" t="n">
        <f aca="false">Test!E367</f>
        <v>41.842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2938.25</v>
      </c>
      <c r="AD26" s="96" t="n">
        <f aca="false">Anchor!K367</f>
        <v>28.23</v>
      </c>
      <c r="AE26" s="96" t="n">
        <f aca="false">Anchor!L367</f>
        <v>0</v>
      </c>
      <c r="AF26" s="101" t="n">
        <f aca="false">AC26/3600</f>
        <v>3.59395833333333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5325.8</v>
      </c>
      <c r="AN26" s="96" t="n">
        <f aca="false">Test!K367</f>
        <v>30.17</v>
      </c>
      <c r="AO26" s="96" t="n">
        <f aca="false">Test!L367</f>
        <v>0</v>
      </c>
      <c r="AP26" s="101" t="n">
        <f aca="false">AM26/3600</f>
        <v>4.25716666666667</v>
      </c>
      <c r="AQ26" s="102" t="n">
        <f aca="false">J26+AI26</f>
        <v>1060.1632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18453422989972</v>
      </c>
      <c r="AY26" s="104" t="n">
        <f aca="false">AN26/AD26</f>
        <v>1.0687212185618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295.9208</v>
      </c>
      <c r="K27" s="110" t="n">
        <f aca="false">Test!C368</f>
        <v>35.2314</v>
      </c>
      <c r="L27" s="110" t="n">
        <f aca="false">Test!D368</f>
        <v>39.9719</v>
      </c>
      <c r="M27" s="111" t="n">
        <f aca="false">Test!E368</f>
        <v>41.174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1776.06</v>
      </c>
      <c r="AD27" s="110" t="n">
        <f aca="false">Anchor!K368</f>
        <v>26.17</v>
      </c>
      <c r="AE27" s="110" t="n">
        <f aca="false">Anchor!L368</f>
        <v>0</v>
      </c>
      <c r="AF27" s="115" t="n">
        <f aca="false">AC27/3600</f>
        <v>3.27112777777778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4140.49</v>
      </c>
      <c r="AN27" s="110" t="n">
        <f aca="false">Test!K368</f>
        <v>28.4</v>
      </c>
      <c r="AO27" s="110" t="n">
        <f aca="false">Test!L368</f>
        <v>0</v>
      </c>
      <c r="AP27" s="115" t="n">
        <f aca="false">AM27/3600</f>
        <v>3.92791388888889</v>
      </c>
      <c r="AQ27" s="116" t="n">
        <f aca="false">J27+AI27</f>
        <v>627.5992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20078277454429</v>
      </c>
      <c r="AY27" s="118" t="n">
        <f aca="false">AN27/AD27</f>
        <v>1.0852120748949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408.2888</v>
      </c>
      <c r="K28" s="80" t="n">
        <f aca="false">Test!C369</f>
        <v>40.0243</v>
      </c>
      <c r="L28" s="80" t="n">
        <f aca="false">Test!D369</f>
        <v>42.284</v>
      </c>
      <c r="M28" s="81" t="n">
        <f aca="false">Test!E369</f>
        <v>43.658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6255.14</v>
      </c>
      <c r="AD28" s="80" t="n">
        <f aca="false">Anchor!K369</f>
        <v>37.39</v>
      </c>
      <c r="AE28" s="80" t="n">
        <f aca="false">Anchor!L369</f>
        <v>0</v>
      </c>
      <c r="AF28" s="87" t="n">
        <f aca="false">AC28/3600</f>
        <v>4.51531666666667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23620.53</v>
      </c>
      <c r="AN28" s="80" t="n">
        <f aca="false">Test!K369</f>
        <v>39.1</v>
      </c>
      <c r="AO28" s="80" t="n">
        <f aca="false">Test!L369</f>
        <v>0</v>
      </c>
      <c r="AP28" s="87" t="n">
        <f aca="false">AM28/3600</f>
        <v>6.56125833333333</v>
      </c>
      <c r="AQ28" s="88" t="n">
        <f aca="false">J28+AI28</f>
        <v>8751.9928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45311144659474</v>
      </c>
      <c r="AY28" s="90" t="n">
        <f aca="false">AN28/AD28</f>
        <v>1.04573415351698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01.204</v>
      </c>
      <c r="K29" s="96" t="n">
        <f aca="false">Test!C370</f>
        <v>37.9692</v>
      </c>
      <c r="L29" s="96" t="n">
        <f aca="false">Test!D370</f>
        <v>40.7113</v>
      </c>
      <c r="M29" s="97" t="n">
        <f aca="false">Test!E370</f>
        <v>41.794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3559.54</v>
      </c>
      <c r="AD29" s="96" t="n">
        <f aca="false">Anchor!K370</f>
        <v>31.85</v>
      </c>
      <c r="AE29" s="96" t="n">
        <f aca="false">Anchor!L370</f>
        <v>0</v>
      </c>
      <c r="AF29" s="101" t="n">
        <f aca="false">AC29/3600</f>
        <v>3.76653888888889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9042.8</v>
      </c>
      <c r="AN29" s="96" t="n">
        <f aca="false">Test!K370</f>
        <v>34.3</v>
      </c>
      <c r="AO29" s="96" t="n">
        <f aca="false">Test!L370</f>
        <v>0</v>
      </c>
      <c r="AP29" s="101" t="n">
        <f aca="false">AM29/3600</f>
        <v>5.28966666666667</v>
      </c>
      <c r="AQ29" s="102" t="n">
        <f aca="false">J29+AI29</f>
        <v>4401.8784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40438392452841</v>
      </c>
      <c r="AY29" s="104" t="n">
        <f aca="false">AN29/AD29</f>
        <v>1.0769230769230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33.968</v>
      </c>
      <c r="K30" s="96" t="n">
        <f aca="false">Test!C371</f>
        <v>35.8889</v>
      </c>
      <c r="L30" s="96" t="n">
        <f aca="false">Test!D371</f>
        <v>39.5158</v>
      </c>
      <c r="M30" s="97" t="n">
        <f aca="false">Test!E371</f>
        <v>40.555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1968.63</v>
      </c>
      <c r="AD30" s="96" t="n">
        <f aca="false">Anchor!K371</f>
        <v>29.17</v>
      </c>
      <c r="AE30" s="96" t="n">
        <f aca="false">Anchor!L371</f>
        <v>0</v>
      </c>
      <c r="AF30" s="101" t="n">
        <f aca="false">AC30/3600</f>
        <v>3.32461944444444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5866.71</v>
      </c>
      <c r="AN30" s="96" t="n">
        <f aca="false">Test!K371</f>
        <v>29.84</v>
      </c>
      <c r="AO30" s="96" t="n">
        <f aca="false">Test!L371</f>
        <v>0</v>
      </c>
      <c r="AP30" s="101" t="n">
        <f aca="false">AM30/3600</f>
        <v>4.40741944444444</v>
      </c>
      <c r="AQ30" s="102" t="n">
        <f aca="false">J30+AI30</f>
        <v>2361.5872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32569141163191</v>
      </c>
      <c r="AY30" s="104" t="n">
        <f aca="false">AN30/AD30</f>
        <v>1.0229688035653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66.52</v>
      </c>
      <c r="K31" s="110" t="n">
        <f aca="false">Test!C372</f>
        <v>33.7953</v>
      </c>
      <c r="L31" s="110" t="n">
        <f aca="false">Test!D372</f>
        <v>38.095</v>
      </c>
      <c r="M31" s="111" t="n">
        <f aca="false">Test!E372</f>
        <v>39.32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0993.89</v>
      </c>
      <c r="AD31" s="110" t="n">
        <f aca="false">Anchor!K372</f>
        <v>27.49</v>
      </c>
      <c r="AE31" s="110" t="n">
        <f aca="false">Anchor!L372</f>
        <v>0</v>
      </c>
      <c r="AF31" s="115" t="n">
        <f aca="false">AC31/3600</f>
        <v>3.05385833333333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4001.15</v>
      </c>
      <c r="AN31" s="110" t="n">
        <f aca="false">Test!K372</f>
        <v>27.53</v>
      </c>
      <c r="AO31" s="110" t="n">
        <f aca="false">Test!L372</f>
        <v>0</v>
      </c>
      <c r="AP31" s="115" t="n">
        <f aca="false">AM31/3600</f>
        <v>3.88920833333333</v>
      </c>
      <c r="AQ31" s="116" t="n">
        <f aca="false">J31+AI31</f>
        <v>1257.8696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27353921132556</v>
      </c>
      <c r="AY31" s="118" t="n">
        <f aca="false">AN31/AD31</f>
        <v>1.00145507457257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3996.6848</v>
      </c>
      <c r="K32" s="80" t="n">
        <f aca="false">Test!C373</f>
        <v>38.9716</v>
      </c>
      <c r="L32" s="80" t="n">
        <f aca="false">Test!D373</f>
        <v>41.4655</v>
      </c>
      <c r="M32" s="81" t="n">
        <f aca="false">Test!E373</f>
        <v>42.672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4934.65</v>
      </c>
      <c r="AD32" s="80" t="n">
        <f aca="false">Anchor!K373</f>
        <v>34.58</v>
      </c>
      <c r="AE32" s="80" t="n">
        <f aca="false">Anchor!L373</f>
        <v>0</v>
      </c>
      <c r="AF32" s="87" t="n">
        <f aca="false">AC32/3600</f>
        <v>4.14851388888889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20563.93</v>
      </c>
      <c r="AN32" s="80" t="n">
        <f aca="false">Test!K373</f>
        <v>35.85</v>
      </c>
      <c r="AO32" s="80" t="n">
        <f aca="false">Test!L373</f>
        <v>0</v>
      </c>
      <c r="AP32" s="87" t="n">
        <f aca="false">AM32/3600</f>
        <v>5.71220277777778</v>
      </c>
      <c r="AQ32" s="88" t="n">
        <f aca="false">J32+AI32</f>
        <v>6340.3888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37692748072436</v>
      </c>
      <c r="AY32" s="90" t="n">
        <f aca="false">AN32/AD32</f>
        <v>1.03672643146327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1931.2568</v>
      </c>
      <c r="K33" s="96" t="n">
        <f aca="false">Test!C374</f>
        <v>36.864</v>
      </c>
      <c r="L33" s="96" t="n">
        <f aca="false">Test!D374</f>
        <v>39.892</v>
      </c>
      <c r="M33" s="97" t="n">
        <f aca="false">Test!E374</f>
        <v>40.940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2821.45</v>
      </c>
      <c r="AD33" s="96" t="n">
        <f aca="false">Anchor!K374</f>
        <v>30.76</v>
      </c>
      <c r="AE33" s="96" t="n">
        <f aca="false">Anchor!L374</f>
        <v>0</v>
      </c>
      <c r="AF33" s="101" t="n">
        <f aca="false">AC33/3600</f>
        <v>3.56151388888889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6696.08</v>
      </c>
      <c r="AN33" s="96" t="n">
        <f aca="false">Test!K374</f>
        <v>31.73</v>
      </c>
      <c r="AO33" s="96" t="n">
        <f aca="false">Test!L374</f>
        <v>0</v>
      </c>
      <c r="AP33" s="101" t="n">
        <f aca="false">AM33/3600</f>
        <v>4.6378</v>
      </c>
      <c r="AQ33" s="102" t="n">
        <f aca="false">J33+AI33</f>
        <v>3231.9312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3021990492495</v>
      </c>
      <c r="AY33" s="104" t="n">
        <f aca="false">AN33/AD33</f>
        <v>1.031534460338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971.3352</v>
      </c>
      <c r="K34" s="96" t="n">
        <f aca="false">Test!C375</f>
        <v>34.7348</v>
      </c>
      <c r="L34" s="96" t="n">
        <f aca="false">Test!D375</f>
        <v>38.6533</v>
      </c>
      <c r="M34" s="97" t="n">
        <f aca="false">Test!E375</f>
        <v>39.805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2569.03</v>
      </c>
      <c r="AD34" s="96" t="n">
        <f aca="false">Anchor!K375</f>
        <v>29.66</v>
      </c>
      <c r="AE34" s="96" t="n">
        <f aca="false">Anchor!L375</f>
        <v>0</v>
      </c>
      <c r="AF34" s="101" t="n">
        <f aca="false">AC34/3600</f>
        <v>3.49139722222222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4440.93</v>
      </c>
      <c r="AN34" s="96" t="n">
        <f aca="false">Test!K375</f>
        <v>30.96</v>
      </c>
      <c r="AO34" s="96" t="n">
        <f aca="false">Test!L375</f>
        <v>0</v>
      </c>
      <c r="AP34" s="101" t="n">
        <f aca="false">AM34/3600</f>
        <v>4.01136944444444</v>
      </c>
      <c r="AQ34" s="102" t="n">
        <f aca="false">J34+AI34</f>
        <v>1698.9544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1489295514451</v>
      </c>
      <c r="AY34" s="104" t="n">
        <f aca="false">AN34/AD34</f>
        <v>1.04383007417397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25.5848</v>
      </c>
      <c r="K35" s="110" t="n">
        <f aca="false">Test!C376</f>
        <v>32.7218</v>
      </c>
      <c r="L35" s="110" t="n">
        <f aca="false">Test!D376</f>
        <v>37.691</v>
      </c>
      <c r="M35" s="111" t="n">
        <f aca="false">Test!E376</f>
        <v>39.065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0657.26</v>
      </c>
      <c r="AD35" s="110" t="n">
        <f aca="false">Anchor!K376</f>
        <v>26.13</v>
      </c>
      <c r="AE35" s="110" t="n">
        <f aca="false">Anchor!L376</f>
        <v>0</v>
      </c>
      <c r="AF35" s="115" t="n">
        <f aca="false">AC35/3600</f>
        <v>2.96035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3214.9</v>
      </c>
      <c r="AN35" s="110" t="n">
        <f aca="false">Test!K376</f>
        <v>26.69</v>
      </c>
      <c r="AO35" s="110" t="n">
        <f aca="false">Test!L376</f>
        <v>0</v>
      </c>
      <c r="AP35" s="115" t="n">
        <f aca="false">AM35/3600</f>
        <v>3.67080555555556</v>
      </c>
      <c r="AQ35" s="116" t="n">
        <f aca="false">J35+AI35</f>
        <v>916.9344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23999039152653</v>
      </c>
      <c r="AY35" s="118" t="n">
        <f aca="false">AN35/AD35</f>
        <v>1.0214313050133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503.6032</v>
      </c>
      <c r="K36" s="80" t="n">
        <f aca="false">Test!C377</f>
        <v>38.4711</v>
      </c>
      <c r="L36" s="80" t="n">
        <f aca="false">Test!D377</f>
        <v>40.0153</v>
      </c>
      <c r="M36" s="81" t="n">
        <f aca="false">Test!E377</f>
        <v>43.365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38803.57</v>
      </c>
      <c r="AD36" s="80" t="n">
        <f aca="false">Anchor!K377</f>
        <v>75.82</v>
      </c>
      <c r="AE36" s="80" t="n">
        <f aca="false">Anchor!L377</f>
        <v>0</v>
      </c>
      <c r="AF36" s="87" t="n">
        <f aca="false">AC36/3600</f>
        <v>10.7787694444444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54261.3</v>
      </c>
      <c r="AN36" s="80" t="n">
        <f aca="false">Test!K377</f>
        <v>82.51</v>
      </c>
      <c r="AO36" s="80" t="n">
        <f aca="false">Test!L377</f>
        <v>0</v>
      </c>
      <c r="AP36" s="87" t="n">
        <f aca="false">AM36/3600</f>
        <v>15.0725833333333</v>
      </c>
      <c r="AQ36" s="88" t="n">
        <f aca="false">J36+AI36</f>
        <v>19750.0672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39835845000859</v>
      </c>
      <c r="AY36" s="90" t="n">
        <f aca="false">AN36/AD36</f>
        <v>1.08823529411765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368.6048</v>
      </c>
      <c r="K37" s="96" t="n">
        <f aca="false">Test!C378</f>
        <v>37.1435</v>
      </c>
      <c r="L37" s="96" t="n">
        <f aca="false">Test!D378</f>
        <v>39.1754</v>
      </c>
      <c r="M37" s="97" t="n">
        <f aca="false">Test!E378</f>
        <v>42.000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1014.57</v>
      </c>
      <c r="AD37" s="96" t="n">
        <f aca="false">Anchor!K378</f>
        <v>63.07</v>
      </c>
      <c r="AE37" s="96" t="n">
        <f aca="false">Anchor!L378</f>
        <v>0</v>
      </c>
      <c r="AF37" s="101" t="n">
        <f aca="false">AC37/3600</f>
        <v>8.61515833333333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40543.42</v>
      </c>
      <c r="AN37" s="96" t="n">
        <f aca="false">Test!K378</f>
        <v>65.04</v>
      </c>
      <c r="AO37" s="96" t="n">
        <f aca="false">Test!L378</f>
        <v>0</v>
      </c>
      <c r="AP37" s="101" t="n">
        <f aca="false">AM37/3600</f>
        <v>11.2620611111111</v>
      </c>
      <c r="AQ37" s="102" t="n">
        <f aca="false">J37+AI37</f>
        <v>7777.4216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30723785627207</v>
      </c>
      <c r="AY37" s="104" t="n">
        <f aca="false">AN37/AD37</f>
        <v>1.03123513556366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699.324</v>
      </c>
      <c r="K38" s="96" t="n">
        <f aca="false">Test!C379</f>
        <v>35.657</v>
      </c>
      <c r="L38" s="96" t="n">
        <f aca="false">Test!D379</f>
        <v>38.5575</v>
      </c>
      <c r="M38" s="97" t="n">
        <f aca="false">Test!E379</f>
        <v>40.867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27234.41</v>
      </c>
      <c r="AD38" s="96" t="n">
        <f aca="false">Anchor!K379</f>
        <v>58.03</v>
      </c>
      <c r="AE38" s="96" t="n">
        <f aca="false">Anchor!L379</f>
        <v>0</v>
      </c>
      <c r="AF38" s="101" t="n">
        <f aca="false">AC38/3600</f>
        <v>7.56511388888889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34335.51</v>
      </c>
      <c r="AN38" s="96" t="n">
        <f aca="false">Test!K379</f>
        <v>59.26</v>
      </c>
      <c r="AO38" s="96" t="n">
        <f aca="false">Test!L379</f>
        <v>0</v>
      </c>
      <c r="AP38" s="101" t="n">
        <f aca="false">AM38/3600</f>
        <v>9.53764166666667</v>
      </c>
      <c r="AQ38" s="102" t="n">
        <f aca="false">J38+AI38</f>
        <v>4098.9016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26073999767206</v>
      </c>
      <c r="AY38" s="104" t="n">
        <f aca="false">AN38/AD38</f>
        <v>1.0211959331380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17.368</v>
      </c>
      <c r="K39" s="110" t="n">
        <f aca="false">Test!C380</f>
        <v>33.9491</v>
      </c>
      <c r="L39" s="110" t="n">
        <f aca="false">Test!D380</f>
        <v>37.7703</v>
      </c>
      <c r="M39" s="111" t="n">
        <f aca="false">Test!E380</f>
        <v>39.5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24921.64</v>
      </c>
      <c r="AD39" s="110" t="n">
        <f aca="false">Anchor!K380</f>
        <v>54.74</v>
      </c>
      <c r="AE39" s="110" t="n">
        <f aca="false">Anchor!L380</f>
        <v>0</v>
      </c>
      <c r="AF39" s="115" t="n">
        <f aca="false">AC39/3600</f>
        <v>6.92267777777778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30728.28</v>
      </c>
      <c r="AN39" s="110" t="n">
        <f aca="false">Test!K380</f>
        <v>55.61</v>
      </c>
      <c r="AO39" s="110" t="n">
        <f aca="false">Test!L380</f>
        <v>0</v>
      </c>
      <c r="AP39" s="115" t="n">
        <f aca="false">AM39/3600</f>
        <v>8.53563333333333</v>
      </c>
      <c r="AQ39" s="116" t="n">
        <f aca="false">J39+AI39</f>
        <v>2317.264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23299590235635</v>
      </c>
      <c r="AY39" s="118" t="n">
        <f aca="false">AN39/AD39</f>
        <v>1.0158933138472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7553.7144</v>
      </c>
      <c r="K40" s="80" t="n">
        <f aca="false">Test!C381</f>
        <v>37.7603</v>
      </c>
      <c r="L40" s="80" t="n">
        <f aca="false">Test!D381</f>
        <v>39.5586</v>
      </c>
      <c r="M40" s="81" t="n">
        <f aca="false">Test!E381</f>
        <v>42.647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37499.64</v>
      </c>
      <c r="AD40" s="80" t="n">
        <f aca="false">Anchor!K381</f>
        <v>70.84</v>
      </c>
      <c r="AE40" s="80" t="n">
        <f aca="false">Anchor!L381</f>
        <v>0</v>
      </c>
      <c r="AF40" s="87" t="n">
        <f aca="false">AC40/3600</f>
        <v>10.4165666666667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44884.46</v>
      </c>
      <c r="AN40" s="80" t="n">
        <f aca="false">Test!K381</f>
        <v>71.99</v>
      </c>
      <c r="AO40" s="80" t="n">
        <f aca="false">Test!L381</f>
        <v>0</v>
      </c>
      <c r="AP40" s="87" t="n">
        <f aca="false">AM40/3600</f>
        <v>12.4679055555556</v>
      </c>
      <c r="AQ40" s="88" t="n">
        <f aca="false">J40+AI40</f>
        <v>11800.1784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1969304238654</v>
      </c>
      <c r="AY40" s="90" t="n">
        <f aca="false">AN40/AD40</f>
        <v>1.0162337662337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096.176</v>
      </c>
      <c r="K41" s="96" t="n">
        <f aca="false">Test!C382</f>
        <v>36.367</v>
      </c>
      <c r="L41" s="96" t="n">
        <f aca="false">Test!D382</f>
        <v>38.7864</v>
      </c>
      <c r="M41" s="97" t="n">
        <f aca="false">Test!E382</f>
        <v>41.259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29131.67</v>
      </c>
      <c r="AD41" s="96" t="n">
        <f aca="false">Anchor!K382</f>
        <v>59.1</v>
      </c>
      <c r="AE41" s="96" t="n">
        <f aca="false">Anchor!L382</f>
        <v>0</v>
      </c>
      <c r="AF41" s="101" t="n">
        <f aca="false">AC41/3600</f>
        <v>8.09213055555555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36176.91</v>
      </c>
      <c r="AN41" s="96" t="n">
        <f aca="false">Test!K382</f>
        <v>63.36</v>
      </c>
      <c r="AO41" s="96" t="n">
        <f aca="false">Test!L382</f>
        <v>0</v>
      </c>
      <c r="AP41" s="101" t="n">
        <f aca="false">AM41/3600</f>
        <v>10.0491416666667</v>
      </c>
      <c r="AQ41" s="102" t="n">
        <f aca="false">J41+AI41</f>
        <v>5504.9928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2418412675964</v>
      </c>
      <c r="AY41" s="104" t="n">
        <f aca="false">AN41/AD41</f>
        <v>1.0720812182741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591.7632</v>
      </c>
      <c r="K42" s="96" t="n">
        <f aca="false">Test!C383</f>
        <v>34.7181</v>
      </c>
      <c r="L42" s="96" t="n">
        <f aca="false">Test!D383</f>
        <v>38.0836</v>
      </c>
      <c r="M42" s="97" t="n">
        <f aca="false">Test!E383</f>
        <v>40.027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26585.55</v>
      </c>
      <c r="AD42" s="96" t="n">
        <f aca="false">Anchor!K383</f>
        <v>55.93</v>
      </c>
      <c r="AE42" s="96" t="n">
        <f aca="false">Anchor!L383</f>
        <v>0</v>
      </c>
      <c r="AF42" s="101" t="n">
        <f aca="false">AC42/3600</f>
        <v>7.384875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31495.63</v>
      </c>
      <c r="AN42" s="96" t="n">
        <f aca="false">Test!K383</f>
        <v>57.74</v>
      </c>
      <c r="AO42" s="96" t="n">
        <f aca="false">Test!L383</f>
        <v>0</v>
      </c>
      <c r="AP42" s="101" t="n">
        <f aca="false">AM42/3600</f>
        <v>8.74878611111111</v>
      </c>
      <c r="AQ42" s="102" t="n">
        <f aca="false">J42+AI42</f>
        <v>2991.3408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1846898032954</v>
      </c>
      <c r="AY42" s="104" t="n">
        <f aca="false">AN42/AD42</f>
        <v>1.0323618809225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948.592</v>
      </c>
      <c r="K43" s="110" t="n">
        <f aca="false">Test!C384</f>
        <v>32.9701</v>
      </c>
      <c r="L43" s="110" t="n">
        <f aca="false">Test!D384</f>
        <v>37.4935</v>
      </c>
      <c r="M43" s="111" t="n">
        <f aca="false">Test!E384</f>
        <v>39.032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4515.81</v>
      </c>
      <c r="AD43" s="110" t="n">
        <f aca="false">Anchor!K384</f>
        <v>53.31</v>
      </c>
      <c r="AE43" s="110" t="n">
        <f aca="false">Anchor!L384</f>
        <v>0</v>
      </c>
      <c r="AF43" s="115" t="n">
        <f aca="false">AC43/3600</f>
        <v>6.80994722222222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29251.92</v>
      </c>
      <c r="AN43" s="110" t="n">
        <f aca="false">Test!K384</f>
        <v>55.35</v>
      </c>
      <c r="AO43" s="110" t="n">
        <f aca="false">Test!L384</f>
        <v>0</v>
      </c>
      <c r="AP43" s="115" t="n">
        <f aca="false">AM43/3600</f>
        <v>8.12553333333333</v>
      </c>
      <c r="AQ43" s="116" t="n">
        <f aca="false">J43+AI43</f>
        <v>1748.488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19318594816977</v>
      </c>
      <c r="AY43" s="118" t="n">
        <f aca="false">AN43/AD43</f>
        <v>1.03826674169949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519.1184</v>
      </c>
      <c r="K44" s="80" t="n">
        <f aca="false">Test!C385</f>
        <v>39.1448</v>
      </c>
      <c r="L44" s="80" t="n">
        <f aca="false">Test!D385</f>
        <v>43.5837</v>
      </c>
      <c r="M44" s="81" t="n">
        <f aca="false">Test!E385</f>
        <v>44.659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44716.74</v>
      </c>
      <c r="AD44" s="80" t="n">
        <f aca="false">Anchor!K385</f>
        <v>80.08</v>
      </c>
      <c r="AE44" s="80" t="n">
        <f aca="false">Anchor!L385</f>
        <v>0</v>
      </c>
      <c r="AF44" s="87" t="n">
        <f aca="false">AC44/3600</f>
        <v>12.4213166666667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59711.52</v>
      </c>
      <c r="AN44" s="80" t="n">
        <f aca="false">Test!K385</f>
        <v>85.72</v>
      </c>
      <c r="AO44" s="80" t="n">
        <f aca="false">Test!L385</f>
        <v>0</v>
      </c>
      <c r="AP44" s="87" t="n">
        <f aca="false">AM44/3600</f>
        <v>16.5865333333333</v>
      </c>
      <c r="AQ44" s="88" t="n">
        <f aca="false">J44+AI44</f>
        <v>19011.292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33532811202248</v>
      </c>
      <c r="AY44" s="90" t="n">
        <f aca="false">AN44/AD44</f>
        <v>1.0704295704295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518.1816</v>
      </c>
      <c r="K45" s="96" t="n">
        <f aca="false">Test!C386</f>
        <v>37.7564</v>
      </c>
      <c r="L45" s="96" t="n">
        <f aca="false">Test!D386</f>
        <v>42.5484</v>
      </c>
      <c r="M45" s="97" t="n">
        <f aca="false">Test!E386</f>
        <v>43.074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37203.25</v>
      </c>
      <c r="AD45" s="96" t="n">
        <f aca="false">Anchor!K386</f>
        <v>68.77</v>
      </c>
      <c r="AE45" s="96" t="n">
        <f aca="false">Anchor!L386</f>
        <v>0</v>
      </c>
      <c r="AF45" s="101" t="n">
        <f aca="false">AC45/3600</f>
        <v>10.3342361111111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47036.85</v>
      </c>
      <c r="AN45" s="96" t="n">
        <f aca="false">Test!K386</f>
        <v>72</v>
      </c>
      <c r="AO45" s="96" t="n">
        <f aca="false">Test!L386</f>
        <v>0</v>
      </c>
      <c r="AP45" s="101" t="n">
        <f aca="false">AM45/3600</f>
        <v>13.0657916666667</v>
      </c>
      <c r="AQ45" s="102" t="n">
        <f aca="false">J45+AI45</f>
        <v>8069.196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26432099346159</v>
      </c>
      <c r="AY45" s="104" t="n">
        <f aca="false">AN45/AD45</f>
        <v>1.0469681547186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04.9056</v>
      </c>
      <c r="K46" s="96" t="n">
        <f aca="false">Test!C387</f>
        <v>36.3233</v>
      </c>
      <c r="L46" s="96" t="n">
        <f aca="false">Test!D387</f>
        <v>41.6362</v>
      </c>
      <c r="M46" s="97" t="n">
        <f aca="false">Test!E387</f>
        <v>41.67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2804.91</v>
      </c>
      <c r="AD46" s="96" t="n">
        <f aca="false">Anchor!K387</f>
        <v>63.02</v>
      </c>
      <c r="AE46" s="96" t="n">
        <f aca="false">Anchor!L387</f>
        <v>0</v>
      </c>
      <c r="AF46" s="101" t="n">
        <f aca="false">AC46/3600</f>
        <v>9.112475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40018.06</v>
      </c>
      <c r="AN46" s="96" t="n">
        <f aca="false">Test!K387</f>
        <v>64.55</v>
      </c>
      <c r="AO46" s="96" t="n">
        <f aca="false">Test!L387</f>
        <v>0</v>
      </c>
      <c r="AP46" s="101" t="n">
        <f aca="false">AM46/3600</f>
        <v>11.1161277777778</v>
      </c>
      <c r="AQ46" s="102" t="n">
        <f aca="false">J46+AI46</f>
        <v>4275.32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21988019476353</v>
      </c>
      <c r="AY46" s="104" t="n">
        <f aca="false">AN46/AD46</f>
        <v>1.0242780069819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580.0464</v>
      </c>
      <c r="K47" s="110" t="n">
        <f aca="false">Test!C388</f>
        <v>34.7274</v>
      </c>
      <c r="L47" s="110" t="n">
        <f aca="false">Test!D388</f>
        <v>40.617</v>
      </c>
      <c r="M47" s="111" t="n">
        <f aca="false">Test!E388</f>
        <v>40.32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29181.5</v>
      </c>
      <c r="AD47" s="110" t="n">
        <f aca="false">Anchor!K388</f>
        <v>58.26</v>
      </c>
      <c r="AE47" s="110" t="n">
        <f aca="false">Anchor!L388</f>
        <v>0</v>
      </c>
      <c r="AF47" s="115" t="n">
        <f aca="false">AC47/3600</f>
        <v>8.10597222222222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35606.6</v>
      </c>
      <c r="AN47" s="110" t="n">
        <f aca="false">Test!K388</f>
        <v>59.99</v>
      </c>
      <c r="AO47" s="110" t="n">
        <f aca="false">Test!L388</f>
        <v>0</v>
      </c>
      <c r="AP47" s="115" t="n">
        <f aca="false">AM47/3600</f>
        <v>9.89072222222222</v>
      </c>
      <c r="AQ47" s="116" t="n">
        <f aca="false">J47+AI47</f>
        <v>2431.8144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22017716704076</v>
      </c>
      <c r="AY47" s="118" t="n">
        <f aca="false">AN47/AD47</f>
        <v>1.0296944730518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291.3936</v>
      </c>
      <c r="K48" s="80" t="n">
        <f aca="false">Test!C389</f>
        <v>38.3752</v>
      </c>
      <c r="L48" s="80" t="n">
        <f aca="false">Test!D389</f>
        <v>43.0465</v>
      </c>
      <c r="M48" s="81" t="n">
        <f aca="false">Test!E389</f>
        <v>43.787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0931.4</v>
      </c>
      <c r="AD48" s="80" t="n">
        <f aca="false">Anchor!K389</f>
        <v>71.85</v>
      </c>
      <c r="AE48" s="80" t="n">
        <f aca="false">Anchor!L389</f>
        <v>0</v>
      </c>
      <c r="AF48" s="87" t="n">
        <f aca="false">AC48/3600</f>
        <v>11.3698333333333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55648.39</v>
      </c>
      <c r="AN48" s="80" t="n">
        <f aca="false">Test!K389</f>
        <v>81.31</v>
      </c>
      <c r="AO48" s="80" t="n">
        <f aca="false">Test!L389</f>
        <v>0</v>
      </c>
      <c r="AP48" s="87" t="n">
        <f aca="false">AM48/3600</f>
        <v>15.4578861111111</v>
      </c>
      <c r="AQ48" s="88" t="n">
        <f aca="false">J48+AI48</f>
        <v>11783.5672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35955256844379</v>
      </c>
      <c r="AY48" s="90" t="n">
        <f aca="false">AN48/AD48</f>
        <v>1.13166318719555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129.8832</v>
      </c>
      <c r="K49" s="96" t="n">
        <f aca="false">Test!C390</f>
        <v>36.9833</v>
      </c>
      <c r="L49" s="96" t="n">
        <f aca="false">Test!D390</f>
        <v>41.9918</v>
      </c>
      <c r="M49" s="97" t="n">
        <f aca="false">Test!E390</f>
        <v>42.205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34986.14</v>
      </c>
      <c r="AD49" s="96" t="n">
        <f aca="false">Anchor!K390</f>
        <v>64.4</v>
      </c>
      <c r="AE49" s="96" t="n">
        <f aca="false">Anchor!L390</f>
        <v>0</v>
      </c>
      <c r="AF49" s="101" t="n">
        <f aca="false">AC49/3600</f>
        <v>9.71837222222222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42627.37</v>
      </c>
      <c r="AN49" s="96" t="n">
        <f aca="false">Test!K390</f>
        <v>68.01</v>
      </c>
      <c r="AO49" s="96" t="n">
        <f aca="false">Test!L390</f>
        <v>0</v>
      </c>
      <c r="AP49" s="101" t="n">
        <f aca="false">AM49/3600</f>
        <v>11.8409361111111</v>
      </c>
      <c r="AQ49" s="102" t="n">
        <f aca="false">J49+AI49</f>
        <v>5680.8976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21840734645205</v>
      </c>
      <c r="AY49" s="104" t="n">
        <f aca="false">AN49/AD49</f>
        <v>1.0560559006211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575.2624</v>
      </c>
      <c r="K50" s="96" t="n">
        <f aca="false">Test!C391</f>
        <v>35.4048</v>
      </c>
      <c r="L50" s="96" t="n">
        <f aca="false">Test!D391</f>
        <v>40.9819</v>
      </c>
      <c r="M50" s="97" t="n">
        <f aca="false">Test!E391</f>
        <v>40.73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0960.49</v>
      </c>
      <c r="AD50" s="96" t="n">
        <f aca="false">Anchor!K391</f>
        <v>58.32</v>
      </c>
      <c r="AE50" s="96" t="n">
        <f aca="false">Anchor!L391</f>
        <v>0</v>
      </c>
      <c r="AF50" s="101" t="n">
        <f aca="false">AC50/3600</f>
        <v>8.60013611111111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39612.75</v>
      </c>
      <c r="AN50" s="96" t="n">
        <f aca="false">Test!K391</f>
        <v>66.16</v>
      </c>
      <c r="AO50" s="96" t="n">
        <f aca="false">Test!L391</f>
        <v>0</v>
      </c>
      <c r="AP50" s="101" t="n">
        <f aca="false">AM50/3600</f>
        <v>11.0035416666667</v>
      </c>
      <c r="AQ50" s="102" t="n">
        <f aca="false">J50+AI50</f>
        <v>3045.6768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27946133927467</v>
      </c>
      <c r="AY50" s="104" t="n">
        <f aca="false">AN50/AD50</f>
        <v>1.1344307270233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964.748</v>
      </c>
      <c r="K51" s="110" t="n">
        <f aca="false">Test!C392</f>
        <v>33.8203</v>
      </c>
      <c r="L51" s="110" t="n">
        <f aca="false">Test!D392</f>
        <v>40.2486</v>
      </c>
      <c r="M51" s="111" t="n">
        <f aca="false">Test!E392</f>
        <v>39.78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28586.06</v>
      </c>
      <c r="AD51" s="110" t="n">
        <f aca="false">Anchor!K392</f>
        <v>56.27</v>
      </c>
      <c r="AE51" s="110" t="n">
        <f aca="false">Anchor!L392</f>
        <v>0</v>
      </c>
      <c r="AF51" s="115" t="n">
        <f aca="false">AC51/3600</f>
        <v>7.94057222222222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33246.25</v>
      </c>
      <c r="AN51" s="110" t="n">
        <f aca="false">Test!K392</f>
        <v>58.95</v>
      </c>
      <c r="AO51" s="110" t="n">
        <f aca="false">Test!L392</f>
        <v>0</v>
      </c>
      <c r="AP51" s="115" t="n">
        <f aca="false">AM51/3600</f>
        <v>9.23506944444445</v>
      </c>
      <c r="AQ51" s="116" t="n">
        <f aca="false">J51+AI51</f>
        <v>1816.516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16302316583678</v>
      </c>
      <c r="AY51" s="118" t="n">
        <f aca="false">AN51/AD51</f>
        <v>1.0476275102185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164.704</v>
      </c>
      <c r="K52" s="80" t="n">
        <f aca="false">Test!C393</f>
        <v>37.4663</v>
      </c>
      <c r="L52" s="80" t="n">
        <f aca="false">Test!D393</f>
        <v>41.9359</v>
      </c>
      <c r="M52" s="81" t="n">
        <f aca="false">Test!E393</f>
        <v>44.111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51186.91</v>
      </c>
      <c r="AD52" s="80" t="n">
        <f aca="false">Anchor!K393</f>
        <v>111.89</v>
      </c>
      <c r="AE52" s="80" t="n">
        <f aca="false">Anchor!L393</f>
        <v>0</v>
      </c>
      <c r="AF52" s="87" t="n">
        <f aca="false">AC52/3600</f>
        <v>14.2185861111111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76769.34</v>
      </c>
      <c r="AN52" s="80" t="n">
        <f aca="false">Test!K393</f>
        <v>131.15</v>
      </c>
      <c r="AO52" s="80" t="n">
        <f aca="false">Test!L393</f>
        <v>0</v>
      </c>
      <c r="AP52" s="87" t="n">
        <f aca="false">AM52/3600</f>
        <v>21.3248166666667</v>
      </c>
      <c r="AQ52" s="88" t="n">
        <f aca="false">J52+AI52</f>
        <v>41608.6352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49978461290201</v>
      </c>
      <c r="AY52" s="90" t="n">
        <f aca="false">AN52/AD52</f>
        <v>1.172133345249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336.3864</v>
      </c>
      <c r="K53" s="96" t="n">
        <f aca="false">Test!C394</f>
        <v>35.5729</v>
      </c>
      <c r="L53" s="96" t="n">
        <f aca="false">Test!D394</f>
        <v>40.9491</v>
      </c>
      <c r="M53" s="97" t="n">
        <f aca="false">Test!E394</f>
        <v>43.224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35598.3</v>
      </c>
      <c r="AD53" s="96" t="n">
        <f aca="false">Anchor!K394</f>
        <v>79.69</v>
      </c>
      <c r="AE53" s="96" t="n">
        <f aca="false">Anchor!L394</f>
        <v>0</v>
      </c>
      <c r="AF53" s="101" t="n">
        <f aca="false">AC53/3600</f>
        <v>9.88841666666667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49209.31</v>
      </c>
      <c r="AN53" s="96" t="n">
        <f aca="false">Test!K394</f>
        <v>82.41</v>
      </c>
      <c r="AO53" s="96" t="n">
        <f aca="false">Test!L394</f>
        <v>0</v>
      </c>
      <c r="AP53" s="101" t="n">
        <f aca="false">AM53/3600</f>
        <v>13.6692527777778</v>
      </c>
      <c r="AQ53" s="102" t="n">
        <f aca="false">J53+AI53</f>
        <v>11021.4168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38234999985954</v>
      </c>
      <c r="AY53" s="104" t="n">
        <f aca="false">AN53/AD53</f>
        <v>1.0341322625172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28.2192</v>
      </c>
      <c r="K54" s="96" t="n">
        <f aca="false">Test!C395</f>
        <v>34.4816</v>
      </c>
      <c r="L54" s="96" t="n">
        <f aca="false">Test!D395</f>
        <v>40.1615</v>
      </c>
      <c r="M54" s="97" t="n">
        <f aca="false">Test!E395</f>
        <v>42.572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29848.86</v>
      </c>
      <c r="AD54" s="96" t="n">
        <f aca="false">Anchor!K395</f>
        <v>68.63</v>
      </c>
      <c r="AE54" s="96" t="n">
        <f aca="false">Anchor!L395</f>
        <v>0</v>
      </c>
      <c r="AF54" s="101" t="n">
        <f aca="false">AC54/3600</f>
        <v>8.29135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38657.35</v>
      </c>
      <c r="AN54" s="96" t="n">
        <f aca="false">Test!K395</f>
        <v>70.42</v>
      </c>
      <c r="AO54" s="96" t="n">
        <f aca="false">Test!L395</f>
        <v>0</v>
      </c>
      <c r="AP54" s="101" t="n">
        <f aca="false">AM54/3600</f>
        <v>10.7381527777778</v>
      </c>
      <c r="AQ54" s="102" t="n">
        <f aca="false">J54+AI54</f>
        <v>4034.1176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29510306256252</v>
      </c>
      <c r="AY54" s="104" t="n">
        <f aca="false">AN54/AD54</f>
        <v>1.026081888387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416.4824</v>
      </c>
      <c r="K55" s="110" t="n">
        <f aca="false">Test!C396</f>
        <v>33.115</v>
      </c>
      <c r="L55" s="110" t="n">
        <f aca="false">Test!D396</f>
        <v>39.0539</v>
      </c>
      <c r="M55" s="111" t="n">
        <f aca="false">Test!E396</f>
        <v>41.588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27348.26</v>
      </c>
      <c r="AD55" s="110" t="n">
        <f aca="false">Anchor!K396</f>
        <v>65.07</v>
      </c>
      <c r="AE55" s="110" t="n">
        <f aca="false">Anchor!L396</f>
        <v>0</v>
      </c>
      <c r="AF55" s="115" t="n">
        <f aca="false">AC55/3600</f>
        <v>7.59673888888889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34005.2</v>
      </c>
      <c r="AN55" s="110" t="n">
        <f aca="false">Test!K396</f>
        <v>64.4</v>
      </c>
      <c r="AO55" s="110" t="n">
        <f aca="false">Test!L396</f>
        <v>0</v>
      </c>
      <c r="AP55" s="115" t="n">
        <f aca="false">AM55/3600</f>
        <v>9.44588888888889</v>
      </c>
      <c r="AQ55" s="116" t="n">
        <f aca="false">J55+AI55</f>
        <v>1918.1032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1.24341365776104</v>
      </c>
      <c r="AY55" s="118" t="n">
        <f aca="false">AN55/AD55</f>
        <v>0.98970339634240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193.64</v>
      </c>
      <c r="K56" s="80" t="n">
        <f aca="false">Test!C397</f>
        <v>36.3193</v>
      </c>
      <c r="L56" s="80" t="n">
        <f aca="false">Test!D397</f>
        <v>41.4174</v>
      </c>
      <c r="M56" s="81" t="n">
        <f aca="false">Test!E397</f>
        <v>43.664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42531</v>
      </c>
      <c r="AD56" s="80" t="n">
        <f aca="false">Anchor!K397</f>
        <v>93.67</v>
      </c>
      <c r="AE56" s="80" t="n">
        <f aca="false">Anchor!L397</f>
        <v>0</v>
      </c>
      <c r="AF56" s="87" t="n">
        <f aca="false">AC56/3600</f>
        <v>11.8141666666667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60563.98</v>
      </c>
      <c r="AN56" s="80" t="n">
        <f aca="false">Test!K397</f>
        <v>99.72</v>
      </c>
      <c r="AO56" s="80" t="n">
        <f aca="false">Test!L397</f>
        <v>0</v>
      </c>
      <c r="AP56" s="87" t="n">
        <f aca="false">AM56/3600</f>
        <v>16.8233277777778</v>
      </c>
      <c r="AQ56" s="88" t="n">
        <f aca="false">J56+AI56</f>
        <v>21637.5712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42399614398909</v>
      </c>
      <c r="AY56" s="90" t="n">
        <f aca="false">AN56/AD56</f>
        <v>1.0645884488096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908.5584</v>
      </c>
      <c r="K57" s="96" t="n">
        <f aca="false">Test!C398</f>
        <v>35.0197</v>
      </c>
      <c r="L57" s="96" t="n">
        <f aca="false">Test!D398</f>
        <v>40.4243</v>
      </c>
      <c r="M57" s="97" t="n">
        <f aca="false">Test!E398</f>
        <v>42.789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32692.71</v>
      </c>
      <c r="AD57" s="96" t="n">
        <f aca="false">Anchor!K398</f>
        <v>74.04</v>
      </c>
      <c r="AE57" s="96" t="n">
        <f aca="false">Anchor!L398</f>
        <v>0</v>
      </c>
      <c r="AF57" s="101" t="n">
        <f aca="false">AC57/3600</f>
        <v>9.08130833333333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42731.96</v>
      </c>
      <c r="AN57" s="96" t="n">
        <f aca="false">Test!K398</f>
        <v>75.04</v>
      </c>
      <c r="AO57" s="96" t="n">
        <f aca="false">Test!L398</f>
        <v>0</v>
      </c>
      <c r="AP57" s="101" t="n">
        <f aca="false">AM57/3600</f>
        <v>11.8699888888889</v>
      </c>
      <c r="AQ57" s="102" t="n">
        <f aca="false">J57+AI57</f>
        <v>6593.5888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30707916229643</v>
      </c>
      <c r="AY57" s="104" t="n">
        <f aca="false">AN57/AD57</f>
        <v>1.0135062128579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908.0336</v>
      </c>
      <c r="K58" s="96" t="n">
        <f aca="false">Test!C399</f>
        <v>33.8171</v>
      </c>
      <c r="L58" s="96" t="n">
        <f aca="false">Test!D399</f>
        <v>39.5148</v>
      </c>
      <c r="M58" s="97" t="n">
        <f aca="false">Test!E399</f>
        <v>42.024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28774.54</v>
      </c>
      <c r="AD58" s="96" t="n">
        <f aca="false">Anchor!K399</f>
        <v>66.67</v>
      </c>
      <c r="AE58" s="96" t="n">
        <f aca="false">Anchor!L399</f>
        <v>0</v>
      </c>
      <c r="AF58" s="101" t="n">
        <f aca="false">AC58/3600</f>
        <v>7.99292777777778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36859.41</v>
      </c>
      <c r="AN58" s="96" t="n">
        <f aca="false">Test!K399</f>
        <v>68.06</v>
      </c>
      <c r="AO58" s="96" t="n">
        <f aca="false">Test!L399</f>
        <v>0</v>
      </c>
      <c r="AP58" s="101" t="n">
        <f aca="false">AM58/3600</f>
        <v>10.238725</v>
      </c>
      <c r="AQ58" s="102" t="n">
        <f aca="false">J58+AI58</f>
        <v>2813.932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28097304075061</v>
      </c>
      <c r="AY58" s="104" t="n">
        <f aca="false">AN58/AD58</f>
        <v>1.02084895755212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34.8368</v>
      </c>
      <c r="K59" s="110" t="n">
        <f aca="false">Test!C400</f>
        <v>32.3112</v>
      </c>
      <c r="L59" s="110" t="n">
        <f aca="false">Test!D400</f>
        <v>38.753</v>
      </c>
      <c r="M59" s="111" t="n">
        <f aca="false">Test!E400</f>
        <v>41.331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26677.74</v>
      </c>
      <c r="AD59" s="110" t="n">
        <f aca="false">Anchor!K400</f>
        <v>63.35</v>
      </c>
      <c r="AE59" s="110" t="n">
        <f aca="false">Anchor!L400</f>
        <v>0</v>
      </c>
      <c r="AF59" s="115" t="n">
        <f aca="false">AC59/3600</f>
        <v>7.41048333333333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32949.95</v>
      </c>
      <c r="AN59" s="110" t="n">
        <f aca="false">Test!K400</f>
        <v>63.65</v>
      </c>
      <c r="AO59" s="110" t="n">
        <f aca="false">Test!L400</f>
        <v>0</v>
      </c>
      <c r="AP59" s="115" t="n">
        <f aca="false">AM59/3600</f>
        <v>9.15276388888889</v>
      </c>
      <c r="AQ59" s="116" t="n">
        <f aca="false">J59+AI59</f>
        <v>1436.4576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23511024547057</v>
      </c>
      <c r="AY59" s="118" t="n">
        <f aca="false">AN59/AD59</f>
        <v>1.0047355958958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27412871970725</v>
      </c>
      <c r="AY64" s="129" t="n">
        <f aca="false">GEOMEAN(AY4:AY59)</f>
        <v>1.05451616853589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1685.5900147593</v>
      </c>
      <c r="AD80" s="267" t="n">
        <f aca="false">GEOMEAN(AD4:AD59)</f>
        <v>46.5217189716186</v>
      </c>
      <c r="AE80" s="267"/>
      <c r="AF80" s="238" t="n">
        <f aca="false">GEOMEAN(AF4:AF59)</f>
        <v>6.0237750040998</v>
      </c>
      <c r="AH80" s="267"/>
      <c r="AL80" s="267"/>
      <c r="AM80" s="267" t="n">
        <f aca="false">GEOMEAN(AM4:AM59)</f>
        <v>27630.2330416015</v>
      </c>
      <c r="AN80" s="267" t="n">
        <f aca="false">GEOMEAN(AN4:AN59)</f>
        <v>49.0579048436547</v>
      </c>
      <c r="AO80" s="267"/>
      <c r="AP80" s="238" t="n">
        <f aca="false">GEOMEAN(AP4:AP59)</f>
        <v>7.675064733778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68.673958333333</v>
      </c>
      <c r="AD81" s="237" t="n">
        <f aca="false">SUM(AD4:AD59)/3600</f>
        <v>0.775413888888889</v>
      </c>
      <c r="AF81" s="269" t="n">
        <f aca="false">SUM(AF4:AF59)</f>
        <v>368.673958333333</v>
      </c>
      <c r="AM81" s="237" t="n">
        <f aca="false">SUM(AM4:AM59)/3600</f>
        <v>474.493044444444</v>
      </c>
      <c r="AN81" s="237" t="n">
        <f aca="false">SUM(AN4:AN59)/3600</f>
        <v>0.820080555555556</v>
      </c>
      <c r="AP81" s="269" t="n">
        <f aca="false">SUM(AP4:AP59)</f>
        <v>474.493044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3.5 (two weights case:w=0.5,1)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3.5 (two weights case:w=0.5,1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199.5776</v>
      </c>
      <c r="K20" s="80" t="n">
        <f aca="false">Test!C305</f>
        <v>41.4251</v>
      </c>
      <c r="L20" s="80" t="n">
        <f aca="false">Test!D305</f>
        <v>43.3005</v>
      </c>
      <c r="M20" s="81" t="n">
        <f aca="false">Test!E305</f>
        <v>44.945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0550.81</v>
      </c>
      <c r="AD20" s="80" t="n">
        <f aca="false">Anchor!K305</f>
        <v>39.52</v>
      </c>
      <c r="AE20" s="80" t="n">
        <f aca="false">Anchor!L305</f>
        <v>0</v>
      </c>
      <c r="AF20" s="87" t="n">
        <f aca="false">AC20/3600</f>
        <v>5.70855833333333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5692.56</v>
      </c>
      <c r="AN20" s="80" t="n">
        <f aca="false">Test!K305</f>
        <v>45.58</v>
      </c>
      <c r="AO20" s="80" t="n">
        <f aca="false">Test!L305</f>
        <v>0</v>
      </c>
      <c r="AP20" s="87" t="n">
        <f aca="false">AM20/3600</f>
        <v>7.13682222222222</v>
      </c>
      <c r="AQ20" s="88" t="n">
        <f aca="false">J20+AI20</f>
        <v>4931.6784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25019695087444</v>
      </c>
      <c r="AY20" s="90" t="n">
        <f aca="false">AN20/AD20</f>
        <v>1.15334008097166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33.4752</v>
      </c>
      <c r="K21" s="96" t="n">
        <f aca="false">Test!C306</f>
        <v>39.8873</v>
      </c>
      <c r="L21" s="96" t="n">
        <f aca="false">Test!D306</f>
        <v>42.1565</v>
      </c>
      <c r="M21" s="97" t="n">
        <f aca="false">Test!E306</f>
        <v>43.462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17575.55</v>
      </c>
      <c r="AD21" s="96" t="n">
        <f aca="false">Anchor!K306</f>
        <v>36.76</v>
      </c>
      <c r="AE21" s="96" t="n">
        <f aca="false">Anchor!L306</f>
        <v>0</v>
      </c>
      <c r="AF21" s="101" t="n">
        <f aca="false">AC21/3600</f>
        <v>4.88209722222222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1004.84</v>
      </c>
      <c r="AN21" s="96" t="n">
        <f aca="false">Test!K306</f>
        <v>41.37</v>
      </c>
      <c r="AO21" s="96" t="n">
        <f aca="false">Test!L306</f>
        <v>0</v>
      </c>
      <c r="AP21" s="101" t="n">
        <f aca="false">AM21/3600</f>
        <v>5.83467777777778</v>
      </c>
      <c r="AQ21" s="102" t="n">
        <f aca="false">J21+AI21</f>
        <v>2538.7344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19511708026207</v>
      </c>
      <c r="AY21" s="104" t="n">
        <f aca="false">AN21/AD21</f>
        <v>1.1254080522306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574.1016</v>
      </c>
      <c r="K22" s="96" t="n">
        <f aca="false">Test!C307</f>
        <v>38.0905</v>
      </c>
      <c r="L22" s="96" t="n">
        <f aca="false">Test!D307</f>
        <v>41.2602</v>
      </c>
      <c r="M22" s="97" t="n">
        <f aca="false">Test!E307</f>
        <v>42.475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5580.97</v>
      </c>
      <c r="AD22" s="96" t="n">
        <f aca="false">Anchor!K307</f>
        <v>33.3</v>
      </c>
      <c r="AE22" s="96" t="n">
        <f aca="false">Anchor!L307</f>
        <v>0</v>
      </c>
      <c r="AF22" s="101" t="n">
        <f aca="false">AC22/3600</f>
        <v>4.32804722222222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18330.41</v>
      </c>
      <c r="AN22" s="96" t="n">
        <f aca="false">Test!K307</f>
        <v>38.11</v>
      </c>
      <c r="AO22" s="96" t="n">
        <f aca="false">Test!L307</f>
        <v>0</v>
      </c>
      <c r="AP22" s="101" t="n">
        <f aca="false">AM22/3600</f>
        <v>5.09178055555556</v>
      </c>
      <c r="AQ22" s="102" t="n">
        <f aca="false">J22+AI22</f>
        <v>1422.0048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17646141414816</v>
      </c>
      <c r="AY22" s="104" t="n">
        <f aca="false">AN22/AD22</f>
        <v>1.1444444444444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35.4768</v>
      </c>
      <c r="K23" s="110" t="n">
        <f aca="false">Test!C308</f>
        <v>36.1556</v>
      </c>
      <c r="L23" s="110" t="n">
        <f aca="false">Test!D308</f>
        <v>40.2471</v>
      </c>
      <c r="M23" s="111" t="n">
        <f aca="false">Test!E308</f>
        <v>41.409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4038.9</v>
      </c>
      <c r="AD23" s="110" t="n">
        <f aca="false">Anchor!K308</f>
        <v>31.73</v>
      </c>
      <c r="AE23" s="110" t="n">
        <f aca="false">Anchor!L308</f>
        <v>0</v>
      </c>
      <c r="AF23" s="115" t="n">
        <f aca="false">AC23/3600</f>
        <v>3.89969444444444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6649.79</v>
      </c>
      <c r="AN23" s="110" t="n">
        <f aca="false">Test!K308</f>
        <v>36.09</v>
      </c>
      <c r="AO23" s="110" t="n">
        <f aca="false">Test!L308</f>
        <v>0</v>
      </c>
      <c r="AP23" s="115" t="n">
        <f aca="false">AM23/3600</f>
        <v>4.62494166666667</v>
      </c>
      <c r="AQ23" s="116" t="n">
        <f aca="false">J23+AI23</f>
        <v>805.4808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18597539693281</v>
      </c>
      <c r="AY23" s="118" t="n">
        <f aca="false">AN23/AD23</f>
        <v>1.13740939174283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51.8192</v>
      </c>
      <c r="K24" s="80" t="n">
        <f aca="false">Test!C309</f>
        <v>40.7134</v>
      </c>
      <c r="L24" s="80" t="n">
        <f aca="false">Test!D309</f>
        <v>42.7473</v>
      </c>
      <c r="M24" s="81" t="n">
        <f aca="false">Test!E309</f>
        <v>44.183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19749.99</v>
      </c>
      <c r="AD24" s="80" t="n">
        <f aca="false">Anchor!K309</f>
        <v>33.77</v>
      </c>
      <c r="AE24" s="80" t="n">
        <f aca="false">Anchor!L309</f>
        <v>0</v>
      </c>
      <c r="AF24" s="87" t="n">
        <f aca="false">AC24/3600</f>
        <v>5.48610833333333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0895.31</v>
      </c>
      <c r="AN24" s="80" t="n">
        <f aca="false">Test!K309</f>
        <v>39.06</v>
      </c>
      <c r="AO24" s="80" t="n">
        <f aca="false">Test!L309</f>
        <v>0</v>
      </c>
      <c r="AP24" s="87" t="n">
        <f aca="false">AM24/3600</f>
        <v>5.80425277777778</v>
      </c>
      <c r="AQ24" s="88" t="n">
        <f aca="false">J24+AI24</f>
        <v>3383.92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05799091543844</v>
      </c>
      <c r="AY24" s="90" t="n">
        <f aca="false">AN24/AD24</f>
        <v>1.1566479123482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08.1584</v>
      </c>
      <c r="K25" s="96" t="n">
        <f aca="false">Test!C310</f>
        <v>39.0316</v>
      </c>
      <c r="L25" s="96" t="n">
        <f aca="false">Test!D310</f>
        <v>41.6506</v>
      </c>
      <c r="M25" s="97" t="n">
        <f aca="false">Test!E310</f>
        <v>42.851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17149.74</v>
      </c>
      <c r="AD25" s="96" t="n">
        <f aca="false">Anchor!K310</f>
        <v>31.74</v>
      </c>
      <c r="AE25" s="96" t="n">
        <f aca="false">Anchor!L310</f>
        <v>0</v>
      </c>
      <c r="AF25" s="101" t="n">
        <f aca="false">AC25/3600</f>
        <v>4.76381666666667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18298.56</v>
      </c>
      <c r="AN25" s="96" t="n">
        <f aca="false">Test!K310</f>
        <v>38.83</v>
      </c>
      <c r="AO25" s="96" t="n">
        <f aca="false">Test!L310</f>
        <v>0</v>
      </c>
      <c r="AP25" s="101" t="n">
        <f aca="false">AM25/3600</f>
        <v>5.08293333333333</v>
      </c>
      <c r="AQ25" s="102" t="n">
        <f aca="false">J25+AI25</f>
        <v>1813.4176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0669876044768</v>
      </c>
      <c r="AY25" s="104" t="n">
        <f aca="false">AN25/AD25</f>
        <v>1.22337744171393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60.3816</v>
      </c>
      <c r="K26" s="96" t="n">
        <f aca="false">Test!C311</f>
        <v>37.1368</v>
      </c>
      <c r="L26" s="96" t="n">
        <f aca="false">Test!D311</f>
        <v>40.7465</v>
      </c>
      <c r="M26" s="97" t="n">
        <f aca="false">Test!E311</f>
        <v>41.906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5233.31</v>
      </c>
      <c r="AD26" s="96" t="n">
        <f aca="false">Anchor!K311</f>
        <v>30.93</v>
      </c>
      <c r="AE26" s="96" t="n">
        <f aca="false">Anchor!L311</f>
        <v>0</v>
      </c>
      <c r="AF26" s="101" t="n">
        <f aca="false">AC26/3600</f>
        <v>4.231475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16528.48</v>
      </c>
      <c r="AN26" s="96" t="n">
        <f aca="false">Test!K311</f>
        <v>38.58</v>
      </c>
      <c r="AO26" s="96" t="n">
        <f aca="false">Test!L311</f>
        <v>0</v>
      </c>
      <c r="AP26" s="101" t="n">
        <f aca="false">AM26/3600</f>
        <v>4.59124444444444</v>
      </c>
      <c r="AQ26" s="102" t="n">
        <f aca="false">J26+AI26</f>
        <v>1008.2848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08502223088744</v>
      </c>
      <c r="AY26" s="104" t="n">
        <f aca="false">AN26/AD26</f>
        <v>1.2473326867119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12.656</v>
      </c>
      <c r="K27" s="110" t="n">
        <f aca="false">Test!C312</f>
        <v>35.2085</v>
      </c>
      <c r="L27" s="110" t="n">
        <f aca="false">Test!D312</f>
        <v>39.9773</v>
      </c>
      <c r="M27" s="111" t="n">
        <f aca="false">Test!E312</f>
        <v>41.182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3972.62</v>
      </c>
      <c r="AD27" s="110" t="n">
        <f aca="false">Anchor!K312</f>
        <v>31.7</v>
      </c>
      <c r="AE27" s="110" t="n">
        <f aca="false">Anchor!L312</f>
        <v>0</v>
      </c>
      <c r="AF27" s="115" t="n">
        <f aca="false">AC27/3600</f>
        <v>3.88128333333333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5520.2</v>
      </c>
      <c r="AN27" s="110" t="n">
        <f aca="false">Test!K312</f>
        <v>37.81</v>
      </c>
      <c r="AO27" s="110" t="n">
        <f aca="false">Test!L312</f>
        <v>0</v>
      </c>
      <c r="AP27" s="115" t="n">
        <f aca="false">AM27/3600</f>
        <v>4.31116666666667</v>
      </c>
      <c r="AQ27" s="116" t="n">
        <f aca="false">J27+AI27</f>
        <v>582.66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11075803965183</v>
      </c>
      <c r="AY27" s="118" t="n">
        <f aca="false">AN27/AD27</f>
        <v>1.19274447949527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117.6736</v>
      </c>
      <c r="K28" s="80" t="n">
        <f aca="false">Test!C313</f>
        <v>39.97</v>
      </c>
      <c r="L28" s="80" t="n">
        <f aca="false">Test!D313</f>
        <v>42.2071</v>
      </c>
      <c r="M28" s="81" t="n">
        <f aca="false">Test!E313</f>
        <v>43.551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0157.8</v>
      </c>
      <c r="AD28" s="80" t="n">
        <f aca="false">Anchor!K313</f>
        <v>45.69</v>
      </c>
      <c r="AE28" s="80" t="n">
        <f aca="false">Anchor!L313</f>
        <v>0</v>
      </c>
      <c r="AF28" s="87" t="n">
        <f aca="false">AC28/3600</f>
        <v>5.59938888888889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5205.72</v>
      </c>
      <c r="AN28" s="80" t="n">
        <f aca="false">Test!K313</f>
        <v>45.55</v>
      </c>
      <c r="AO28" s="80" t="n">
        <f aca="false">Test!L313</f>
        <v>0</v>
      </c>
      <c r="AP28" s="87" t="n">
        <f aca="false">AM28/3600</f>
        <v>7.00158888888889</v>
      </c>
      <c r="AQ28" s="88" t="n">
        <f aca="false">J28+AI28</f>
        <v>8844.504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25042018474238</v>
      </c>
      <c r="AY28" s="90" t="n">
        <f aca="false">AN28/AD28</f>
        <v>0.996935872182097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315.4624</v>
      </c>
      <c r="K29" s="96" t="n">
        <f aca="false">Test!C314</f>
        <v>37.8779</v>
      </c>
      <c r="L29" s="96" t="n">
        <f aca="false">Test!D314</f>
        <v>40.612</v>
      </c>
      <c r="M29" s="97" t="n">
        <f aca="false">Test!E314</f>
        <v>41.699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5525.53</v>
      </c>
      <c r="AD29" s="96" t="n">
        <f aca="false">Anchor!K314</f>
        <v>37.42</v>
      </c>
      <c r="AE29" s="96" t="n">
        <f aca="false">Anchor!L314</f>
        <v>0</v>
      </c>
      <c r="AF29" s="101" t="n">
        <f aca="false">AC29/3600</f>
        <v>4.31264722222222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20075.57</v>
      </c>
      <c r="AN29" s="96" t="n">
        <f aca="false">Test!K314</f>
        <v>39.68</v>
      </c>
      <c r="AO29" s="96" t="n">
        <f aca="false">Test!L314</f>
        <v>0</v>
      </c>
      <c r="AP29" s="101" t="n">
        <f aca="false">AM29/3600</f>
        <v>5.57654722222222</v>
      </c>
      <c r="AQ29" s="102" t="n">
        <f aca="false">J29+AI29</f>
        <v>4343.6248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29306825596292</v>
      </c>
      <c r="AY29" s="104" t="n">
        <f aca="false">AN29/AD29</f>
        <v>1.0603955104222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168.6552</v>
      </c>
      <c r="K30" s="96" t="n">
        <f aca="false">Test!C315</f>
        <v>35.7768</v>
      </c>
      <c r="L30" s="96" t="n">
        <f aca="false">Test!D315</f>
        <v>39.4192</v>
      </c>
      <c r="M30" s="97" t="n">
        <f aca="false">Test!E315</f>
        <v>40.49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3805.49</v>
      </c>
      <c r="AD30" s="96" t="n">
        <f aca="false">Anchor!K315</f>
        <v>34.79</v>
      </c>
      <c r="AE30" s="96" t="n">
        <f aca="false">Anchor!L315</f>
        <v>0</v>
      </c>
      <c r="AF30" s="101" t="n">
        <f aca="false">AC30/3600</f>
        <v>3.83485833333333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7140.98</v>
      </c>
      <c r="AN30" s="96" t="n">
        <f aca="false">Test!K315</f>
        <v>35.52</v>
      </c>
      <c r="AO30" s="96" t="n">
        <f aca="false">Test!L315</f>
        <v>0</v>
      </c>
      <c r="AP30" s="101" t="n">
        <f aca="false">AM30/3600</f>
        <v>4.76138333333333</v>
      </c>
      <c r="AQ30" s="102" t="n">
        <f aca="false">J30+AI30</f>
        <v>2294.2472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24160605672091</v>
      </c>
      <c r="AY30" s="104" t="n">
        <f aca="false">AN30/AD30</f>
        <v>1.02098304110377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06.412</v>
      </c>
      <c r="K31" s="110" t="n">
        <f aca="false">Test!C316</f>
        <v>33.6815</v>
      </c>
      <c r="L31" s="110" t="n">
        <f aca="false">Test!D316</f>
        <v>38.0235</v>
      </c>
      <c r="M31" s="111" t="n">
        <f aca="false">Test!E316</f>
        <v>39.306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2658.76</v>
      </c>
      <c r="AD31" s="110" t="n">
        <f aca="false">Anchor!K316</f>
        <v>31.79</v>
      </c>
      <c r="AE31" s="110" t="n">
        <f aca="false">Anchor!L316</f>
        <v>0</v>
      </c>
      <c r="AF31" s="115" t="n">
        <f aca="false">AC31/3600</f>
        <v>3.51632222222222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5399.77</v>
      </c>
      <c r="AN31" s="110" t="n">
        <f aca="false">Test!K316</f>
        <v>33.1</v>
      </c>
      <c r="AO31" s="110" t="n">
        <f aca="false">Test!L316</f>
        <v>0</v>
      </c>
      <c r="AP31" s="115" t="n">
        <f aca="false">AM31/3600</f>
        <v>4.27771388888889</v>
      </c>
      <c r="AQ31" s="116" t="n">
        <f aca="false">J31+AI31</f>
        <v>1209.5176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21653068704992</v>
      </c>
      <c r="AY31" s="118" t="n">
        <f aca="false">AN31/AD31</f>
        <v>1.04120792702108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502.136</v>
      </c>
      <c r="K32" s="80" t="n">
        <f aca="false">Test!C317</f>
        <v>38.8895</v>
      </c>
      <c r="L32" s="80" t="n">
        <f aca="false">Test!D317</f>
        <v>41.3702</v>
      </c>
      <c r="M32" s="81" t="n">
        <f aca="false">Test!E317</f>
        <v>42.57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17653.06</v>
      </c>
      <c r="AD32" s="80" t="n">
        <f aca="false">Anchor!K317</f>
        <v>41.03</v>
      </c>
      <c r="AE32" s="80" t="n">
        <f aca="false">Anchor!L317</f>
        <v>0</v>
      </c>
      <c r="AF32" s="87" t="n">
        <f aca="false">AC32/3600</f>
        <v>4.90362777777778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1637.84</v>
      </c>
      <c r="AN32" s="80" t="n">
        <f aca="false">Test!K317</f>
        <v>41.81</v>
      </c>
      <c r="AO32" s="80" t="n">
        <f aca="false">Test!L317</f>
        <v>0</v>
      </c>
      <c r="AP32" s="87" t="n">
        <f aca="false">AM32/3600</f>
        <v>6.01051111111111</v>
      </c>
      <c r="AQ32" s="88" t="n">
        <f aca="false">J32+AI32</f>
        <v>6228.9664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22572743762271</v>
      </c>
      <c r="AY32" s="90" t="n">
        <f aca="false">AN32/AD32</f>
        <v>1.0190104801364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072.504</v>
      </c>
      <c r="K33" s="96" t="n">
        <f aca="false">Test!C318</f>
        <v>36.7969</v>
      </c>
      <c r="L33" s="96" t="n">
        <f aca="false">Test!D318</f>
        <v>39.8219</v>
      </c>
      <c r="M33" s="97" t="n">
        <f aca="false">Test!E318</f>
        <v>40.895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5158.12</v>
      </c>
      <c r="AD33" s="96" t="n">
        <f aca="false">Anchor!K318</f>
        <v>34.96</v>
      </c>
      <c r="AE33" s="96" t="n">
        <f aca="false">Anchor!L318</f>
        <v>0</v>
      </c>
      <c r="AF33" s="101" t="n">
        <f aca="false">AC33/3600</f>
        <v>4.21058888888889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17838.31</v>
      </c>
      <c r="AN33" s="96" t="n">
        <f aca="false">Test!K318</f>
        <v>37.78</v>
      </c>
      <c r="AO33" s="96" t="n">
        <f aca="false">Test!L318</f>
        <v>0</v>
      </c>
      <c r="AP33" s="101" t="n">
        <f aca="false">AM33/3600</f>
        <v>4.95508611111111</v>
      </c>
      <c r="AQ33" s="102" t="n">
        <f aca="false">J33+AI33</f>
        <v>3100.6664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17681546260354</v>
      </c>
      <c r="AY33" s="104" t="n">
        <f aca="false">AN33/AD33</f>
        <v>1.0806636155606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485.8464</v>
      </c>
      <c r="K34" s="96" t="n">
        <f aca="false">Test!C319</f>
        <v>34.6995</v>
      </c>
      <c r="L34" s="96" t="n">
        <f aca="false">Test!D319</f>
        <v>38.6502</v>
      </c>
      <c r="M34" s="97" t="n">
        <f aca="false">Test!E319</f>
        <v>39.833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4494.08</v>
      </c>
      <c r="AD34" s="96" t="n">
        <f aca="false">Anchor!K319</f>
        <v>34.45</v>
      </c>
      <c r="AE34" s="96" t="n">
        <f aca="false">Anchor!L319</f>
        <v>0</v>
      </c>
      <c r="AF34" s="101" t="n">
        <f aca="false">AC34/3600</f>
        <v>4.02613333333333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5723.18</v>
      </c>
      <c r="AN34" s="96" t="n">
        <f aca="false">Test!K319</f>
        <v>34.49</v>
      </c>
      <c r="AO34" s="96" t="n">
        <f aca="false">Test!L319</f>
        <v>0</v>
      </c>
      <c r="AP34" s="101" t="n">
        <f aca="false">AM34/3600</f>
        <v>4.36755</v>
      </c>
      <c r="AQ34" s="102" t="n">
        <f aca="false">J34+AI34</f>
        <v>1611.4384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08480013909127</v>
      </c>
      <c r="AY34" s="104" t="n">
        <f aca="false">AN34/AD34</f>
        <v>1.001161103047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56.3912</v>
      </c>
      <c r="K35" s="110" t="n">
        <f aca="false">Test!C320</f>
        <v>32.6871</v>
      </c>
      <c r="L35" s="110" t="n">
        <f aca="false">Test!D320</f>
        <v>37.6646</v>
      </c>
      <c r="M35" s="111" t="n">
        <f aca="false">Test!E320</f>
        <v>39.069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2365.23</v>
      </c>
      <c r="AD35" s="110" t="n">
        <f aca="false">Anchor!K320</f>
        <v>31.15</v>
      </c>
      <c r="AE35" s="110" t="n">
        <f aca="false">Anchor!L320</f>
        <v>0</v>
      </c>
      <c r="AF35" s="115" t="n">
        <f aca="false">AC35/3600</f>
        <v>3.43478611111111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4536.17</v>
      </c>
      <c r="AN35" s="110" t="n">
        <f aca="false">Test!K320</f>
        <v>32.71</v>
      </c>
      <c r="AO35" s="110" t="n">
        <f aca="false">Test!L320</f>
        <v>0</v>
      </c>
      <c r="AP35" s="115" t="n">
        <f aca="false">AM35/3600</f>
        <v>4.037825</v>
      </c>
      <c r="AQ35" s="116" t="n">
        <f aca="false">J35+AI35</f>
        <v>859.4968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17556810508175</v>
      </c>
      <c r="AY35" s="118" t="n">
        <f aca="false">AN35/AD35</f>
        <v>1.05008025682183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145.1648</v>
      </c>
      <c r="K36" s="80" t="n">
        <f aca="false">Test!C321</f>
        <v>38.4508</v>
      </c>
      <c r="L36" s="80" t="n">
        <f aca="false">Test!D321</f>
        <v>40.0062</v>
      </c>
      <c r="M36" s="81" t="n">
        <f aca="false">Test!E321</f>
        <v>43.288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43901.31</v>
      </c>
      <c r="AD36" s="80" t="n">
        <f aca="false">Anchor!K321</f>
        <v>85.22</v>
      </c>
      <c r="AE36" s="80" t="n">
        <f aca="false">Anchor!L321</f>
        <v>0</v>
      </c>
      <c r="AF36" s="87" t="n">
        <f aca="false">AC36/3600</f>
        <v>12.1948083333333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58314.24</v>
      </c>
      <c r="AN36" s="80" t="n">
        <f aca="false">Test!K321</f>
        <v>92.83</v>
      </c>
      <c r="AO36" s="80" t="n">
        <f aca="false">Test!L321</f>
        <v>0</v>
      </c>
      <c r="AP36" s="87" t="n">
        <f aca="false">AM36/3600</f>
        <v>16.1984</v>
      </c>
      <c r="AQ36" s="88" t="n">
        <f aca="false">J36+AI36</f>
        <v>19726.0352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32830295952444</v>
      </c>
      <c r="AY36" s="90" t="n">
        <f aca="false">AN36/AD36</f>
        <v>1.0892982867871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038.7912</v>
      </c>
      <c r="K37" s="96" t="n">
        <f aca="false">Test!C322</f>
        <v>37.086</v>
      </c>
      <c r="L37" s="96" t="n">
        <f aca="false">Test!D322</f>
        <v>39.1431</v>
      </c>
      <c r="M37" s="97" t="n">
        <f aca="false">Test!E322</f>
        <v>41.923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35538.9</v>
      </c>
      <c r="AD37" s="96" t="n">
        <f aca="false">Anchor!K322</f>
        <v>72.29</v>
      </c>
      <c r="AE37" s="96" t="n">
        <f aca="false">Anchor!L322</f>
        <v>0</v>
      </c>
      <c r="AF37" s="101" t="n">
        <f aca="false">AC37/3600</f>
        <v>9.87191666666667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44088.88</v>
      </c>
      <c r="AN37" s="96" t="n">
        <f aca="false">Test!K322</f>
        <v>76.71</v>
      </c>
      <c r="AO37" s="96" t="n">
        <f aca="false">Test!L322</f>
        <v>0</v>
      </c>
      <c r="AP37" s="101" t="n">
        <f aca="false">AM37/3600</f>
        <v>12.2469111111111</v>
      </c>
      <c r="AQ37" s="102" t="n">
        <f aca="false">J37+AI37</f>
        <v>7603.5744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24058088460813</v>
      </c>
      <c r="AY37" s="104" t="n">
        <f aca="false">AN37/AD37</f>
        <v>1.0611426200027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1892.0848</v>
      </c>
      <c r="K38" s="96" t="n">
        <f aca="false">Test!C323</f>
        <v>35.5674</v>
      </c>
      <c r="L38" s="96" t="n">
        <f aca="false">Test!D323</f>
        <v>38.5162</v>
      </c>
      <c r="M38" s="97" t="n">
        <f aca="false">Test!E323</f>
        <v>40.787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1359.35</v>
      </c>
      <c r="AD38" s="96" t="n">
        <f aca="false">Anchor!K323</f>
        <v>67.23</v>
      </c>
      <c r="AE38" s="96" t="n">
        <f aca="false">Anchor!L323</f>
        <v>0</v>
      </c>
      <c r="AF38" s="101" t="n">
        <f aca="false">AC38/3600</f>
        <v>8.71093055555556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38366.24</v>
      </c>
      <c r="AN38" s="96" t="n">
        <f aca="false">Test!K323</f>
        <v>71.64</v>
      </c>
      <c r="AO38" s="96" t="n">
        <f aca="false">Test!L323</f>
        <v>0</v>
      </c>
      <c r="AP38" s="101" t="n">
        <f aca="false">AM38/3600</f>
        <v>10.6572888888889</v>
      </c>
      <c r="AQ38" s="102" t="n">
        <f aca="false">J38+AI38</f>
        <v>3944.7808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22343862356841</v>
      </c>
      <c r="AY38" s="104" t="n">
        <f aca="false">AN38/AD38</f>
        <v>1.0655957161981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035.0088</v>
      </c>
      <c r="K39" s="110" t="n">
        <f aca="false">Test!C324</f>
        <v>33.8286</v>
      </c>
      <c r="L39" s="110" t="n">
        <f aca="false">Test!D324</f>
        <v>37.711</v>
      </c>
      <c r="M39" s="111" t="n">
        <f aca="false">Test!E324</f>
        <v>39.403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28572.37</v>
      </c>
      <c r="AD39" s="110" t="n">
        <f aca="false">Anchor!K324</f>
        <v>63.84</v>
      </c>
      <c r="AE39" s="110" t="n">
        <f aca="false">Anchor!L324</f>
        <v>0</v>
      </c>
      <c r="AF39" s="115" t="n">
        <f aca="false">AC39/3600</f>
        <v>7.93676944444444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33796.39</v>
      </c>
      <c r="AN39" s="110" t="n">
        <f aca="false">Test!K324</f>
        <v>66.72</v>
      </c>
      <c r="AO39" s="110" t="n">
        <f aca="false">Test!L324</f>
        <v>0</v>
      </c>
      <c r="AP39" s="115" t="n">
        <f aca="false">AM39/3600</f>
        <v>9.38788611111111</v>
      </c>
      <c r="AQ39" s="116" t="n">
        <f aca="false">J39+AI39</f>
        <v>2207.5456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18283467559744</v>
      </c>
      <c r="AY39" s="118" t="n">
        <f aca="false">AN39/AD39</f>
        <v>1.0451127819548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117.392</v>
      </c>
      <c r="K40" s="80" t="n">
        <f aca="false">Test!C325</f>
        <v>37.7456</v>
      </c>
      <c r="L40" s="80" t="n">
        <f aca="false">Test!D325</f>
        <v>39.5584</v>
      </c>
      <c r="M40" s="81" t="n">
        <f aca="false">Test!E325</f>
        <v>42.649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0073.13</v>
      </c>
      <c r="AD40" s="80" t="n">
        <f aca="false">Anchor!K325</f>
        <v>74.54</v>
      </c>
      <c r="AE40" s="80" t="n">
        <f aca="false">Anchor!L325</f>
        <v>0</v>
      </c>
      <c r="AF40" s="87" t="n">
        <f aca="false">AC40/3600</f>
        <v>11.131425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47327.94</v>
      </c>
      <c r="AN40" s="80" t="n">
        <f aca="false">Test!K325</f>
        <v>80.8</v>
      </c>
      <c r="AO40" s="80" t="n">
        <f aca="false">Test!L325</f>
        <v>0</v>
      </c>
      <c r="AP40" s="87" t="n">
        <f aca="false">AM40/3600</f>
        <v>13.14665</v>
      </c>
      <c r="AQ40" s="88" t="n">
        <f aca="false">J40+AI40</f>
        <v>11698.2624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18103926496383</v>
      </c>
      <c r="AY40" s="90" t="n">
        <f aca="false">AN40/AD40</f>
        <v>1.08398175476254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728.7056</v>
      </c>
      <c r="K41" s="96" t="n">
        <f aca="false">Test!C326</f>
        <v>36.35</v>
      </c>
      <c r="L41" s="96" t="n">
        <f aca="false">Test!D326</f>
        <v>38.7905</v>
      </c>
      <c r="M41" s="97" t="n">
        <f aca="false">Test!E326</f>
        <v>41.279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33760.43</v>
      </c>
      <c r="AD41" s="96" t="n">
        <f aca="false">Anchor!K326</f>
        <v>66.93</v>
      </c>
      <c r="AE41" s="96" t="n">
        <f aca="false">Anchor!L326</f>
        <v>0</v>
      </c>
      <c r="AF41" s="101" t="n">
        <f aca="false">AC41/3600</f>
        <v>9.37789722222222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38508.64</v>
      </c>
      <c r="AN41" s="96" t="n">
        <f aca="false">Test!K326</f>
        <v>72.91</v>
      </c>
      <c r="AO41" s="96" t="n">
        <f aca="false">Test!L326</f>
        <v>0</v>
      </c>
      <c r="AP41" s="101" t="n">
        <f aca="false">AM41/3600</f>
        <v>10.6968444444444</v>
      </c>
      <c r="AQ41" s="102" t="n">
        <f aca="false">J41+AI41</f>
        <v>5293.4888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14064423942468</v>
      </c>
      <c r="AY41" s="104" t="n">
        <f aca="false">AN41/AD41</f>
        <v>1.089347079037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796.4648</v>
      </c>
      <c r="K42" s="96" t="n">
        <f aca="false">Test!C327</f>
        <v>34.7184</v>
      </c>
      <c r="L42" s="96" t="n">
        <f aca="false">Test!D327</f>
        <v>38.1092</v>
      </c>
      <c r="M42" s="97" t="n">
        <f aca="false">Test!E327</f>
        <v>40.084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0281.4</v>
      </c>
      <c r="AD42" s="96" t="n">
        <f aca="false">Anchor!K327</f>
        <v>63.12</v>
      </c>
      <c r="AE42" s="96" t="n">
        <f aca="false">Anchor!L327</f>
        <v>0</v>
      </c>
      <c r="AF42" s="101" t="n">
        <f aca="false">AC42/3600</f>
        <v>8.4115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34495.89</v>
      </c>
      <c r="AN42" s="96" t="n">
        <f aca="false">Test!K327</f>
        <v>68.72</v>
      </c>
      <c r="AO42" s="96" t="n">
        <f aca="false">Test!L327</f>
        <v>0</v>
      </c>
      <c r="AP42" s="101" t="n">
        <f aca="false">AM42/3600</f>
        <v>9.58219166666667</v>
      </c>
      <c r="AQ42" s="102" t="n">
        <f aca="false">J42+AI42</f>
        <v>2849.1608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13917751491014</v>
      </c>
      <c r="AY42" s="104" t="n">
        <f aca="false">AN42/AD42</f>
        <v>1.0887198986058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463.2992</v>
      </c>
      <c r="K43" s="110" t="n">
        <f aca="false">Test!C328</f>
        <v>32.9395</v>
      </c>
      <c r="L43" s="110" t="n">
        <f aca="false">Test!D328</f>
        <v>37.4679</v>
      </c>
      <c r="M43" s="111" t="n">
        <f aca="false">Test!E328</f>
        <v>39.001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28034.22</v>
      </c>
      <c r="AD43" s="110" t="n">
        <f aca="false">Anchor!K328</f>
        <v>62</v>
      </c>
      <c r="AE43" s="110" t="n">
        <f aca="false">Anchor!L328</f>
        <v>0</v>
      </c>
      <c r="AF43" s="115" t="n">
        <f aca="false">AC43/3600</f>
        <v>7.78728333333333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32571.38</v>
      </c>
      <c r="AN43" s="110" t="n">
        <f aca="false">Test!K328</f>
        <v>67.61</v>
      </c>
      <c r="AO43" s="110" t="n">
        <f aca="false">Test!L328</f>
        <v>0</v>
      </c>
      <c r="AP43" s="115" t="n">
        <f aca="false">AM43/3600</f>
        <v>9.04760555555556</v>
      </c>
      <c r="AQ43" s="116" t="n">
        <f aca="false">J43+AI43</f>
        <v>1635.836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16184363253196</v>
      </c>
      <c r="AY43" s="118" t="n">
        <f aca="false">AN43/AD43</f>
        <v>1.09048387096774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1987.7912</v>
      </c>
      <c r="K44" s="80" t="n">
        <f aca="false">Test!C329</f>
        <v>39.1023</v>
      </c>
      <c r="L44" s="80" t="n">
        <f aca="false">Test!D329</f>
        <v>43.526</v>
      </c>
      <c r="M44" s="81" t="n">
        <f aca="false">Test!E329</f>
        <v>44.536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51357.17</v>
      </c>
      <c r="AD44" s="80" t="n">
        <f aca="false">Anchor!K329</f>
        <v>91.01</v>
      </c>
      <c r="AE44" s="80" t="n">
        <f aca="false">Anchor!L329</f>
        <v>0</v>
      </c>
      <c r="AF44" s="87" t="n">
        <f aca="false">AC44/3600</f>
        <v>14.2658805555556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64888.42</v>
      </c>
      <c r="AN44" s="80" t="n">
        <f aca="false">Test!K329</f>
        <v>100.17</v>
      </c>
      <c r="AO44" s="80" t="n">
        <f aca="false">Test!L329</f>
        <v>0</v>
      </c>
      <c r="AP44" s="87" t="n">
        <f aca="false">AM44/3600</f>
        <v>18.0245611111111</v>
      </c>
      <c r="AQ44" s="88" t="n">
        <f aca="false">J44+AI44</f>
        <v>18665.5192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26347343516008</v>
      </c>
      <c r="AY44" s="90" t="n">
        <f aca="false">AN44/AD44</f>
        <v>1.1006482804087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029.0744</v>
      </c>
      <c r="K45" s="96" t="n">
        <f aca="false">Test!C330</f>
        <v>37.6814</v>
      </c>
      <c r="L45" s="96" t="n">
        <f aca="false">Test!D330</f>
        <v>42.4927</v>
      </c>
      <c r="M45" s="97" t="n">
        <f aca="false">Test!E330</f>
        <v>42.940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43562.75</v>
      </c>
      <c r="AD45" s="96" t="n">
        <f aca="false">Anchor!K330</f>
        <v>78.98</v>
      </c>
      <c r="AE45" s="96" t="n">
        <f aca="false">Anchor!L330</f>
        <v>0</v>
      </c>
      <c r="AF45" s="101" t="n">
        <f aca="false">AC45/3600</f>
        <v>12.1007638888889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51607.09</v>
      </c>
      <c r="AN45" s="96" t="n">
        <f aca="false">Test!K330</f>
        <v>83.87</v>
      </c>
      <c r="AO45" s="96" t="n">
        <f aca="false">Test!L330</f>
        <v>0</v>
      </c>
      <c r="AP45" s="101" t="n">
        <f aca="false">AM45/3600</f>
        <v>14.3353027777778</v>
      </c>
      <c r="AQ45" s="102" t="n">
        <f aca="false">J45+AI45</f>
        <v>7726.1512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18466097755537</v>
      </c>
      <c r="AY45" s="104" t="n">
        <f aca="false">AN45/AD45</f>
        <v>1.06191440871107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896.9392</v>
      </c>
      <c r="K46" s="96" t="n">
        <f aca="false">Test!C331</f>
        <v>36.2118</v>
      </c>
      <c r="L46" s="96" t="n">
        <f aca="false">Test!D331</f>
        <v>41.5939</v>
      </c>
      <c r="M46" s="97" t="n">
        <f aca="false">Test!E331</f>
        <v>41.562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37748.62</v>
      </c>
      <c r="AD46" s="96" t="n">
        <f aca="false">Anchor!K331</f>
        <v>71.94</v>
      </c>
      <c r="AE46" s="96" t="n">
        <f aca="false">Anchor!L331</f>
        <v>0</v>
      </c>
      <c r="AF46" s="101" t="n">
        <f aca="false">AC46/3600</f>
        <v>10.4857277777778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43781.16</v>
      </c>
      <c r="AN46" s="96" t="n">
        <f aca="false">Test!K331</f>
        <v>76.85</v>
      </c>
      <c r="AO46" s="96" t="n">
        <f aca="false">Test!L331</f>
        <v>0</v>
      </c>
      <c r="AP46" s="101" t="n">
        <f aca="false">AM46/3600</f>
        <v>12.1614333333333</v>
      </c>
      <c r="AQ46" s="102" t="n">
        <f aca="false">J46+AI46</f>
        <v>4015.8312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15980822610204</v>
      </c>
      <c r="AY46" s="104" t="n">
        <f aca="false">AN46/AD46</f>
        <v>1.0682513205449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32.4032</v>
      </c>
      <c r="K47" s="110" t="n">
        <f aca="false">Test!C332</f>
        <v>34.5882</v>
      </c>
      <c r="L47" s="110" t="n">
        <f aca="false">Test!D332</f>
        <v>40.5752</v>
      </c>
      <c r="M47" s="111" t="n">
        <f aca="false">Test!E332</f>
        <v>40.211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34434.11</v>
      </c>
      <c r="AD47" s="110" t="n">
        <f aca="false">Anchor!K332</f>
        <v>68.75</v>
      </c>
      <c r="AE47" s="110" t="n">
        <f aca="false">Anchor!L332</f>
        <v>0</v>
      </c>
      <c r="AF47" s="115" t="n">
        <f aca="false">AC47/3600</f>
        <v>9.56503055555556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39159.09</v>
      </c>
      <c r="AN47" s="110" t="n">
        <f aca="false">Test!K332</f>
        <v>72.73</v>
      </c>
      <c r="AO47" s="110" t="n">
        <f aca="false">Test!L332</f>
        <v>0</v>
      </c>
      <c r="AP47" s="115" t="n">
        <f aca="false">AM47/3600</f>
        <v>10.877525</v>
      </c>
      <c r="AQ47" s="116" t="n">
        <f aca="false">J47+AI47</f>
        <v>2264.4448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13721800853863</v>
      </c>
      <c r="AY47" s="118" t="n">
        <f aca="false">AN47/AD47</f>
        <v>1.0578909090909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861.072</v>
      </c>
      <c r="K48" s="80" t="n">
        <f aca="false">Test!C333</f>
        <v>38.3711</v>
      </c>
      <c r="L48" s="80" t="n">
        <f aca="false">Test!D333</f>
        <v>43.0868</v>
      </c>
      <c r="M48" s="81" t="n">
        <f aca="false">Test!E333</f>
        <v>43.818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48497.67</v>
      </c>
      <c r="AD48" s="80" t="n">
        <f aca="false">Anchor!K333</f>
        <v>82.58</v>
      </c>
      <c r="AE48" s="80" t="n">
        <f aca="false">Anchor!L333</f>
        <v>0</v>
      </c>
      <c r="AF48" s="87" t="n">
        <f aca="false">AC48/3600</f>
        <v>13.471575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55470.93</v>
      </c>
      <c r="AN48" s="80" t="n">
        <f aca="false">Test!K333</f>
        <v>86.47</v>
      </c>
      <c r="AO48" s="80" t="n">
        <f aca="false">Test!L333</f>
        <v>0</v>
      </c>
      <c r="AP48" s="87" t="n">
        <f aca="false">AM48/3600</f>
        <v>15.4085916666667</v>
      </c>
      <c r="AQ48" s="88" t="n">
        <f aca="false">J48+AI48</f>
        <v>11538.8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14378546433262</v>
      </c>
      <c r="AY48" s="90" t="n">
        <f aca="false">AN48/AD48</f>
        <v>1.04710583676435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723.416</v>
      </c>
      <c r="K49" s="96" t="n">
        <f aca="false">Test!C334</f>
        <v>36.9803</v>
      </c>
      <c r="L49" s="96" t="n">
        <f aca="false">Test!D334</f>
        <v>42.0347</v>
      </c>
      <c r="M49" s="97" t="n">
        <f aca="false">Test!E334</f>
        <v>42.232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0740.69</v>
      </c>
      <c r="AD49" s="96" t="n">
        <f aca="false">Anchor!K334</f>
        <v>71.47</v>
      </c>
      <c r="AE49" s="96" t="n">
        <f aca="false">Anchor!L334</f>
        <v>0</v>
      </c>
      <c r="AF49" s="101" t="n">
        <f aca="false">AC49/3600</f>
        <v>11.3168583333333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49387.76</v>
      </c>
      <c r="AN49" s="96" t="n">
        <f aca="false">Test!K334</f>
        <v>84.13</v>
      </c>
      <c r="AO49" s="96" t="n">
        <f aca="false">Test!L334</f>
        <v>0</v>
      </c>
      <c r="AP49" s="101" t="n">
        <f aca="false">AM49/3600</f>
        <v>13.7188222222222</v>
      </c>
      <c r="AQ49" s="102" t="n">
        <f aca="false">J49+AI49</f>
        <v>5420.4928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21224652797977</v>
      </c>
      <c r="AY49" s="104" t="n">
        <f aca="false">AN49/AD49</f>
        <v>1.17713726038897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761.4904</v>
      </c>
      <c r="K50" s="96" t="n">
        <f aca="false">Test!C335</f>
        <v>35.4249</v>
      </c>
      <c r="L50" s="96" t="n">
        <f aca="false">Test!D335</f>
        <v>41.0747</v>
      </c>
      <c r="M50" s="97" t="n">
        <f aca="false">Test!E335</f>
        <v>40.80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36678.4</v>
      </c>
      <c r="AD50" s="96" t="n">
        <f aca="false">Anchor!K335</f>
        <v>66.52</v>
      </c>
      <c r="AE50" s="96" t="n">
        <f aca="false">Anchor!L335</f>
        <v>0</v>
      </c>
      <c r="AF50" s="101" t="n">
        <f aca="false">AC50/3600</f>
        <v>10.1884444444444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39679.15</v>
      </c>
      <c r="AN50" s="96" t="n">
        <f aca="false">Test!K335</f>
        <v>74.81</v>
      </c>
      <c r="AO50" s="96" t="n">
        <f aca="false">Test!L335</f>
        <v>0</v>
      </c>
      <c r="AP50" s="101" t="n">
        <f aca="false">AM50/3600</f>
        <v>11.0219861111111</v>
      </c>
      <c r="AQ50" s="102" t="n">
        <f aca="false">J50+AI50</f>
        <v>2880.3824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1.0818124563776</v>
      </c>
      <c r="AY50" s="104" t="n">
        <f aca="false">AN50/AD50</f>
        <v>1.12462417318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49.7632</v>
      </c>
      <c r="K51" s="110" t="n">
        <f aca="false">Test!C336</f>
        <v>33.7989</v>
      </c>
      <c r="L51" s="110" t="n">
        <f aca="false">Test!D336</f>
        <v>40.2629</v>
      </c>
      <c r="M51" s="111" t="n">
        <f aca="false">Test!E336</f>
        <v>39.731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33036.74</v>
      </c>
      <c r="AD51" s="110" t="n">
        <f aca="false">Anchor!K336</f>
        <v>63.68</v>
      </c>
      <c r="AE51" s="110" t="n">
        <f aca="false">Anchor!L336</f>
        <v>0</v>
      </c>
      <c r="AF51" s="115" t="n">
        <f aca="false">AC51/3600</f>
        <v>9.17687222222222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36592.55</v>
      </c>
      <c r="AN51" s="110" t="n">
        <f aca="false">Test!K336</f>
        <v>72.72</v>
      </c>
      <c r="AO51" s="110" t="n">
        <f aca="false">Test!L336</f>
        <v>0</v>
      </c>
      <c r="AP51" s="115" t="n">
        <f aca="false">AM51/3600</f>
        <v>10.1645972222222</v>
      </c>
      <c r="AQ51" s="116" t="n">
        <f aca="false">J51+AI51</f>
        <v>1681.8048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10763198790195</v>
      </c>
      <c r="AY51" s="118" t="n">
        <f aca="false">AN51/AD51</f>
        <v>1.14195979899497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5792.6992</v>
      </c>
      <c r="K52" s="80" t="n">
        <f aca="false">Test!C337</f>
        <v>37.4601</v>
      </c>
      <c r="L52" s="80" t="n">
        <f aca="false">Test!D337</f>
        <v>41.8402</v>
      </c>
      <c r="M52" s="81" t="n">
        <f aca="false">Test!E337</f>
        <v>44.026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55946.63</v>
      </c>
      <c r="AD52" s="80" t="n">
        <f aca="false">Anchor!K337</f>
        <v>119.57</v>
      </c>
      <c r="AE52" s="80" t="n">
        <f aca="false">Anchor!L337</f>
        <v>0</v>
      </c>
      <c r="AF52" s="87" t="n">
        <f aca="false">AC52/3600</f>
        <v>15.5407305555556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84345.58</v>
      </c>
      <c r="AN52" s="80" t="n">
        <f aca="false">Test!K337</f>
        <v>149.43</v>
      </c>
      <c r="AO52" s="80" t="n">
        <f aca="false">Test!L337</f>
        <v>0</v>
      </c>
      <c r="AP52" s="87" t="n">
        <f aca="false">AM52/3600</f>
        <v>23.4293277777778</v>
      </c>
      <c r="AQ52" s="88" t="n">
        <f aca="false">J52+AI52</f>
        <v>42378.8336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50760787557714</v>
      </c>
      <c r="AY52" s="90" t="n">
        <f aca="false">AN52/AD52</f>
        <v>1.2497281926904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436.728</v>
      </c>
      <c r="K53" s="96" t="n">
        <f aca="false">Test!C338</f>
        <v>35.5641</v>
      </c>
      <c r="L53" s="96" t="n">
        <f aca="false">Test!D338</f>
        <v>40.8684</v>
      </c>
      <c r="M53" s="97" t="n">
        <f aca="false">Test!E338</f>
        <v>43.172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39441.85</v>
      </c>
      <c r="AD53" s="96" t="n">
        <f aca="false">Anchor!K338</f>
        <v>88.95</v>
      </c>
      <c r="AE53" s="96" t="n">
        <f aca="false">Anchor!L338</f>
        <v>0</v>
      </c>
      <c r="AF53" s="101" t="n">
        <f aca="false">AC53/3600</f>
        <v>10.9560694444444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53944.76</v>
      </c>
      <c r="AN53" s="96" t="n">
        <f aca="false">Test!K338</f>
        <v>99.43</v>
      </c>
      <c r="AO53" s="96" t="n">
        <f aca="false">Test!L338</f>
        <v>0</v>
      </c>
      <c r="AP53" s="101" t="n">
        <f aca="false">AM53/3600</f>
        <v>14.9846555555556</v>
      </c>
      <c r="AQ53" s="102" t="n">
        <f aca="false">J53+AI53</f>
        <v>11228.4432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36770359402513</v>
      </c>
      <c r="AY53" s="104" t="n">
        <f aca="false">AN53/AD53</f>
        <v>1.11781899943789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29.3456</v>
      </c>
      <c r="K54" s="96" t="n">
        <f aca="false">Test!C339</f>
        <v>34.4547</v>
      </c>
      <c r="L54" s="96" t="n">
        <f aca="false">Test!D339</f>
        <v>40.0905</v>
      </c>
      <c r="M54" s="97" t="n">
        <f aca="false">Test!E339</f>
        <v>42.513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33256.42</v>
      </c>
      <c r="AD54" s="96" t="n">
        <f aca="false">Anchor!K339</f>
        <v>78.38</v>
      </c>
      <c r="AE54" s="96" t="n">
        <f aca="false">Anchor!L339</f>
        <v>0</v>
      </c>
      <c r="AF54" s="101" t="n">
        <f aca="false">AC54/3600</f>
        <v>9.23789444444445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42872.74</v>
      </c>
      <c r="AN54" s="96" t="n">
        <f aca="false">Test!K339</f>
        <v>83.32</v>
      </c>
      <c r="AO54" s="96" t="n">
        <f aca="false">Test!L339</f>
        <v>0</v>
      </c>
      <c r="AP54" s="101" t="n">
        <f aca="false">AM54/3600</f>
        <v>11.9090944444444</v>
      </c>
      <c r="AQ54" s="102" t="n">
        <f aca="false">J54+AI54</f>
        <v>4045.7528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28915680040125</v>
      </c>
      <c r="AY54" s="104" t="n">
        <f aca="false">AN54/AD54</f>
        <v>1.06302628221485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18.7592</v>
      </c>
      <c r="K55" s="110" t="n">
        <f aca="false">Test!C340</f>
        <v>33.0665</v>
      </c>
      <c r="L55" s="110" t="n">
        <f aca="false">Test!D340</f>
        <v>39.0027</v>
      </c>
      <c r="M55" s="111" t="n">
        <f aca="false">Test!E340</f>
        <v>41.552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0776.51</v>
      </c>
      <c r="AD55" s="110" t="n">
        <f aca="false">Anchor!K340</f>
        <v>74.18</v>
      </c>
      <c r="AE55" s="110" t="n">
        <f aca="false">Anchor!L340</f>
        <v>0</v>
      </c>
      <c r="AF55" s="115" t="n">
        <f aca="false">AC55/3600</f>
        <v>8.54903055555556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38662.27</v>
      </c>
      <c r="AN55" s="110" t="n">
        <f aca="false">Test!K340</f>
        <v>78.61</v>
      </c>
      <c r="AO55" s="110" t="n">
        <f aca="false">Test!L340</f>
        <v>0</v>
      </c>
      <c r="AP55" s="115" t="n">
        <f aca="false">AM55/3600</f>
        <v>10.7395194444444</v>
      </c>
      <c r="AQ55" s="116" t="n">
        <f aca="false">J55+AI55</f>
        <v>1885.1832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25622658319608</v>
      </c>
      <c r="AY55" s="118" t="n">
        <f aca="false">AN55/AD55</f>
        <v>1.0597196009706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5849.4496</v>
      </c>
      <c r="K56" s="80" t="n">
        <f aca="false">Test!C341</f>
        <v>36.3081</v>
      </c>
      <c r="L56" s="80" t="n">
        <f aca="false">Test!D341</f>
        <v>41.3456</v>
      </c>
      <c r="M56" s="81" t="n">
        <f aca="false">Test!E341</f>
        <v>43.641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47435.79</v>
      </c>
      <c r="AD56" s="80" t="n">
        <f aca="false">Anchor!K341</f>
        <v>101.21</v>
      </c>
      <c r="AE56" s="80" t="n">
        <f aca="false">Anchor!L341</f>
        <v>0</v>
      </c>
      <c r="AF56" s="87" t="n">
        <f aca="false">AC56/3600</f>
        <v>13.1766083333333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66138.32</v>
      </c>
      <c r="AN56" s="80" t="n">
        <f aca="false">Test!K341</f>
        <v>116.41</v>
      </c>
      <c r="AO56" s="80" t="n">
        <f aca="false">Test!L341</f>
        <v>0</v>
      </c>
      <c r="AP56" s="87" t="n">
        <f aca="false">AM56/3600</f>
        <v>18.3717555555556</v>
      </c>
      <c r="AQ56" s="88" t="n">
        <f aca="false">J56+AI56</f>
        <v>22435.584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39427044432063</v>
      </c>
      <c r="AY56" s="90" t="n">
        <f aca="false">AN56/AD56</f>
        <v>1.1501827882620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882.364</v>
      </c>
      <c r="K57" s="96" t="n">
        <f aca="false">Test!C342</f>
        <v>34.9986</v>
      </c>
      <c r="L57" s="96" t="n">
        <f aca="false">Test!D342</f>
        <v>40.3837</v>
      </c>
      <c r="M57" s="97" t="n">
        <f aca="false">Test!E342</f>
        <v>42.805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0565.63</v>
      </c>
      <c r="AD57" s="96" t="n">
        <f aca="false">Anchor!K342</f>
        <v>90.92</v>
      </c>
      <c r="AE57" s="96" t="n">
        <f aca="false">Anchor!L342</f>
        <v>0</v>
      </c>
      <c r="AF57" s="101" t="n">
        <f aca="false">AC57/3600</f>
        <v>11.2682305555556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47304.94</v>
      </c>
      <c r="AN57" s="96" t="n">
        <f aca="false">Test!K342</f>
        <v>90.31</v>
      </c>
      <c r="AO57" s="96" t="n">
        <f aca="false">Test!L342</f>
        <v>0</v>
      </c>
      <c r="AP57" s="101" t="n">
        <f aca="false">AM57/3600</f>
        <v>13.1402611111111</v>
      </c>
      <c r="AQ57" s="102" t="n">
        <f aca="false">J57+AI57</f>
        <v>6674.0792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16613349774181</v>
      </c>
      <c r="AY57" s="104" t="n">
        <f aca="false">AN57/AD57</f>
        <v>0.99329080510338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25.5632</v>
      </c>
      <c r="K58" s="96" t="n">
        <f aca="false">Test!C343</f>
        <v>33.7863</v>
      </c>
      <c r="L58" s="96" t="n">
        <f aca="false">Test!D343</f>
        <v>39.5087</v>
      </c>
      <c r="M58" s="97" t="n">
        <f aca="false">Test!E343</f>
        <v>42.07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32192.78</v>
      </c>
      <c r="AD58" s="96" t="n">
        <f aca="false">Anchor!K343</f>
        <v>75.47</v>
      </c>
      <c r="AE58" s="96" t="n">
        <f aca="false">Anchor!L343</f>
        <v>0</v>
      </c>
      <c r="AF58" s="101" t="n">
        <f aca="false">AC58/3600</f>
        <v>8.94243888888889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39928.03</v>
      </c>
      <c r="AN58" s="96" t="n">
        <f aca="false">Test!K343</f>
        <v>80.38</v>
      </c>
      <c r="AO58" s="96" t="n">
        <f aca="false">Test!L343</f>
        <v>0</v>
      </c>
      <c r="AP58" s="101" t="n">
        <f aca="false">AM58/3600</f>
        <v>11.0911194444444</v>
      </c>
      <c r="AQ58" s="102" t="n">
        <f aca="false">J58+AI58</f>
        <v>2741.9704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24027903150955</v>
      </c>
      <c r="AY58" s="104" t="n">
        <f aca="false">AN58/AD58</f>
        <v>1.0650589638266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584.752</v>
      </c>
      <c r="K59" s="110" t="n">
        <f aca="false">Test!C344</f>
        <v>32.2694</v>
      </c>
      <c r="L59" s="110" t="n">
        <f aca="false">Test!D344</f>
        <v>38.7172</v>
      </c>
      <c r="M59" s="111" t="n">
        <f aca="false">Test!E344</f>
        <v>41.336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0141.86</v>
      </c>
      <c r="AD59" s="110" t="n">
        <f aca="false">Anchor!K344</f>
        <v>72.96</v>
      </c>
      <c r="AE59" s="110" t="n">
        <f aca="false">Anchor!L344</f>
        <v>0</v>
      </c>
      <c r="AF59" s="115" t="n">
        <f aca="false">AC59/3600</f>
        <v>8.37273888888889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36766.95</v>
      </c>
      <c r="AN59" s="110" t="n">
        <f aca="false">Test!K344</f>
        <v>76.84</v>
      </c>
      <c r="AO59" s="110" t="n">
        <f aca="false">Test!L344</f>
        <v>0</v>
      </c>
      <c r="AP59" s="115" t="n">
        <f aca="false">AM59/3600</f>
        <v>10.2130416666667</v>
      </c>
      <c r="AQ59" s="116" t="n">
        <f aca="false">J59+AI59</f>
        <v>1351.176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21979698664913</v>
      </c>
      <c r="AY59" s="118" t="n">
        <f aca="false">AN59/AD59</f>
        <v>1.0531798245614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9979192188969</v>
      </c>
      <c r="AY64" s="129" t="n">
        <f aca="false">GEOMEAN(AY4:AY59)</f>
        <v>1.0931208227315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375.0858598131</v>
      </c>
      <c r="AD80" s="267" t="n">
        <f aca="false">GEOMEAN(AD4:AD59)</f>
        <v>55.6843439552887</v>
      </c>
      <c r="AE80" s="267"/>
      <c r="AF80" s="238" t="n">
        <f aca="false">GEOMEAN(AF4:AF59)</f>
        <v>7.32641273883698</v>
      </c>
      <c r="AH80" s="267"/>
      <c r="AL80" s="267"/>
      <c r="AM80" s="267" t="n">
        <f aca="false">GEOMEAN(AM4:AM59)</f>
        <v>31644.6149537509</v>
      </c>
      <c r="AN80" s="267" t="n">
        <f aca="false">GEOMEAN(AN4:AN59)</f>
        <v>60.8697158776708</v>
      </c>
      <c r="AO80" s="267"/>
      <c r="AP80" s="238" t="n">
        <f aca="false">GEOMEAN(AP4:AP59)</f>
        <v>8.7901708204863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23.056858333333</v>
      </c>
      <c r="AD81" s="237" t="n">
        <f aca="false">SUM(AD4:AD59)/3600</f>
        <v>0.670130555555556</v>
      </c>
      <c r="AF81" s="269" t="n">
        <f aca="false">SUM(AF4:AF59)</f>
        <v>323.056858333333</v>
      </c>
      <c r="AM81" s="237" t="n">
        <f aca="false">SUM(AM4:AM59)/3600</f>
        <v>394.021397222222</v>
      </c>
      <c r="AN81" s="237" t="n">
        <f aca="false">SUM(AN4:AN59)/3600</f>
        <v>0.733469444444444</v>
      </c>
      <c r="AP81" s="269" t="n">
        <f aca="false">SUM(AP4:AP59)</f>
        <v>394.021397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3.5 (two weights case:w=0.5,1)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3.5 (two weights case:w=0.5,1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073.4816</v>
      </c>
      <c r="K4" s="80" t="n">
        <f aca="false">Test!C249</f>
        <v>42.6421</v>
      </c>
      <c r="L4" s="80" t="n">
        <f aca="false">Test!D249</f>
        <v>42.2525</v>
      </c>
      <c r="M4" s="81" t="n">
        <f aca="false">Test!E249</f>
        <v>44.857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28934.8</v>
      </c>
      <c r="AD4" s="80" t="n">
        <f aca="false">Anchor!K249</f>
        <v>51.2</v>
      </c>
      <c r="AE4" s="80" t="n">
        <f aca="false">Anchor!L249</f>
        <v>0</v>
      </c>
      <c r="AF4" s="87" t="n">
        <f aca="false">AC4/3600</f>
        <v>8.03744444444445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35363.22</v>
      </c>
      <c r="AN4" s="80" t="n">
        <f aca="false">Test!K249</f>
        <v>53.53</v>
      </c>
      <c r="AO4" s="80" t="n">
        <f aca="false">Test!L249</f>
        <v>0</v>
      </c>
      <c r="AP4" s="87" t="n">
        <f aca="false">AM4/3600</f>
        <v>9.82311666666667</v>
      </c>
      <c r="AQ4" s="88" t="n">
        <f aca="false">J4+AI4</f>
        <v>21303.8816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22216915271576</v>
      </c>
      <c r="AY4" s="90" t="n">
        <f aca="false">AN4/AD4</f>
        <v>1.0455078125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510.688</v>
      </c>
      <c r="K5" s="96" t="n">
        <f aca="false">Test!C250</f>
        <v>40.5818</v>
      </c>
      <c r="L5" s="96" t="n">
        <f aca="false">Test!D250</f>
        <v>40.7504</v>
      </c>
      <c r="M5" s="97" t="n">
        <f aca="false">Test!E250</f>
        <v>43.289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4131.95</v>
      </c>
      <c r="AD5" s="96" t="n">
        <f aca="false">Anchor!K250</f>
        <v>41.36</v>
      </c>
      <c r="AE5" s="96" t="n">
        <f aca="false">Anchor!L250</f>
        <v>0</v>
      </c>
      <c r="AF5" s="101" t="n">
        <f aca="false">AC5/3600</f>
        <v>6.70331944444444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28716.87</v>
      </c>
      <c r="AN5" s="96" t="n">
        <f aca="false">Test!K250</f>
        <v>41.99</v>
      </c>
      <c r="AO5" s="96" t="n">
        <f aca="false">Test!L250</f>
        <v>0</v>
      </c>
      <c r="AP5" s="101" t="n">
        <f aca="false">AM5/3600</f>
        <v>7.97690833333333</v>
      </c>
      <c r="AQ5" s="102" t="n">
        <f aca="false">J5+AI5</f>
        <v>9927.8048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18999376345467</v>
      </c>
      <c r="AY5" s="104" t="n">
        <f aca="false">AN5/AD5</f>
        <v>1.0152321083172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08.8992</v>
      </c>
      <c r="K6" s="96" t="n">
        <f aca="false">Test!C251</f>
        <v>38.528</v>
      </c>
      <c r="L6" s="96" t="n">
        <f aca="false">Test!D251</f>
        <v>39.3844</v>
      </c>
      <c r="M6" s="97" t="n">
        <f aca="false">Test!E251</f>
        <v>41.808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2000.85</v>
      </c>
      <c r="AD6" s="96" t="n">
        <f aca="false">Anchor!K251</f>
        <v>37</v>
      </c>
      <c r="AE6" s="96" t="n">
        <f aca="false">Anchor!L251</f>
        <v>0</v>
      </c>
      <c r="AF6" s="101" t="n">
        <f aca="false">AC6/3600</f>
        <v>6.11134722222222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25176.93</v>
      </c>
      <c r="AN6" s="96" t="n">
        <f aca="false">Test!K251</f>
        <v>36.42</v>
      </c>
      <c r="AO6" s="96" t="n">
        <f aca="false">Test!L251</f>
        <v>0</v>
      </c>
      <c r="AP6" s="101" t="n">
        <f aca="false">AM6/3600</f>
        <v>6.99359166666667</v>
      </c>
      <c r="AQ6" s="102" t="n">
        <f aca="false">J6+AI6</f>
        <v>5152.2704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14436169511633</v>
      </c>
      <c r="AY6" s="104" t="n">
        <f aca="false">AN6/AD6</f>
        <v>0.984324324324324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56.3312</v>
      </c>
      <c r="K7" s="110" t="n">
        <f aca="false">Test!C252</f>
        <v>36.4053</v>
      </c>
      <c r="L7" s="110" t="n">
        <f aca="false">Test!D252</f>
        <v>38.3184</v>
      </c>
      <c r="M7" s="111" t="n">
        <f aca="false">Test!E252</f>
        <v>40.674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0342.27</v>
      </c>
      <c r="AD7" s="110" t="n">
        <f aca="false">Anchor!K252</f>
        <v>33.93</v>
      </c>
      <c r="AE7" s="110" t="n">
        <f aca="false">Anchor!L252</f>
        <v>0</v>
      </c>
      <c r="AF7" s="115" t="n">
        <f aca="false">AC7/3600</f>
        <v>5.65063055555556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3081.51</v>
      </c>
      <c r="AN7" s="110" t="n">
        <f aca="false">Test!K252</f>
        <v>33.39</v>
      </c>
      <c r="AO7" s="110" t="n">
        <f aca="false">Test!L252</f>
        <v>0</v>
      </c>
      <c r="AP7" s="115" t="n">
        <f aca="false">AM7/3600</f>
        <v>6.41153055555556</v>
      </c>
      <c r="AQ7" s="116" t="n">
        <f aca="false">J7+AI7</f>
        <v>2915.2208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13465753821968</v>
      </c>
      <c r="AY7" s="118" t="n">
        <f aca="false">AN7/AD7</f>
        <v>0.984084880636605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302.1344</v>
      </c>
      <c r="K8" s="80" t="n">
        <f aca="false">Test!C253</f>
        <v>41.5764</v>
      </c>
      <c r="L8" s="80" t="n">
        <f aca="false">Test!D253</f>
        <v>41.4763</v>
      </c>
      <c r="M8" s="81" t="n">
        <f aca="false">Test!E253</f>
        <v>44.048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26705.69</v>
      </c>
      <c r="AD8" s="80" t="n">
        <f aca="false">Anchor!K253</f>
        <v>45.79</v>
      </c>
      <c r="AE8" s="80" t="n">
        <f aca="false">Anchor!L253</f>
        <v>0</v>
      </c>
      <c r="AF8" s="87" t="n">
        <f aca="false">AC8/3600</f>
        <v>7.41824722222222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31676.28</v>
      </c>
      <c r="AN8" s="80" t="n">
        <f aca="false">Test!K253</f>
        <v>47.53</v>
      </c>
      <c r="AO8" s="80" t="n">
        <f aca="false">Test!L253</f>
        <v>0</v>
      </c>
      <c r="AP8" s="87" t="n">
        <f aca="false">AM8/3600</f>
        <v>8.79896666666667</v>
      </c>
      <c r="AQ8" s="88" t="n">
        <f aca="false">J8+AI8</f>
        <v>14532.5344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18612475468711</v>
      </c>
      <c r="AY8" s="90" t="n">
        <f aca="false">AN8/AD8</f>
        <v>1.0379995632234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479.9456</v>
      </c>
      <c r="K9" s="96" t="n">
        <f aca="false">Test!C254</f>
        <v>39.4626</v>
      </c>
      <c r="L9" s="96" t="n">
        <f aca="false">Test!D254</f>
        <v>39.9947</v>
      </c>
      <c r="M9" s="97" t="n">
        <f aca="false">Test!E254</f>
        <v>42.446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3091.61</v>
      </c>
      <c r="AD9" s="96" t="n">
        <f aca="false">Anchor!K254</f>
        <v>39.59</v>
      </c>
      <c r="AE9" s="96" t="n">
        <f aca="false">Anchor!L254</f>
        <v>0</v>
      </c>
      <c r="AF9" s="101" t="n">
        <f aca="false">AC9/3600</f>
        <v>6.41433611111111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26620.39</v>
      </c>
      <c r="AN9" s="96" t="n">
        <f aca="false">Test!K254</f>
        <v>40.06</v>
      </c>
      <c r="AO9" s="96" t="n">
        <f aca="false">Test!L254</f>
        <v>0</v>
      </c>
      <c r="AP9" s="101" t="n">
        <f aca="false">AM9/3600</f>
        <v>7.39455277777778</v>
      </c>
      <c r="AQ9" s="102" t="n">
        <f aca="false">J9+AI9</f>
        <v>6897.0624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15281654245849</v>
      </c>
      <c r="AY9" s="104" t="n">
        <f aca="false">AN9/AD9</f>
        <v>1.01187168476888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866.1632</v>
      </c>
      <c r="K10" s="96" t="n">
        <f aca="false">Test!C255</f>
        <v>37.3865</v>
      </c>
      <c r="L10" s="96" t="n">
        <f aca="false">Test!D255</f>
        <v>38.9774</v>
      </c>
      <c r="M10" s="97" t="n">
        <f aca="false">Test!E255</f>
        <v>41.3772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1183.9</v>
      </c>
      <c r="AD10" s="96" t="n">
        <f aca="false">Anchor!K255</f>
        <v>35.41</v>
      </c>
      <c r="AE10" s="96" t="n">
        <f aca="false">Anchor!L255</f>
        <v>0</v>
      </c>
      <c r="AF10" s="101" t="n">
        <f aca="false">AC10/3600</f>
        <v>5.88441666666667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4487.86</v>
      </c>
      <c r="AN10" s="96" t="n">
        <f aca="false">Test!K255</f>
        <v>36.07</v>
      </c>
      <c r="AO10" s="96" t="n">
        <f aca="false">Test!L255</f>
        <v>0</v>
      </c>
      <c r="AP10" s="101" t="n">
        <f aca="false">AM10/3600</f>
        <v>6.80218333333333</v>
      </c>
      <c r="AQ10" s="102" t="n">
        <f aca="false">J10+AI10</f>
        <v>3809.5344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1559656153966</v>
      </c>
      <c r="AY10" s="104" t="n">
        <f aca="false">AN10/AD10</f>
        <v>1.01863880259814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988.3856</v>
      </c>
      <c r="K11" s="110" t="n">
        <f aca="false">Test!C256</f>
        <v>35.1957</v>
      </c>
      <c r="L11" s="110" t="n">
        <f aca="false">Test!D256</f>
        <v>37.7205</v>
      </c>
      <c r="M11" s="111" t="n">
        <f aca="false">Test!E256</f>
        <v>40.044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19960.93</v>
      </c>
      <c r="AD11" s="110" t="n">
        <f aca="false">Anchor!K256</f>
        <v>32.98</v>
      </c>
      <c r="AE11" s="110" t="n">
        <f aca="false">Anchor!L256</f>
        <v>0</v>
      </c>
      <c r="AF11" s="115" t="n">
        <f aca="false">AC11/3600</f>
        <v>5.54470277777778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2332.97</v>
      </c>
      <c r="AN11" s="110" t="n">
        <f aca="false">Test!K256</f>
        <v>32.4</v>
      </c>
      <c r="AO11" s="110" t="n">
        <f aca="false">Test!L256</f>
        <v>0</v>
      </c>
      <c r="AP11" s="115" t="n">
        <f aca="false">AM11/3600</f>
        <v>6.20360277777778</v>
      </c>
      <c r="AQ11" s="116" t="n">
        <f aca="false">J11+AI11</f>
        <v>2147.2752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11883414249737</v>
      </c>
      <c r="AY11" s="118" t="n">
        <f aca="false">AN11/AD11</f>
        <v>0.982413583990297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176.616</v>
      </c>
      <c r="K12" s="80" t="n">
        <f aca="false">Test!C257</f>
        <v>41.4236</v>
      </c>
      <c r="L12" s="80" t="n">
        <f aca="false">Test!D257</f>
        <v>45.0982</v>
      </c>
      <c r="M12" s="81" t="n">
        <f aca="false">Test!E257</f>
        <v>44.879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45706.79</v>
      </c>
      <c r="AD12" s="80" t="n">
        <f aca="false">Anchor!K257</f>
        <v>70.35</v>
      </c>
      <c r="AE12" s="80" t="n">
        <f aca="false">Anchor!L257</f>
        <v>0</v>
      </c>
      <c r="AF12" s="87" t="n">
        <f aca="false">AC12/3600</f>
        <v>12.6963305555556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56777.53</v>
      </c>
      <c r="AN12" s="80" t="n">
        <f aca="false">Test!K257</f>
        <v>76.92</v>
      </c>
      <c r="AO12" s="80" t="n">
        <f aca="false">Test!L257</f>
        <v>0</v>
      </c>
      <c r="AP12" s="87" t="n">
        <f aca="false">AM12/3600</f>
        <v>15.7715361111111</v>
      </c>
      <c r="AQ12" s="88" t="n">
        <f aca="false">J12+AI12</f>
        <v>48151.44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24221215272392</v>
      </c>
      <c r="AY12" s="90" t="n">
        <f aca="false">AN12/AD12</f>
        <v>1.09339019189765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368.4208</v>
      </c>
      <c r="K13" s="96" t="n">
        <f aca="false">Test!C258</f>
        <v>38.8101</v>
      </c>
      <c r="L13" s="96" t="n">
        <f aca="false">Test!D258</f>
        <v>43.562</v>
      </c>
      <c r="M13" s="97" t="n">
        <f aca="false">Test!E258</f>
        <v>43.762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38536.94</v>
      </c>
      <c r="AD13" s="96" t="n">
        <f aca="false">Anchor!K258</f>
        <v>58.7</v>
      </c>
      <c r="AE13" s="96" t="n">
        <f aca="false">Anchor!L258</f>
        <v>0</v>
      </c>
      <c r="AF13" s="101" t="n">
        <f aca="false">AC13/3600</f>
        <v>10.7047055555556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46805.4</v>
      </c>
      <c r="AN13" s="96" t="n">
        <f aca="false">Test!K258</f>
        <v>64.14</v>
      </c>
      <c r="AO13" s="96" t="n">
        <f aca="false">Test!L258</f>
        <v>0</v>
      </c>
      <c r="AP13" s="101" t="n">
        <f aca="false">AM13/3600</f>
        <v>13.0015</v>
      </c>
      <c r="AQ13" s="102" t="n">
        <f aca="false">J13+AI13</f>
        <v>26005.0704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21455932930845</v>
      </c>
      <c r="AY13" s="104" t="n">
        <f aca="false">AN13/AD13</f>
        <v>1.09267461669506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679.864</v>
      </c>
      <c r="K14" s="96" t="n">
        <f aca="false">Test!C259</f>
        <v>36.3484</v>
      </c>
      <c r="L14" s="96" t="n">
        <f aca="false">Test!D259</f>
        <v>42.0994</v>
      </c>
      <c r="M14" s="97" t="n">
        <f aca="false">Test!E259</f>
        <v>42.628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34259.78</v>
      </c>
      <c r="AD14" s="96" t="n">
        <f aca="false">Anchor!K259</f>
        <v>51.61</v>
      </c>
      <c r="AE14" s="96" t="n">
        <f aca="false">Anchor!L259</f>
        <v>0</v>
      </c>
      <c r="AF14" s="101" t="n">
        <f aca="false">AC14/3600</f>
        <v>9.51660555555556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39896.71</v>
      </c>
      <c r="AN14" s="96" t="n">
        <f aca="false">Test!K259</f>
        <v>54.44</v>
      </c>
      <c r="AO14" s="96" t="n">
        <f aca="false">Test!L259</f>
        <v>0</v>
      </c>
      <c r="AP14" s="101" t="n">
        <f aca="false">AM14/3600</f>
        <v>11.0824194444444</v>
      </c>
      <c r="AQ14" s="102" t="n">
        <f aca="false">J14+AI14</f>
        <v>15166.5872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1645349152855</v>
      </c>
      <c r="AY14" s="104" t="n">
        <f aca="false">AN14/AD14</f>
        <v>1.0548343344313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4873.3216</v>
      </c>
      <c r="K15" s="110" t="n">
        <f aca="false">Test!C260</f>
        <v>33.825</v>
      </c>
      <c r="L15" s="110" t="n">
        <f aca="false">Test!D260</f>
        <v>40.8776</v>
      </c>
      <c r="M15" s="111" t="n">
        <f aca="false">Test!E260</f>
        <v>41.605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0458.06</v>
      </c>
      <c r="AD15" s="110" t="n">
        <f aca="false">Anchor!K260</f>
        <v>45.76</v>
      </c>
      <c r="AE15" s="110" t="n">
        <f aca="false">Anchor!L260</f>
        <v>0</v>
      </c>
      <c r="AF15" s="115" t="n">
        <f aca="false">AC15/3600</f>
        <v>8.46057222222222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34968.38</v>
      </c>
      <c r="AN15" s="110" t="n">
        <f aca="false">Test!K260</f>
        <v>49.97</v>
      </c>
      <c r="AO15" s="110" t="n">
        <f aca="false">Test!L260</f>
        <v>0</v>
      </c>
      <c r="AP15" s="115" t="n">
        <f aca="false">AM15/3600</f>
        <v>9.71343888888889</v>
      </c>
      <c r="AQ15" s="116" t="n">
        <f aca="false">J15+AI15</f>
        <v>8991.4624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14808297048466</v>
      </c>
      <c r="AY15" s="118" t="n">
        <f aca="false">AN15/AD15</f>
        <v>1.09200174825175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238.7488</v>
      </c>
      <c r="K16" s="80" t="n">
        <f aca="false">Test!C261</f>
        <v>39.9945</v>
      </c>
      <c r="L16" s="80" t="n">
        <f aca="false">Test!D261</f>
        <v>44.3103</v>
      </c>
      <c r="M16" s="81" t="n">
        <f aca="false">Test!E261</f>
        <v>44.313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46612.46</v>
      </c>
      <c r="AD16" s="80" t="n">
        <f aca="false">Anchor!K261</f>
        <v>68.25</v>
      </c>
      <c r="AE16" s="80" t="n">
        <f aca="false">Anchor!L261</f>
        <v>0</v>
      </c>
      <c r="AF16" s="87" t="n">
        <f aca="false">AC16/3600</f>
        <v>12.9479055555556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51069.49</v>
      </c>
      <c r="AN16" s="80" t="n">
        <f aca="false">Test!K261</f>
        <v>69.11</v>
      </c>
      <c r="AO16" s="80" t="n">
        <f aca="false">Test!L261</f>
        <v>0</v>
      </c>
      <c r="AP16" s="87" t="n">
        <f aca="false">AM16/3600</f>
        <v>14.1859694444444</v>
      </c>
      <c r="AQ16" s="88" t="n">
        <f aca="false">J16+AI16</f>
        <v>34213.5728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09561885384294</v>
      </c>
      <c r="AY16" s="90" t="n">
        <f aca="false">AN16/AD16</f>
        <v>1.01260073260073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7880.3712</v>
      </c>
      <c r="K17" s="96" t="n">
        <f aca="false">Test!C262</f>
        <v>37.3934</v>
      </c>
      <c r="L17" s="96" t="n">
        <f aca="false">Test!D262</f>
        <v>42.7546</v>
      </c>
      <c r="M17" s="97" t="n">
        <f aca="false">Test!E262</f>
        <v>43.151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36976.63</v>
      </c>
      <c r="AD17" s="96" t="n">
        <f aca="false">Anchor!K262</f>
        <v>55.05</v>
      </c>
      <c r="AE17" s="96" t="n">
        <f aca="false">Anchor!L262</f>
        <v>0</v>
      </c>
      <c r="AF17" s="101" t="n">
        <f aca="false">AC17/3600</f>
        <v>10.2712861111111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42291.72</v>
      </c>
      <c r="AN17" s="96" t="n">
        <f aca="false">Test!K262</f>
        <v>57.67</v>
      </c>
      <c r="AO17" s="96" t="n">
        <f aca="false">Test!L262</f>
        <v>0</v>
      </c>
      <c r="AP17" s="101" t="n">
        <f aca="false">AM17/3600</f>
        <v>11.7477</v>
      </c>
      <c r="AQ17" s="102" t="n">
        <f aca="false">J17+AI17</f>
        <v>18517.0208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14374187155509</v>
      </c>
      <c r="AY17" s="104" t="n">
        <f aca="false">AN17/AD17</f>
        <v>1.04759309718438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336.592</v>
      </c>
      <c r="K18" s="96" t="n">
        <f aca="false">Test!C263</f>
        <v>34.8564</v>
      </c>
      <c r="L18" s="96" t="n">
        <f aca="false">Test!D263</f>
        <v>41.5458</v>
      </c>
      <c r="M18" s="97" t="n">
        <f aca="false">Test!E263</f>
        <v>42.181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3219.25</v>
      </c>
      <c r="AD18" s="96" t="n">
        <f aca="false">Anchor!K263</f>
        <v>48.34</v>
      </c>
      <c r="AE18" s="96" t="n">
        <f aca="false">Anchor!L263</f>
        <v>0</v>
      </c>
      <c r="AF18" s="101" t="n">
        <f aca="false">AC18/3600</f>
        <v>9.22756944444445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39898.17</v>
      </c>
      <c r="AN18" s="96" t="n">
        <f aca="false">Test!K263</f>
        <v>54.42</v>
      </c>
      <c r="AO18" s="96" t="n">
        <f aca="false">Test!L263</f>
        <v>0</v>
      </c>
      <c r="AP18" s="101" t="n">
        <f aca="false">AM18/3600</f>
        <v>11.082825</v>
      </c>
      <c r="AQ18" s="102" t="n">
        <f aca="false">J18+AI18</f>
        <v>10823.3152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20105571317835</v>
      </c>
      <c r="AY18" s="104" t="n">
        <f aca="false">AN18/AD18</f>
        <v>1.12577575506827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288.4064</v>
      </c>
      <c r="K19" s="110" t="n">
        <f aca="false">Test!C264</f>
        <v>32.3759</v>
      </c>
      <c r="L19" s="110" t="n">
        <f aca="false">Test!D264</f>
        <v>40.3573</v>
      </c>
      <c r="M19" s="111" t="n">
        <f aca="false">Test!E264</f>
        <v>41.147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2062.28</v>
      </c>
      <c r="AD19" s="110" t="n">
        <f aca="false">Anchor!K264</f>
        <v>45.08</v>
      </c>
      <c r="AE19" s="110" t="n">
        <f aca="false">Anchor!L264</f>
        <v>0</v>
      </c>
      <c r="AF19" s="115" t="n">
        <f aca="false">AC19/3600</f>
        <v>8.90618888888889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5423.29</v>
      </c>
      <c r="AN19" s="110" t="n">
        <f aca="false">Test!K264</f>
        <v>48.95</v>
      </c>
      <c r="AO19" s="110" t="n">
        <f aca="false">Test!L264</f>
        <v>0</v>
      </c>
      <c r="AP19" s="115" t="n">
        <f aca="false">AM19/3600</f>
        <v>9.83980277777778</v>
      </c>
      <c r="AQ19" s="116" t="n">
        <f aca="false">J19+AI19</f>
        <v>6406.5472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10482754189658</v>
      </c>
      <c r="AY19" s="118" t="n">
        <f aca="false">AN19/AD19</f>
        <v>1.08584738243123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4861.8792</v>
      </c>
      <c r="K20" s="80" t="n">
        <f aca="false">Test!C265</f>
        <v>42.1652</v>
      </c>
      <c r="L20" s="80" t="n">
        <f aca="false">Test!D265</f>
        <v>43.9086</v>
      </c>
      <c r="M20" s="81" t="n">
        <f aca="false">Test!E265</f>
        <v>45.79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27504.47</v>
      </c>
      <c r="AD20" s="80" t="n">
        <f aca="false">Anchor!K265</f>
        <v>42.37</v>
      </c>
      <c r="AE20" s="80" t="n">
        <f aca="false">Anchor!L265</f>
        <v>0</v>
      </c>
      <c r="AF20" s="87" t="n">
        <f aca="false">AC20/3600</f>
        <v>7.64013055555556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33001.33</v>
      </c>
      <c r="AN20" s="80" t="n">
        <f aca="false">Test!K265</f>
        <v>45.21</v>
      </c>
      <c r="AO20" s="80" t="n">
        <f aca="false">Test!L265</f>
        <v>0</v>
      </c>
      <c r="AP20" s="87" t="n">
        <f aca="false">AM20/3600</f>
        <v>9.16703611111111</v>
      </c>
      <c r="AQ20" s="88" t="n">
        <f aca="false">J20+AI20</f>
        <v>7385.1176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19985333293097</v>
      </c>
      <c r="AY20" s="90" t="n">
        <f aca="false">AN20/AD20</f>
        <v>1.0670285579419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262.224</v>
      </c>
      <c r="K21" s="96" t="n">
        <f aca="false">Test!C266</f>
        <v>40.8626</v>
      </c>
      <c r="L21" s="96" t="n">
        <f aca="false">Test!D266</f>
        <v>42.8326</v>
      </c>
      <c r="M21" s="97" t="n">
        <f aca="false">Test!E266</f>
        <v>44.336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3854.79</v>
      </c>
      <c r="AD21" s="96" t="n">
        <f aca="false">Anchor!K266</f>
        <v>35.85</v>
      </c>
      <c r="AE21" s="96" t="n">
        <f aca="false">Anchor!L266</f>
        <v>0</v>
      </c>
      <c r="AF21" s="101" t="n">
        <f aca="false">AC21/3600</f>
        <v>6.62633055555556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27805.22</v>
      </c>
      <c r="AN21" s="96" t="n">
        <f aca="false">Test!K266</f>
        <v>39.34</v>
      </c>
      <c r="AO21" s="96" t="n">
        <f aca="false">Test!L266</f>
        <v>0</v>
      </c>
      <c r="AP21" s="101" t="n">
        <f aca="false">AM21/3600</f>
        <v>7.72367222222222</v>
      </c>
      <c r="AQ21" s="102" t="n">
        <f aca="false">J21+AI21</f>
        <v>3692.9944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1656032184731</v>
      </c>
      <c r="AY21" s="104" t="n">
        <f aca="false">AN21/AD21</f>
        <v>1.0973500697350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50.848</v>
      </c>
      <c r="K22" s="96" t="n">
        <f aca="false">Test!C267</f>
        <v>39.2206</v>
      </c>
      <c r="L22" s="96" t="n">
        <f aca="false">Test!D267</f>
        <v>41.7108</v>
      </c>
      <c r="M22" s="97" t="n">
        <f aca="false">Test!E267</f>
        <v>42.92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0990.41</v>
      </c>
      <c r="AD22" s="96" t="n">
        <f aca="false">Anchor!K267</f>
        <v>32.32</v>
      </c>
      <c r="AE22" s="96" t="n">
        <f aca="false">Anchor!L267</f>
        <v>0</v>
      </c>
      <c r="AF22" s="101" t="n">
        <f aca="false">AC22/3600</f>
        <v>5.83066944444444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4088.51</v>
      </c>
      <c r="AN22" s="96" t="n">
        <f aca="false">Test!K267</f>
        <v>34.48</v>
      </c>
      <c r="AO22" s="96" t="n">
        <f aca="false">Test!L267</f>
        <v>0</v>
      </c>
      <c r="AP22" s="101" t="n">
        <f aca="false">AM22/3600</f>
        <v>6.69125277777778</v>
      </c>
      <c r="AQ22" s="102" t="n">
        <f aca="false">J22+AI22</f>
        <v>2059.8776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14759597358984</v>
      </c>
      <c r="AY22" s="104" t="n">
        <f aca="false">AN22/AD22</f>
        <v>1.06683168316832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698.3456</v>
      </c>
      <c r="K23" s="110" t="n">
        <f aca="false">Test!C268</f>
        <v>37.3034</v>
      </c>
      <c r="L23" s="110" t="n">
        <f aca="false">Test!D268</f>
        <v>40.7335</v>
      </c>
      <c r="M23" s="111" t="n">
        <f aca="false">Test!E268</f>
        <v>41.898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19309.61</v>
      </c>
      <c r="AD23" s="110" t="n">
        <f aca="false">Anchor!K268</f>
        <v>30.05</v>
      </c>
      <c r="AE23" s="110" t="n">
        <f aca="false">Anchor!L268</f>
        <v>0</v>
      </c>
      <c r="AF23" s="115" t="n">
        <f aca="false">AC23/3600</f>
        <v>5.36378055555556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1758.72</v>
      </c>
      <c r="AN23" s="110" t="n">
        <f aca="false">Test!K268</f>
        <v>31.04</v>
      </c>
      <c r="AO23" s="110" t="n">
        <f aca="false">Test!L268</f>
        <v>0</v>
      </c>
      <c r="AP23" s="115" t="n">
        <f aca="false">AM23/3600</f>
        <v>6.04408888888889</v>
      </c>
      <c r="AQ23" s="116" t="n">
        <f aca="false">J23+AI23</f>
        <v>1170.4976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12683373719096</v>
      </c>
      <c r="AY23" s="118" t="n">
        <f aca="false">AN23/AD23</f>
        <v>1.0329450915141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513.156</v>
      </c>
      <c r="K24" s="80" t="n">
        <f aca="false">Test!C269</f>
        <v>41.4968</v>
      </c>
      <c r="L24" s="80" t="n">
        <f aca="false">Test!D269</f>
        <v>43.3461</v>
      </c>
      <c r="M24" s="81" t="n">
        <f aca="false">Test!E269</f>
        <v>45.017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26001.71</v>
      </c>
      <c r="AD24" s="80" t="n">
        <f aca="false">Anchor!K269</f>
        <v>38.64</v>
      </c>
      <c r="AE24" s="80" t="n">
        <f aca="false">Anchor!L269</f>
        <v>0</v>
      </c>
      <c r="AF24" s="87" t="n">
        <f aca="false">AC24/3600</f>
        <v>7.22269722222222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30094.17</v>
      </c>
      <c r="AN24" s="80" t="n">
        <f aca="false">Test!K269</f>
        <v>41.69</v>
      </c>
      <c r="AO24" s="80" t="n">
        <f aca="false">Test!L269</f>
        <v>0</v>
      </c>
      <c r="AP24" s="87" t="n">
        <f aca="false">AM24/3600</f>
        <v>8.35949166666667</v>
      </c>
      <c r="AQ24" s="88" t="n">
        <f aca="false">J24+AI24</f>
        <v>5036.3944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15739195614442</v>
      </c>
      <c r="AY24" s="90" t="n">
        <f aca="false">AN24/AD24</f>
        <v>1.0789337474120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193.0488</v>
      </c>
      <c r="K25" s="96" t="n">
        <f aca="false">Test!C270</f>
        <v>39.9537</v>
      </c>
      <c r="L25" s="96" t="n">
        <f aca="false">Test!D270</f>
        <v>42.1731</v>
      </c>
      <c r="M25" s="97" t="n">
        <f aca="false">Test!E270</f>
        <v>43.502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2915.07</v>
      </c>
      <c r="AD25" s="96" t="n">
        <f aca="false">Anchor!K270</f>
        <v>34.78</v>
      </c>
      <c r="AE25" s="96" t="n">
        <f aca="false">Anchor!L270</f>
        <v>0</v>
      </c>
      <c r="AF25" s="101" t="n">
        <f aca="false">AC25/3600</f>
        <v>6.36529722222222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25527.17</v>
      </c>
      <c r="AN25" s="96" t="n">
        <f aca="false">Test!K270</f>
        <v>36.57</v>
      </c>
      <c r="AO25" s="96" t="n">
        <f aca="false">Test!L270</f>
        <v>0</v>
      </c>
      <c r="AP25" s="101" t="n">
        <f aca="false">AM25/3600</f>
        <v>7.09088055555556</v>
      </c>
      <c r="AQ25" s="102" t="n">
        <f aca="false">J25+AI25</f>
        <v>2623.8192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11399048748269</v>
      </c>
      <c r="AY25" s="104" t="n">
        <f aca="false">AN25/AD25</f>
        <v>1.05146635997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689.2968</v>
      </c>
      <c r="K26" s="96" t="n">
        <f aca="false">Test!C271</f>
        <v>38.138</v>
      </c>
      <c r="L26" s="96" t="n">
        <f aca="false">Test!D271</f>
        <v>41.276</v>
      </c>
      <c r="M26" s="97" t="n">
        <f aca="false">Test!E271</f>
        <v>42.486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0624.02</v>
      </c>
      <c r="AD26" s="96" t="n">
        <f aca="false">Anchor!K271</f>
        <v>31.89</v>
      </c>
      <c r="AE26" s="96" t="n">
        <f aca="false">Anchor!L271</f>
        <v>0</v>
      </c>
      <c r="AF26" s="101" t="n">
        <f aca="false">AC26/3600</f>
        <v>5.72889444444444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3128.76</v>
      </c>
      <c r="AN26" s="96" t="n">
        <f aca="false">Test!K271</f>
        <v>32.79</v>
      </c>
      <c r="AO26" s="96" t="n">
        <f aca="false">Test!L271</f>
        <v>0</v>
      </c>
      <c r="AP26" s="101" t="n">
        <f aca="false">AM26/3600</f>
        <v>6.42465555555556</v>
      </c>
      <c r="AQ26" s="102" t="n">
        <f aca="false">J26+AI26</f>
        <v>1498.3264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12144771000028</v>
      </c>
      <c r="AY26" s="104" t="n">
        <f aca="false">AN26/AD26</f>
        <v>1.0282220131702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70.6696</v>
      </c>
      <c r="K27" s="110" t="n">
        <f aca="false">Test!C272</f>
        <v>36.1501</v>
      </c>
      <c r="L27" s="110" t="n">
        <f aca="false">Test!D272</f>
        <v>40.2487</v>
      </c>
      <c r="M27" s="111" t="n">
        <f aca="false">Test!E272</f>
        <v>41.418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18650.33</v>
      </c>
      <c r="AD27" s="110" t="n">
        <f aca="false">Anchor!K272</f>
        <v>30.49</v>
      </c>
      <c r="AE27" s="110" t="n">
        <f aca="false">Anchor!L272</f>
        <v>0</v>
      </c>
      <c r="AF27" s="115" t="n">
        <f aca="false">AC27/3600</f>
        <v>5.18064722222222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0922.69</v>
      </c>
      <c r="AN27" s="110" t="n">
        <f aca="false">Test!K272</f>
        <v>30.04</v>
      </c>
      <c r="AO27" s="110" t="n">
        <f aca="false">Test!L272</f>
        <v>0</v>
      </c>
      <c r="AP27" s="115" t="n">
        <f aca="false">AM27/3600</f>
        <v>5.81185833333333</v>
      </c>
      <c r="AQ27" s="116" t="n">
        <f aca="false">J27+AI27</f>
        <v>842.8216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12184020336369</v>
      </c>
      <c r="AY27" s="118" t="n">
        <f aca="false">AN27/AD27</f>
        <v>0.9852410626434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154.5752</v>
      </c>
      <c r="K28" s="80" t="n">
        <f aca="false">Test!C273</f>
        <v>40.9653</v>
      </c>
      <c r="L28" s="80" t="n">
        <f aca="false">Test!D273</f>
        <v>42.9682</v>
      </c>
      <c r="M28" s="81" t="n">
        <f aca="false">Test!E273</f>
        <v>44.50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24933.24</v>
      </c>
      <c r="AD28" s="80" t="n">
        <f aca="false">Anchor!K273</f>
        <v>44.55</v>
      </c>
      <c r="AE28" s="80" t="n">
        <f aca="false">Anchor!L273</f>
        <v>0</v>
      </c>
      <c r="AF28" s="87" t="n">
        <f aca="false">AC28/3600</f>
        <v>6.9259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34413.45</v>
      </c>
      <c r="AN28" s="80" t="n">
        <f aca="false">Test!K273</f>
        <v>50</v>
      </c>
      <c r="AO28" s="80" t="n">
        <f aca="false">Test!L273</f>
        <v>0</v>
      </c>
      <c r="AP28" s="87" t="n">
        <f aca="false">AM28/3600</f>
        <v>9.55929166666667</v>
      </c>
      <c r="AQ28" s="88" t="n">
        <f aca="false">J28+AI28</f>
        <v>12044.5824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38022374950067</v>
      </c>
      <c r="AY28" s="90" t="n">
        <f aca="false">AN28/AD28</f>
        <v>1.12233445566779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872.6064</v>
      </c>
      <c r="K29" s="96" t="n">
        <f aca="false">Test!C274</f>
        <v>39.0161</v>
      </c>
      <c r="L29" s="96" t="n">
        <f aca="false">Test!D274</f>
        <v>41.5162</v>
      </c>
      <c r="M29" s="97" t="n">
        <f aca="false">Test!E274</f>
        <v>42.708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0978.12</v>
      </c>
      <c r="AD29" s="96" t="n">
        <f aca="false">Anchor!K274</f>
        <v>36.77</v>
      </c>
      <c r="AE29" s="96" t="n">
        <f aca="false">Anchor!L274</f>
        <v>0</v>
      </c>
      <c r="AF29" s="101" t="n">
        <f aca="false">AC29/3600</f>
        <v>5.82725555555556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5994.2</v>
      </c>
      <c r="AN29" s="96" t="n">
        <f aca="false">Test!K274</f>
        <v>38.62</v>
      </c>
      <c r="AO29" s="96" t="n">
        <f aca="false">Test!L274</f>
        <v>0</v>
      </c>
      <c r="AP29" s="101" t="n">
        <f aca="false">AM29/3600</f>
        <v>7.22061111111111</v>
      </c>
      <c r="AQ29" s="102" t="n">
        <f aca="false">J29+AI29</f>
        <v>5984.4968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23911008231434</v>
      </c>
      <c r="AY29" s="104" t="n">
        <f aca="false">AN29/AD29</f>
        <v>1.05031275496329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28.6824</v>
      </c>
      <c r="K30" s="96" t="n">
        <f aca="false">Test!C275</f>
        <v>36.9305</v>
      </c>
      <c r="L30" s="96" t="n">
        <f aca="false">Test!D275</f>
        <v>39.9658</v>
      </c>
      <c r="M30" s="97" t="n">
        <f aca="false">Test!E275</f>
        <v>40.993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18657.78</v>
      </c>
      <c r="AD30" s="96" t="n">
        <f aca="false">Anchor!K275</f>
        <v>32.82</v>
      </c>
      <c r="AE30" s="96" t="n">
        <f aca="false">Anchor!L275</f>
        <v>0</v>
      </c>
      <c r="AF30" s="101" t="n">
        <f aca="false">AC30/3600</f>
        <v>5.18271666666667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2239.44</v>
      </c>
      <c r="AN30" s="96" t="n">
        <f aca="false">Test!K275</f>
        <v>33.17</v>
      </c>
      <c r="AO30" s="96" t="n">
        <f aca="false">Test!L275</f>
        <v>0</v>
      </c>
      <c r="AP30" s="101" t="n">
        <f aca="false">AM30/3600</f>
        <v>6.17762222222222</v>
      </c>
      <c r="AQ30" s="102" t="n">
        <f aca="false">J30+AI30</f>
        <v>3157.1432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19196603240042</v>
      </c>
      <c r="AY30" s="104" t="n">
        <f aca="false">AN30/AD30</f>
        <v>1.0106642291285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093.9312</v>
      </c>
      <c r="K31" s="110" t="n">
        <f aca="false">Test!C276</f>
        <v>34.8095</v>
      </c>
      <c r="L31" s="110" t="n">
        <f aca="false">Test!D276</f>
        <v>38.7209</v>
      </c>
      <c r="M31" s="111" t="n">
        <f aca="false">Test!E276</f>
        <v>39.857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17222.02</v>
      </c>
      <c r="AD31" s="110" t="n">
        <f aca="false">Anchor!K276</f>
        <v>29.82</v>
      </c>
      <c r="AE31" s="110" t="n">
        <f aca="false">Anchor!L276</f>
        <v>0</v>
      </c>
      <c r="AF31" s="115" t="n">
        <f aca="false">AC31/3600</f>
        <v>4.78389444444445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19761.27</v>
      </c>
      <c r="AN31" s="110" t="n">
        <f aca="false">Test!K276</f>
        <v>29.83</v>
      </c>
      <c r="AO31" s="110" t="n">
        <f aca="false">Test!L276</f>
        <v>0</v>
      </c>
      <c r="AP31" s="115" t="n">
        <f aca="false">AM31/3600</f>
        <v>5.48924166666667</v>
      </c>
      <c r="AQ31" s="116" t="n">
        <f aca="false">J31+AI31</f>
        <v>1705.8536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14744205383573</v>
      </c>
      <c r="AY31" s="118" t="n">
        <f aca="false">AN31/AD31</f>
        <v>1.00033534540577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557.336</v>
      </c>
      <c r="K32" s="80" t="n">
        <f aca="false">Test!C277</f>
        <v>39.983</v>
      </c>
      <c r="L32" s="80" t="n">
        <f aca="false">Test!D277</f>
        <v>42.2363</v>
      </c>
      <c r="M32" s="81" t="n">
        <f aca="false">Test!E277</f>
        <v>43.561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3298.64</v>
      </c>
      <c r="AD32" s="80" t="n">
        <f aca="false">Anchor!K277</f>
        <v>40.97</v>
      </c>
      <c r="AE32" s="80" t="n">
        <f aca="false">Anchor!L277</f>
        <v>0</v>
      </c>
      <c r="AF32" s="87" t="n">
        <f aca="false">AC32/3600</f>
        <v>6.47184444444444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28245.53</v>
      </c>
      <c r="AN32" s="80" t="n">
        <f aca="false">Test!K277</f>
        <v>44.03</v>
      </c>
      <c r="AO32" s="80" t="n">
        <f aca="false">Test!L277</f>
        <v>0</v>
      </c>
      <c r="AP32" s="87" t="n">
        <f aca="false">AM32/3600</f>
        <v>7.84598055555556</v>
      </c>
      <c r="AQ32" s="88" t="n">
        <f aca="false">J32+AI32</f>
        <v>8447.3432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21232526877105</v>
      </c>
      <c r="AY32" s="90" t="n">
        <f aca="false">AN32/AD32</f>
        <v>1.074688796680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32.2432</v>
      </c>
      <c r="K33" s="96" t="n">
        <f aca="false">Test!C278</f>
        <v>37.893</v>
      </c>
      <c r="L33" s="96" t="n">
        <f aca="false">Test!D278</f>
        <v>40.6304</v>
      </c>
      <c r="M33" s="97" t="n">
        <f aca="false">Test!E278</f>
        <v>41.700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0372.37</v>
      </c>
      <c r="AD33" s="96" t="n">
        <f aca="false">Anchor!K278</f>
        <v>34.78</v>
      </c>
      <c r="AE33" s="96" t="n">
        <f aca="false">Anchor!L278</f>
        <v>0</v>
      </c>
      <c r="AF33" s="101" t="n">
        <f aca="false">AC33/3600</f>
        <v>5.65899166666667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3943.64</v>
      </c>
      <c r="AN33" s="96" t="n">
        <f aca="false">Test!K278</f>
        <v>36.28</v>
      </c>
      <c r="AO33" s="96" t="n">
        <f aca="false">Test!L278</f>
        <v>0</v>
      </c>
      <c r="AP33" s="101" t="n">
        <f aca="false">AM33/3600</f>
        <v>6.65101111111111</v>
      </c>
      <c r="AQ33" s="102" t="n">
        <f aca="false">J33+AI33</f>
        <v>4244.1336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17529968285477</v>
      </c>
      <c r="AY33" s="104" t="n">
        <f aca="false">AN33/AD33</f>
        <v>1.043128234617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173.4104</v>
      </c>
      <c r="K34" s="96" t="n">
        <f aca="false">Test!C279</f>
        <v>35.7813</v>
      </c>
      <c r="L34" s="96" t="n">
        <f aca="false">Test!D279</f>
        <v>39.4624</v>
      </c>
      <c r="M34" s="97" t="n">
        <f aca="false">Test!E279</f>
        <v>40.52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18099.31</v>
      </c>
      <c r="AD34" s="96" t="n">
        <f aca="false">Anchor!K279</f>
        <v>31.11</v>
      </c>
      <c r="AE34" s="96" t="n">
        <f aca="false">Anchor!L279</f>
        <v>0</v>
      </c>
      <c r="AF34" s="101" t="n">
        <f aca="false">AC34/3600</f>
        <v>5.02758611111111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1176.52</v>
      </c>
      <c r="AN34" s="96" t="n">
        <f aca="false">Test!K279</f>
        <v>34.35</v>
      </c>
      <c r="AO34" s="96" t="n">
        <f aca="false">Test!L279</f>
        <v>0</v>
      </c>
      <c r="AP34" s="101" t="n">
        <f aca="false">AM34/3600</f>
        <v>5.88236666666667</v>
      </c>
      <c r="AQ34" s="102" t="n">
        <f aca="false">J34+AI34</f>
        <v>2301.8712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1700180835623</v>
      </c>
      <c r="AY34" s="104" t="n">
        <f aca="false">AN34/AD34</f>
        <v>1.1041465766634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07.28</v>
      </c>
      <c r="K35" s="110" t="n">
        <f aca="false">Test!C280</f>
        <v>33.6677</v>
      </c>
      <c r="L35" s="110" t="n">
        <f aca="false">Test!D280</f>
        <v>38.0235</v>
      </c>
      <c r="M35" s="111" t="n">
        <f aca="false">Test!E280</f>
        <v>39.31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16816.91</v>
      </c>
      <c r="AD35" s="110" t="n">
        <f aca="false">Anchor!K280</f>
        <v>29.87</v>
      </c>
      <c r="AE35" s="110" t="n">
        <f aca="false">Anchor!L280</f>
        <v>0</v>
      </c>
      <c r="AF35" s="115" t="n">
        <f aca="false">AC35/3600</f>
        <v>4.67136388888889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18990.97</v>
      </c>
      <c r="AN35" s="110" t="n">
        <f aca="false">Test!K280</f>
        <v>29.35</v>
      </c>
      <c r="AO35" s="110" t="n">
        <f aca="false">Test!L280</f>
        <v>0</v>
      </c>
      <c r="AP35" s="115" t="n">
        <f aca="false">AM35/3600</f>
        <v>5.27526944444445</v>
      </c>
      <c r="AQ35" s="116" t="n">
        <f aca="false">J35+AI35</f>
        <v>1219.2024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12927820866021</v>
      </c>
      <c r="AY35" s="118" t="n">
        <f aca="false">AN35/AD35</f>
        <v>0.98259122865751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6421.5872</v>
      </c>
      <c r="K36" s="80" t="n">
        <f aca="false">Test!C281</f>
        <v>39.2892</v>
      </c>
      <c r="L36" s="80" t="n">
        <f aca="false">Test!D281</f>
        <v>40.6341</v>
      </c>
      <c r="M36" s="81" t="n">
        <f aca="false">Test!E281</f>
        <v>43.979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61705.45</v>
      </c>
      <c r="AD36" s="80" t="n">
        <f aca="false">Anchor!K281</f>
        <v>94.46</v>
      </c>
      <c r="AE36" s="80" t="n">
        <f aca="false">Anchor!L281</f>
        <v>0</v>
      </c>
      <c r="AF36" s="87" t="n">
        <f aca="false">AC36/3600</f>
        <v>17.1404027777778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78837.17</v>
      </c>
      <c r="AN36" s="80" t="n">
        <f aca="false">Test!K281</f>
        <v>102.7</v>
      </c>
      <c r="AO36" s="80" t="n">
        <f aca="false">Test!L281</f>
        <v>0</v>
      </c>
      <c r="AP36" s="87" t="n">
        <f aca="false">AM36/3600</f>
        <v>21.8992138888889</v>
      </c>
      <c r="AQ36" s="88" t="n">
        <f aca="false">J36+AI36</f>
        <v>33273.9248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27763706447324</v>
      </c>
      <c r="AY36" s="90" t="n">
        <f aca="false">AN36/AD36</f>
        <v>1.08723269108617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740.7072</v>
      </c>
      <c r="K37" s="96" t="n">
        <f aca="false">Test!C282</f>
        <v>37.7973</v>
      </c>
      <c r="L37" s="96" t="n">
        <f aca="false">Test!D282</f>
        <v>39.5738</v>
      </c>
      <c r="M37" s="97" t="n">
        <f aca="false">Test!E282</f>
        <v>42.708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48726.49</v>
      </c>
      <c r="AD37" s="96" t="n">
        <f aca="false">Anchor!K282</f>
        <v>72.14</v>
      </c>
      <c r="AE37" s="96" t="n">
        <f aca="false">Anchor!L282</f>
        <v>0</v>
      </c>
      <c r="AF37" s="101" t="n">
        <f aca="false">AC37/3600</f>
        <v>13.5351361111111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57500.6</v>
      </c>
      <c r="AN37" s="96" t="n">
        <f aca="false">Test!K282</f>
        <v>76.69</v>
      </c>
      <c r="AO37" s="96" t="n">
        <f aca="false">Test!L282</f>
        <v>0</v>
      </c>
      <c r="AP37" s="101" t="n">
        <f aca="false">AM37/3600</f>
        <v>15.9723888888889</v>
      </c>
      <c r="AQ37" s="102" t="n">
        <f aca="false">J37+AI37</f>
        <v>11326.4416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18006858281809</v>
      </c>
      <c r="AY37" s="104" t="n">
        <f aca="false">AN37/AD37</f>
        <v>1.0630718048239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397.6472</v>
      </c>
      <c r="K38" s="96" t="n">
        <f aca="false">Test!C283</f>
        <v>36.4205</v>
      </c>
      <c r="L38" s="96" t="n">
        <f aca="false">Test!D283</f>
        <v>38.8078</v>
      </c>
      <c r="M38" s="97" t="n">
        <f aca="false">Test!E283</f>
        <v>41.320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42114.96</v>
      </c>
      <c r="AD38" s="96" t="n">
        <f aca="false">Anchor!K283</f>
        <v>64.82</v>
      </c>
      <c r="AE38" s="96" t="n">
        <f aca="false">Anchor!L283</f>
        <v>0</v>
      </c>
      <c r="AF38" s="101" t="n">
        <f aca="false">AC38/3600</f>
        <v>11.6986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48768.87</v>
      </c>
      <c r="AN38" s="96" t="n">
        <f aca="false">Test!K283</f>
        <v>63.92</v>
      </c>
      <c r="AO38" s="96" t="n">
        <f aca="false">Test!L283</f>
        <v>0</v>
      </c>
      <c r="AP38" s="101" t="n">
        <f aca="false">AM38/3600</f>
        <v>13.5469083333333</v>
      </c>
      <c r="AQ38" s="102" t="n">
        <f aca="false">J38+AI38</f>
        <v>5430.0592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15799397648722</v>
      </c>
      <c r="AY38" s="104" t="n">
        <f aca="false">AN38/AD38</f>
        <v>0.98611539648256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13.4176</v>
      </c>
      <c r="K39" s="110" t="n">
        <f aca="false">Test!C284</f>
        <v>34.7865</v>
      </c>
      <c r="L39" s="110" t="n">
        <f aca="false">Test!D284</f>
        <v>38.1205</v>
      </c>
      <c r="M39" s="111" t="n">
        <f aca="false">Test!E284</f>
        <v>40.088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38769.45</v>
      </c>
      <c r="AD39" s="110" t="n">
        <f aca="false">Anchor!K284</f>
        <v>58.45</v>
      </c>
      <c r="AE39" s="110" t="n">
        <f aca="false">Anchor!L284</f>
        <v>0</v>
      </c>
      <c r="AF39" s="115" t="n">
        <f aca="false">AC39/3600</f>
        <v>10.7692916666667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47422.79</v>
      </c>
      <c r="AN39" s="110" t="n">
        <f aca="false">Test!K284</f>
        <v>61.77</v>
      </c>
      <c r="AO39" s="110" t="n">
        <f aca="false">Test!L284</f>
        <v>0</v>
      </c>
      <c r="AP39" s="115" t="n">
        <f aca="false">AM39/3600</f>
        <v>13.1729972222222</v>
      </c>
      <c r="AQ39" s="116" t="n">
        <f aca="false">J39+AI39</f>
        <v>3015.14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22319996801605</v>
      </c>
      <c r="AY39" s="118" t="n">
        <f aca="false">AN39/AD39</f>
        <v>1.0568006843455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208.1648</v>
      </c>
      <c r="K40" s="80" t="n">
        <f aca="false">Test!C285</f>
        <v>38.4684</v>
      </c>
      <c r="L40" s="80" t="n">
        <f aca="false">Test!D285</f>
        <v>40.0148</v>
      </c>
      <c r="M40" s="81" t="n">
        <f aca="false">Test!E285</f>
        <v>43.312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55670.41</v>
      </c>
      <c r="AD40" s="80" t="n">
        <f aca="false">Anchor!K285</f>
        <v>80.77</v>
      </c>
      <c r="AE40" s="80" t="n">
        <f aca="false">Anchor!L285</f>
        <v>0</v>
      </c>
      <c r="AF40" s="87" t="n">
        <f aca="false">AC40/3600</f>
        <v>15.4640027777778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66584.87</v>
      </c>
      <c r="AN40" s="80" t="n">
        <f aca="false">Test!K285</f>
        <v>88.1</v>
      </c>
      <c r="AO40" s="80" t="n">
        <f aca="false">Test!L285</f>
        <v>0</v>
      </c>
      <c r="AP40" s="87" t="n">
        <f aca="false">AM40/3600</f>
        <v>18.4957972222222</v>
      </c>
      <c r="AQ40" s="88" t="n">
        <f aca="false">J40+AI40</f>
        <v>19060.5024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19605495989701</v>
      </c>
      <c r="AY40" s="90" t="n">
        <f aca="false">AN40/AD40</f>
        <v>1.09075151665222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812.156</v>
      </c>
      <c r="K41" s="96" t="n">
        <f aca="false">Test!C286</f>
        <v>37.0876</v>
      </c>
      <c r="L41" s="96" t="n">
        <f aca="false">Test!D286</f>
        <v>39.1514</v>
      </c>
      <c r="M41" s="97" t="n">
        <f aca="false">Test!E286</f>
        <v>41.93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45570.38</v>
      </c>
      <c r="AD41" s="96" t="n">
        <f aca="false">Anchor!K286</f>
        <v>66.16</v>
      </c>
      <c r="AE41" s="96" t="n">
        <f aca="false">Anchor!L286</f>
        <v>0</v>
      </c>
      <c r="AF41" s="101" t="n">
        <f aca="false">AC41/3600</f>
        <v>12.6584388888889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52246.84</v>
      </c>
      <c r="AN41" s="96" t="n">
        <f aca="false">Test!K286</f>
        <v>68.57</v>
      </c>
      <c r="AO41" s="96" t="n">
        <f aca="false">Test!L286</f>
        <v>0</v>
      </c>
      <c r="AP41" s="101" t="n">
        <f aca="false">AM41/3600</f>
        <v>14.5130111111111</v>
      </c>
      <c r="AQ41" s="102" t="n">
        <f aca="false">J41+AI41</f>
        <v>7397.8904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1465087629289</v>
      </c>
      <c r="AY41" s="104" t="n">
        <f aca="false">AN41/AD41</f>
        <v>1.0364268440145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869.0672</v>
      </c>
      <c r="K42" s="96" t="n">
        <f aca="false">Test!C287</f>
        <v>35.5459</v>
      </c>
      <c r="L42" s="96" t="n">
        <f aca="false">Test!D287</f>
        <v>38.5214</v>
      </c>
      <c r="M42" s="97" t="n">
        <f aca="false">Test!E287</f>
        <v>40.790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40930.96</v>
      </c>
      <c r="AD42" s="96" t="n">
        <f aca="false">Anchor!K287</f>
        <v>60.75</v>
      </c>
      <c r="AE42" s="96" t="n">
        <f aca="false">Anchor!L287</f>
        <v>0</v>
      </c>
      <c r="AF42" s="101" t="n">
        <f aca="false">AC42/3600</f>
        <v>11.3697111111111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45611.33</v>
      </c>
      <c r="AN42" s="96" t="n">
        <f aca="false">Test!K287</f>
        <v>61.26</v>
      </c>
      <c r="AO42" s="96" t="n">
        <f aca="false">Test!L287</f>
        <v>0</v>
      </c>
      <c r="AP42" s="101" t="n">
        <f aca="false">AM42/3600</f>
        <v>12.6698138888889</v>
      </c>
      <c r="AQ42" s="102" t="n">
        <f aca="false">J42+AI42</f>
        <v>3901.4792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1143479165893</v>
      </c>
      <c r="AY42" s="104" t="n">
        <f aca="false">AN42/AD42</f>
        <v>1.0083950617284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986.9824</v>
      </c>
      <c r="K43" s="110" t="n">
        <f aca="false">Test!C288</f>
        <v>33.7789</v>
      </c>
      <c r="L43" s="110" t="n">
        <f aca="false">Test!D288</f>
        <v>37.7299</v>
      </c>
      <c r="M43" s="111" t="n">
        <f aca="false">Test!E288</f>
        <v>39.42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38647.21</v>
      </c>
      <c r="AD43" s="110" t="n">
        <f aca="false">Anchor!K288</f>
        <v>58.48</v>
      </c>
      <c r="AE43" s="110" t="n">
        <f aca="false">Anchor!L288</f>
        <v>0</v>
      </c>
      <c r="AF43" s="115" t="n">
        <f aca="false">AC43/3600</f>
        <v>10.7353361111111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41959.94</v>
      </c>
      <c r="AN43" s="110" t="n">
        <f aca="false">Test!K288</f>
        <v>56.57</v>
      </c>
      <c r="AO43" s="110" t="n">
        <f aca="false">Test!L288</f>
        <v>0</v>
      </c>
      <c r="AP43" s="115" t="n">
        <f aca="false">AM43/3600</f>
        <v>11.6555388888889</v>
      </c>
      <c r="AQ43" s="116" t="n">
        <f aca="false">J43+AI43</f>
        <v>2188.7048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08571718372426</v>
      </c>
      <c r="AY43" s="118" t="n">
        <f aca="false">AN43/AD43</f>
        <v>0.9673392612859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098.9256</v>
      </c>
      <c r="K44" s="80" t="n">
        <f aca="false">Test!C289</f>
        <v>40.0371</v>
      </c>
      <c r="L44" s="80" t="n">
        <f aca="false">Test!D289</f>
        <v>43.9838</v>
      </c>
      <c r="M44" s="81" t="n">
        <f aca="false">Test!E289</f>
        <v>45.302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71216.97</v>
      </c>
      <c r="AD44" s="80" t="n">
        <f aca="false">Anchor!K289</f>
        <v>99.28</v>
      </c>
      <c r="AE44" s="80" t="n">
        <f aca="false">Anchor!L289</f>
        <v>0</v>
      </c>
      <c r="AF44" s="87" t="n">
        <f aca="false">AC44/3600</f>
        <v>19.7824916666667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87095.31</v>
      </c>
      <c r="AN44" s="80" t="n">
        <f aca="false">Test!K289</f>
        <v>107.46</v>
      </c>
      <c r="AO44" s="80" t="n">
        <f aca="false">Test!L289</f>
        <v>0</v>
      </c>
      <c r="AP44" s="87" t="n">
        <f aca="false">AM44/3600</f>
        <v>24.1931416666667</v>
      </c>
      <c r="AQ44" s="88" t="n">
        <f aca="false">J44+AI44</f>
        <v>30220.4616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1.22295725302551</v>
      </c>
      <c r="AY44" s="90" t="n">
        <f aca="false">AN44/AD44</f>
        <v>1.0823932312651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592.4664</v>
      </c>
      <c r="K45" s="96" t="n">
        <f aca="false">Test!C290</f>
        <v>38.4322</v>
      </c>
      <c r="L45" s="96" t="n">
        <f aca="false">Test!D290</f>
        <v>43.0979</v>
      </c>
      <c r="M45" s="97" t="n">
        <f aca="false">Test!E290</f>
        <v>43.908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57501.81</v>
      </c>
      <c r="AD45" s="96" t="n">
        <f aca="false">Anchor!K290</f>
        <v>79.77</v>
      </c>
      <c r="AE45" s="96" t="n">
        <f aca="false">Anchor!L290</f>
        <v>0</v>
      </c>
      <c r="AF45" s="101" t="n">
        <f aca="false">AC45/3600</f>
        <v>15.972725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67814.32</v>
      </c>
      <c r="AN45" s="96" t="n">
        <f aca="false">Test!K290</f>
        <v>83.3</v>
      </c>
      <c r="AO45" s="96" t="n">
        <f aca="false">Test!L290</f>
        <v>0</v>
      </c>
      <c r="AP45" s="101" t="n">
        <f aca="false">AM45/3600</f>
        <v>18.8373111111111</v>
      </c>
      <c r="AQ45" s="102" t="n">
        <f aca="false">J45+AI45</f>
        <v>11360.6784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17934235461458</v>
      </c>
      <c r="AY45" s="104" t="n">
        <f aca="false">AN45/AD45</f>
        <v>1.044252225147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555.3016</v>
      </c>
      <c r="K46" s="96" t="n">
        <f aca="false">Test!C291</f>
        <v>37.0706</v>
      </c>
      <c r="L46" s="96" t="n">
        <f aca="false">Test!D291</f>
        <v>42.0833</v>
      </c>
      <c r="M46" s="97" t="n">
        <f aca="false">Test!E291</f>
        <v>42.369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50407.09</v>
      </c>
      <c r="AD46" s="96" t="n">
        <f aca="false">Anchor!K291</f>
        <v>70.05</v>
      </c>
      <c r="AE46" s="96" t="n">
        <f aca="false">Anchor!L291</f>
        <v>0</v>
      </c>
      <c r="AF46" s="101" t="n">
        <f aca="false">AC46/3600</f>
        <v>14.0019694444444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57488.87</v>
      </c>
      <c r="AN46" s="96" t="n">
        <f aca="false">Test!K291</f>
        <v>73.46</v>
      </c>
      <c r="AO46" s="96" t="n">
        <f aca="false">Test!L291</f>
        <v>0</v>
      </c>
      <c r="AP46" s="101" t="n">
        <f aca="false">AM46/3600</f>
        <v>15.9691305555556</v>
      </c>
      <c r="AQ46" s="102" t="n">
        <f aca="false">J46+AI46</f>
        <v>5704.6104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14049174431613</v>
      </c>
      <c r="AY46" s="104" t="n">
        <f aca="false">AN46/AD46</f>
        <v>1.0486795146324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51.6344</v>
      </c>
      <c r="K47" s="110" t="n">
        <f aca="false">Test!C292</f>
        <v>35.5115</v>
      </c>
      <c r="L47" s="110" t="n">
        <f aca="false">Test!D292</f>
        <v>41.0778</v>
      </c>
      <c r="M47" s="111" t="n">
        <f aca="false">Test!E292</f>
        <v>40.899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45700.34</v>
      </c>
      <c r="AD47" s="110" t="n">
        <f aca="false">Anchor!K292</f>
        <v>63.96</v>
      </c>
      <c r="AE47" s="110" t="n">
        <f aca="false">Anchor!L292</f>
        <v>0</v>
      </c>
      <c r="AF47" s="115" t="n">
        <f aca="false">AC47/3600</f>
        <v>12.6945388888889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51283.81</v>
      </c>
      <c r="AN47" s="110" t="n">
        <f aca="false">Test!K292</f>
        <v>66.31</v>
      </c>
      <c r="AO47" s="110" t="n">
        <f aca="false">Test!L292</f>
        <v>0</v>
      </c>
      <c r="AP47" s="115" t="n">
        <f aca="false">AM47/3600</f>
        <v>14.2455027777778</v>
      </c>
      <c r="AQ47" s="116" t="n">
        <f aca="false">J47+AI47</f>
        <v>3155.1656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12217567746761</v>
      </c>
      <c r="AY47" s="118" t="n">
        <f aca="false">AN47/AD47</f>
        <v>1.0367417135709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0859.404</v>
      </c>
      <c r="K48" s="80" t="n">
        <f aca="false">Test!C293</f>
        <v>39.1306</v>
      </c>
      <c r="L48" s="80" t="n">
        <f aca="false">Test!D293</f>
        <v>43.531</v>
      </c>
      <c r="M48" s="81" t="n">
        <f aca="false">Test!E293</f>
        <v>44.57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65151.97</v>
      </c>
      <c r="AD48" s="80" t="n">
        <f aca="false">Anchor!K293</f>
        <v>88.85</v>
      </c>
      <c r="AE48" s="80" t="n">
        <f aca="false">Anchor!L293</f>
        <v>0</v>
      </c>
      <c r="AF48" s="87" t="n">
        <f aca="false">AC48/3600</f>
        <v>18.0977694444444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75726.13</v>
      </c>
      <c r="AN48" s="80" t="n">
        <f aca="false">Test!K293</f>
        <v>95.41</v>
      </c>
      <c r="AO48" s="80" t="n">
        <f aca="false">Test!L293</f>
        <v>0</v>
      </c>
      <c r="AP48" s="87" t="n">
        <f aca="false">AM48/3600</f>
        <v>21.0350361111111</v>
      </c>
      <c r="AQ48" s="88" t="n">
        <f aca="false">J48+AI48</f>
        <v>17980.94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16229992738516</v>
      </c>
      <c r="AY48" s="90" t="n">
        <f aca="false">AN48/AD48</f>
        <v>1.0738323016319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768.7928</v>
      </c>
      <c r="K49" s="96" t="n">
        <f aca="false">Test!C294</f>
        <v>37.6951</v>
      </c>
      <c r="L49" s="96" t="n">
        <f aca="false">Test!D294</f>
        <v>42.5168</v>
      </c>
      <c r="M49" s="97" t="n">
        <f aca="false">Test!E294</f>
        <v>43.009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54851.56</v>
      </c>
      <c r="AD49" s="96" t="n">
        <f aca="false">Anchor!K294</f>
        <v>73.27</v>
      </c>
      <c r="AE49" s="96" t="n">
        <f aca="false">Anchor!L294</f>
        <v>0</v>
      </c>
      <c r="AF49" s="101" t="n">
        <f aca="false">AC49/3600</f>
        <v>15.2365444444444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62028.31</v>
      </c>
      <c r="AN49" s="96" t="n">
        <f aca="false">Test!K294</f>
        <v>77.15</v>
      </c>
      <c r="AO49" s="96" t="n">
        <f aca="false">Test!L294</f>
        <v>0</v>
      </c>
      <c r="AP49" s="101" t="n">
        <f aca="false">AM49/3600</f>
        <v>17.2300861111111</v>
      </c>
      <c r="AQ49" s="102" t="n">
        <f aca="false">J49+AI49</f>
        <v>7537.0048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13083948751868</v>
      </c>
      <c r="AY49" s="104" t="n">
        <f aca="false">AN49/AD49</f>
        <v>1.05295482462126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869.0584</v>
      </c>
      <c r="K50" s="96" t="n">
        <f aca="false">Test!C295</f>
        <v>36.219</v>
      </c>
      <c r="L50" s="96" t="n">
        <f aca="false">Test!D295</f>
        <v>41.6322</v>
      </c>
      <c r="M50" s="97" t="n">
        <f aca="false">Test!E295</f>
        <v>41.636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48790.35</v>
      </c>
      <c r="AD50" s="96" t="n">
        <f aca="false">Anchor!K295</f>
        <v>66.11</v>
      </c>
      <c r="AE50" s="96" t="n">
        <f aca="false">Anchor!L295</f>
        <v>0</v>
      </c>
      <c r="AF50" s="101" t="n">
        <f aca="false">AC50/3600</f>
        <v>13.552875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53923.75</v>
      </c>
      <c r="AN50" s="96" t="n">
        <f aca="false">Test!K295</f>
        <v>68.78</v>
      </c>
      <c r="AO50" s="96" t="n">
        <f aca="false">Test!L295</f>
        <v>0</v>
      </c>
      <c r="AP50" s="101" t="n">
        <f aca="false">AM50/3600</f>
        <v>14.9788194444444</v>
      </c>
      <c r="AQ50" s="102" t="n">
        <f aca="false">J50+AI50</f>
        <v>4018.3672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1052134284751</v>
      </c>
      <c r="AY50" s="104" t="n">
        <f aca="false">AN50/AD50</f>
        <v>1.0403872333988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967.4368</v>
      </c>
      <c r="K51" s="110" t="n">
        <f aca="false">Test!C296</f>
        <v>34.564</v>
      </c>
      <c r="L51" s="110" t="n">
        <f aca="false">Test!D296</f>
        <v>40.63</v>
      </c>
      <c r="M51" s="111" t="n">
        <f aca="false">Test!E296</f>
        <v>40.306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44443.3</v>
      </c>
      <c r="AD51" s="110" t="n">
        <f aca="false">Anchor!K296</f>
        <v>61.58</v>
      </c>
      <c r="AE51" s="110" t="n">
        <f aca="false">Anchor!L296</f>
        <v>0</v>
      </c>
      <c r="AF51" s="115" t="n">
        <f aca="false">AC51/3600</f>
        <v>12.3453611111111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48692.84</v>
      </c>
      <c r="AN51" s="110" t="n">
        <f aca="false">Test!K296</f>
        <v>63.38</v>
      </c>
      <c r="AO51" s="110" t="n">
        <f aca="false">Test!L296</f>
        <v>0</v>
      </c>
      <c r="AP51" s="115" t="n">
        <f aca="false">AM51/3600</f>
        <v>13.5257888888889</v>
      </c>
      <c r="AQ51" s="116" t="n">
        <f aca="false">J51+AI51</f>
        <v>2270.968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09561711214064</v>
      </c>
      <c r="AY51" s="118" t="n">
        <f aca="false">AN51/AD51</f>
        <v>1.0292302695680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58574.8616</v>
      </c>
      <c r="K52" s="80" t="n">
        <f aca="false">Test!C297</f>
        <v>39.041</v>
      </c>
      <c r="L52" s="80" t="n">
        <f aca="false">Test!D297</f>
        <v>42.3113</v>
      </c>
      <c r="M52" s="81" t="n">
        <f aca="false">Test!E297</f>
        <v>44.366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90718.15</v>
      </c>
      <c r="AD52" s="80" t="n">
        <f aca="false">Anchor!K297</f>
        <v>145.05</v>
      </c>
      <c r="AE52" s="80" t="n">
        <f aca="false">Anchor!L297</f>
        <v>0</v>
      </c>
      <c r="AF52" s="87" t="n">
        <f aca="false">AC52/3600</f>
        <v>25.1994861111111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109363.93</v>
      </c>
      <c r="AN52" s="80" t="n">
        <f aca="false">Test!K297</f>
        <v>151.08</v>
      </c>
      <c r="AO52" s="80" t="n">
        <f aca="false">Test!L297</f>
        <v>0</v>
      </c>
      <c r="AP52" s="87" t="n">
        <f aca="false">AM52/3600</f>
        <v>30.3788694444444</v>
      </c>
      <c r="AQ52" s="88" t="n">
        <f aca="false">J52+AI52</f>
        <v>68434.836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20553527601698</v>
      </c>
      <c r="AY52" s="90" t="n">
        <f aca="false">AN52/AD52</f>
        <v>1.04157187176836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289.2928</v>
      </c>
      <c r="K53" s="96" t="n">
        <f aca="false">Test!C298</f>
        <v>36.3459</v>
      </c>
      <c r="L53" s="96" t="n">
        <f aca="false">Test!D298</f>
        <v>41.3501</v>
      </c>
      <c r="M53" s="97" t="n">
        <f aca="false">Test!E298</f>
        <v>43.566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57233.08</v>
      </c>
      <c r="AD53" s="96" t="n">
        <f aca="false">Anchor!K298</f>
        <v>96.68</v>
      </c>
      <c r="AE53" s="96" t="n">
        <f aca="false">Anchor!L298</f>
        <v>0</v>
      </c>
      <c r="AF53" s="101" t="n">
        <f aca="false">AC53/3600</f>
        <v>15.8980777777778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71562.3</v>
      </c>
      <c r="AN53" s="96" t="n">
        <f aca="false">Test!K298</f>
        <v>105.68</v>
      </c>
      <c r="AO53" s="96" t="n">
        <f aca="false">Test!L298</f>
        <v>0</v>
      </c>
      <c r="AP53" s="101" t="n">
        <f aca="false">AM53/3600</f>
        <v>19.8784166666667</v>
      </c>
      <c r="AQ53" s="102" t="n">
        <f aca="false">J53+AI53</f>
        <v>19712.2072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25036604704832</v>
      </c>
      <c r="AY53" s="104" t="n">
        <f aca="false">AN53/AD53</f>
        <v>1.09309060819197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03.9776</v>
      </c>
      <c r="K54" s="96" t="n">
        <f aca="false">Test!C299</f>
        <v>35.0325</v>
      </c>
      <c r="L54" s="96" t="n">
        <f aca="false">Test!D299</f>
        <v>40.3928</v>
      </c>
      <c r="M54" s="97" t="n">
        <f aca="false">Test!E299</f>
        <v>42.74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47152.33</v>
      </c>
      <c r="AD54" s="96" t="n">
        <f aca="false">Anchor!K299</f>
        <v>75.93</v>
      </c>
      <c r="AE54" s="96" t="n">
        <f aca="false">Anchor!L299</f>
        <v>0</v>
      </c>
      <c r="AF54" s="101" t="n">
        <f aca="false">AC54/3600</f>
        <v>13.0978694444444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55525.81</v>
      </c>
      <c r="AN54" s="96" t="n">
        <f aca="false">Test!K299</f>
        <v>77.77</v>
      </c>
      <c r="AO54" s="96" t="n">
        <f aca="false">Test!L299</f>
        <v>0</v>
      </c>
      <c r="AP54" s="101" t="n">
        <f aca="false">AM54/3600</f>
        <v>15.4238361111111</v>
      </c>
      <c r="AQ54" s="102" t="n">
        <f aca="false">J54+AI54</f>
        <v>6079.7944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17758358918849</v>
      </c>
      <c r="AY54" s="104" t="n">
        <f aca="false">AN54/AD54</f>
        <v>1.0242328460424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79.8272</v>
      </c>
      <c r="K55" s="110" t="n">
        <f aca="false">Test!C300</f>
        <v>33.8194</v>
      </c>
      <c r="L55" s="110" t="n">
        <f aca="false">Test!D300</f>
        <v>39.4939</v>
      </c>
      <c r="M55" s="111" t="n">
        <f aca="false">Test!E300</f>
        <v>41.984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42898.14</v>
      </c>
      <c r="AD55" s="110" t="n">
        <f aca="false">Anchor!K300</f>
        <v>68.92</v>
      </c>
      <c r="AE55" s="110" t="n">
        <f aca="false">Anchor!L300</f>
        <v>0</v>
      </c>
      <c r="AF55" s="115" t="n">
        <f aca="false">AC55/3600</f>
        <v>11.91615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49228.25</v>
      </c>
      <c r="AN55" s="110" t="n">
        <f aca="false">Test!K300</f>
        <v>70.52</v>
      </c>
      <c r="AO55" s="110" t="n">
        <f aca="false">Test!L300</f>
        <v>0</v>
      </c>
      <c r="AP55" s="115" t="n">
        <f aca="false">AM55/3600</f>
        <v>13.6745138888889</v>
      </c>
      <c r="AQ55" s="116" t="n">
        <f aca="false">J55+AI55</f>
        <v>2612.3928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14756140942241</v>
      </c>
      <c r="AY55" s="118" t="n">
        <f aca="false">AN55/AD55</f>
        <v>1.0232153221125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29670.696</v>
      </c>
      <c r="K56" s="80" t="n">
        <f aca="false">Test!C301</f>
        <v>37.4382</v>
      </c>
      <c r="L56" s="80" t="n">
        <f aca="false">Test!D301</f>
        <v>41.8046</v>
      </c>
      <c r="M56" s="81" t="n">
        <f aca="false">Test!E301</f>
        <v>43.953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71336.96</v>
      </c>
      <c r="AD56" s="80" t="n">
        <f aca="false">Anchor!K301</f>
        <v>116.48</v>
      </c>
      <c r="AE56" s="80" t="n">
        <f aca="false">Anchor!L301</f>
        <v>0</v>
      </c>
      <c r="AF56" s="87" t="n">
        <f aca="false">AC56/3600</f>
        <v>19.8158222222222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89801.51</v>
      </c>
      <c r="AN56" s="80" t="n">
        <f aca="false">Test!K301</f>
        <v>130.59</v>
      </c>
      <c r="AO56" s="80" t="n">
        <f aca="false">Test!L301</f>
        <v>0</v>
      </c>
      <c r="AP56" s="87" t="n">
        <f aca="false">AM56/3600</f>
        <v>24.9448638888889</v>
      </c>
      <c r="AQ56" s="88" t="n">
        <f aca="false">J56+AI56</f>
        <v>39530.6704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25883567227984</v>
      </c>
      <c r="AY56" s="90" t="n">
        <f aca="false">AN56/AD56</f>
        <v>1.1211366758241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058.3088</v>
      </c>
      <c r="K57" s="96" t="n">
        <f aca="false">Test!C302</f>
        <v>35.5823</v>
      </c>
      <c r="L57" s="96" t="n">
        <f aca="false">Test!D302</f>
        <v>40.8455</v>
      </c>
      <c r="M57" s="97" t="n">
        <f aca="false">Test!E302</f>
        <v>43.131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51904.03</v>
      </c>
      <c r="AD57" s="96" t="n">
        <f aca="false">Anchor!K302</f>
        <v>84.34</v>
      </c>
      <c r="AE57" s="96" t="n">
        <f aca="false">Anchor!L302</f>
        <v>0</v>
      </c>
      <c r="AF57" s="101" t="n">
        <f aca="false">AC57/3600</f>
        <v>14.4177861111111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61221.33</v>
      </c>
      <c r="AN57" s="96" t="n">
        <f aca="false">Test!K302</f>
        <v>91.15</v>
      </c>
      <c r="AO57" s="96" t="n">
        <f aca="false">Test!L302</f>
        <v>0</v>
      </c>
      <c r="AP57" s="101" t="n">
        <f aca="false">AM57/3600</f>
        <v>17.005925</v>
      </c>
      <c r="AQ57" s="102" t="n">
        <f aca="false">J57+AI57</f>
        <v>10481.2232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17951014593665</v>
      </c>
      <c r="AY57" s="104" t="n">
        <f aca="false">AN57/AD57</f>
        <v>1.0807446051695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298.6816</v>
      </c>
      <c r="K58" s="96" t="n">
        <f aca="false">Test!C303</f>
        <v>34.4498</v>
      </c>
      <c r="L58" s="96" t="n">
        <f aca="false">Test!D303</f>
        <v>40.0792</v>
      </c>
      <c r="M58" s="97" t="n">
        <f aca="false">Test!E303</f>
        <v>42.487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44887.52</v>
      </c>
      <c r="AD58" s="96" t="n">
        <f aca="false">Anchor!K303</f>
        <v>72.58</v>
      </c>
      <c r="AE58" s="96" t="n">
        <f aca="false">Anchor!L303</f>
        <v>0</v>
      </c>
      <c r="AF58" s="101" t="n">
        <f aca="false">AC58/3600</f>
        <v>12.4687555555556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51315.69</v>
      </c>
      <c r="AN58" s="96" t="n">
        <f aca="false">Test!K303</f>
        <v>74.6</v>
      </c>
      <c r="AO58" s="96" t="n">
        <f aca="false">Test!L303</f>
        <v>0</v>
      </c>
      <c r="AP58" s="101" t="n">
        <f aca="false">AM58/3600</f>
        <v>14.2543583333333</v>
      </c>
      <c r="AQ58" s="102" t="n">
        <f aca="false">J58+AI58</f>
        <v>3874.4984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14320617401006</v>
      </c>
      <c r="AY58" s="104" t="n">
        <f aca="false">AN58/AD58</f>
        <v>1.0278313585009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989.0104</v>
      </c>
      <c r="K59" s="110" t="n">
        <f aca="false">Test!C304</f>
        <v>33.0497</v>
      </c>
      <c r="L59" s="110" t="n">
        <f aca="false">Test!D304</f>
        <v>39.0077</v>
      </c>
      <c r="M59" s="111" t="n">
        <f aca="false">Test!E304</f>
        <v>41.552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42513.85</v>
      </c>
      <c r="AD59" s="110" t="n">
        <f aca="false">Anchor!K304</f>
        <v>67.37</v>
      </c>
      <c r="AE59" s="110" t="n">
        <f aca="false">Anchor!L304</f>
        <v>0</v>
      </c>
      <c r="AF59" s="115" t="n">
        <f aca="false">AC59/3600</f>
        <v>11.8094027777778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47311.36</v>
      </c>
      <c r="AN59" s="110" t="n">
        <f aca="false">Test!K304</f>
        <v>67.15</v>
      </c>
      <c r="AO59" s="110" t="n">
        <f aca="false">Test!L304</f>
        <v>0</v>
      </c>
      <c r="AP59" s="115" t="n">
        <f aca="false">AM59/3600</f>
        <v>13.1420444444444</v>
      </c>
      <c r="AQ59" s="116" t="n">
        <f aca="false">J59+AI59</f>
        <v>1821.576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11284581377598</v>
      </c>
      <c r="AY59" s="118" t="n">
        <f aca="false">AN59/AD59</f>
        <v>0.99673445153629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16734389586371</v>
      </c>
      <c r="AY64" s="129" t="n">
        <f aca="false">GEOMEAN(AY4:AY59)</f>
        <v>1.04557904753812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3826.4505841291</v>
      </c>
      <c r="AD80" s="267" t="n">
        <f aca="false">GEOMEAN(AD4:AD59)</f>
        <v>52.8171731890819</v>
      </c>
      <c r="AE80" s="267"/>
      <c r="AF80" s="238" t="n">
        <f aca="false">GEOMEAN(AF4:AF59)</f>
        <v>9.39623627336922</v>
      </c>
      <c r="AH80" s="267"/>
      <c r="AL80" s="267"/>
      <c r="AM80" s="267" t="n">
        <f aca="false">GEOMEAN(AM4:AM59)</f>
        <v>39487.1006081187</v>
      </c>
      <c r="AN80" s="267" t="n">
        <f aca="false">GEOMEAN(AN4:AN59)</f>
        <v>55.2245296366963</v>
      </c>
      <c r="AO80" s="267"/>
      <c r="AP80" s="238" t="n">
        <f aca="false">GEOMEAN(AP4:AP59)</f>
        <v>10.968639057810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78.682152777778</v>
      </c>
      <c r="AD81" s="237" t="n">
        <f aca="false">SUM(AD4:AD59)/3600</f>
        <v>0.889925</v>
      </c>
      <c r="AF81" s="269" t="n">
        <f aca="false">SUM(AF4:AF59)</f>
        <v>578.682152777778</v>
      </c>
      <c r="AM81" s="237" t="n">
        <f aca="false">SUM(AM4:AM59)/3600</f>
        <v>678.887288888889</v>
      </c>
      <c r="AN81" s="237" t="n">
        <f aca="false">SUM(AN4:AN59)/3600</f>
        <v>0.935325</v>
      </c>
      <c r="AP81" s="269" t="n">
        <f aca="false">SUM(AP4:AP59)</f>
        <v>678.88728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3.5 (two weights case:w=0.5,1)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3.5 (two weights case:w=0.5,1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231.2208</v>
      </c>
      <c r="K4" s="80" t="n">
        <f aca="false">Test!C193</f>
        <v>41.5281</v>
      </c>
      <c r="L4" s="80" t="n">
        <f aca="false">Test!D193</f>
        <v>41.3551</v>
      </c>
      <c r="M4" s="81" t="n">
        <f aca="false">Test!E193</f>
        <v>43.752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0345.81</v>
      </c>
      <c r="AD4" s="80" t="n">
        <f aca="false">Anchor!K193</f>
        <v>48.02</v>
      </c>
      <c r="AE4" s="80" t="n">
        <f aca="false">Anchor!L193</f>
        <v>0</v>
      </c>
      <c r="AF4" s="87" t="n">
        <f aca="false">AC4/3600</f>
        <v>5.65161388888889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29898.71</v>
      </c>
      <c r="AN4" s="80" t="n">
        <f aca="false">Test!K193</f>
        <v>48.68</v>
      </c>
      <c r="AO4" s="80" t="n">
        <f aca="false">Test!L193</f>
        <v>0</v>
      </c>
      <c r="AP4" s="87" t="n">
        <f aca="false">AM4/3600</f>
        <v>8.30519722222222</v>
      </c>
      <c r="AQ4" s="88" t="n">
        <f aca="false">J4+AI4</f>
        <v>18828.2256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46952664946738</v>
      </c>
      <c r="AY4" s="90" t="n">
        <f aca="false">AN4/AD4</f>
        <v>1.01374427321949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690.016</v>
      </c>
      <c r="K5" s="96" t="n">
        <f aca="false">Test!C194</f>
        <v>39.1851</v>
      </c>
      <c r="L5" s="96" t="n">
        <f aca="false">Test!D194</f>
        <v>39.7005</v>
      </c>
      <c r="M5" s="97" t="n">
        <f aca="false">Test!E194</f>
        <v>42.04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6190.33</v>
      </c>
      <c r="AD5" s="96" t="n">
        <f aca="false">Anchor!K194</f>
        <v>35.91</v>
      </c>
      <c r="AE5" s="96" t="n">
        <f aca="false">Anchor!L194</f>
        <v>0</v>
      </c>
      <c r="AF5" s="101" t="n">
        <f aca="false">AC5/3600</f>
        <v>4.49731388888889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22464.74</v>
      </c>
      <c r="AN5" s="96" t="n">
        <f aca="false">Test!K194</f>
        <v>38.52</v>
      </c>
      <c r="AO5" s="96" t="n">
        <f aca="false">Test!L194</f>
        <v>0</v>
      </c>
      <c r="AP5" s="101" t="n">
        <f aca="false">AM5/3600</f>
        <v>6.24020555555556</v>
      </c>
      <c r="AQ5" s="102" t="n">
        <f aca="false">J5+AI5</f>
        <v>7916.0304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38754058749883</v>
      </c>
      <c r="AY5" s="104" t="n">
        <f aca="false">AN5/AD5</f>
        <v>1.07268170426065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697.8368</v>
      </c>
      <c r="K6" s="96" t="n">
        <f aca="false">Test!C195</f>
        <v>36.9972</v>
      </c>
      <c r="L6" s="96" t="n">
        <f aca="false">Test!D195</f>
        <v>38.585</v>
      </c>
      <c r="M6" s="97" t="n">
        <f aca="false">Test!E195</f>
        <v>40.92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3781.32</v>
      </c>
      <c r="AD6" s="96" t="n">
        <f aca="false">Anchor!K195</f>
        <v>31.38</v>
      </c>
      <c r="AE6" s="96" t="n">
        <f aca="false">Anchor!L195</f>
        <v>0</v>
      </c>
      <c r="AF6" s="101" t="n">
        <f aca="false">AC6/3600</f>
        <v>3.82814444444444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8529.61</v>
      </c>
      <c r="AN6" s="96" t="n">
        <f aca="false">Test!K195</f>
        <v>32.97</v>
      </c>
      <c r="AO6" s="96" t="n">
        <f aca="false">Test!L195</f>
        <v>0</v>
      </c>
      <c r="AP6" s="101" t="n">
        <f aca="false">AM6/3600</f>
        <v>5.14711388888889</v>
      </c>
      <c r="AQ6" s="102" t="n">
        <f aca="false">J6+AI6</f>
        <v>3861.3872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34454537010968</v>
      </c>
      <c r="AY6" s="104" t="n">
        <f aca="false">AN6/AD6</f>
        <v>1.05066921606119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397.6944</v>
      </c>
      <c r="K7" s="110" t="n">
        <f aca="false">Test!C196</f>
        <v>34.7463</v>
      </c>
      <c r="L7" s="110" t="n">
        <f aca="false">Test!D196</f>
        <v>37.375</v>
      </c>
      <c r="M7" s="111" t="n">
        <f aca="false">Test!E196</f>
        <v>39.701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2274.43</v>
      </c>
      <c r="AD7" s="110" t="n">
        <f aca="false">Anchor!K196</f>
        <v>28.67</v>
      </c>
      <c r="AE7" s="110" t="n">
        <f aca="false">Anchor!L196</f>
        <v>0</v>
      </c>
      <c r="AF7" s="115" t="n">
        <f aca="false">AC7/3600</f>
        <v>3.40956388888889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5819.95</v>
      </c>
      <c r="AN7" s="110" t="n">
        <f aca="false">Test!K196</f>
        <v>29.72</v>
      </c>
      <c r="AO7" s="110" t="n">
        <f aca="false">Test!L196</f>
        <v>0</v>
      </c>
      <c r="AP7" s="115" t="n">
        <f aca="false">AM7/3600</f>
        <v>4.39443055555556</v>
      </c>
      <c r="AQ7" s="116" t="n">
        <f aca="false">J7+AI7</f>
        <v>2022.9184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28885414638399</v>
      </c>
      <c r="AY7" s="118" t="n">
        <f aca="false">AN7/AD7</f>
        <v>1.03662364841298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284.2864</v>
      </c>
      <c r="K8" s="80" t="n">
        <f aca="false">Test!C197</f>
        <v>40.3039</v>
      </c>
      <c r="L8" s="80" t="n">
        <f aca="false">Test!D197</f>
        <v>40.4812</v>
      </c>
      <c r="M8" s="81" t="n">
        <f aca="false">Test!E197</f>
        <v>42.849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18405.73</v>
      </c>
      <c r="AD8" s="80" t="n">
        <f aca="false">Anchor!K197</f>
        <v>39.97</v>
      </c>
      <c r="AE8" s="80" t="n">
        <f aca="false">Anchor!L197</f>
        <v>0</v>
      </c>
      <c r="AF8" s="87" t="n">
        <f aca="false">AC8/3600</f>
        <v>5.11270277777778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25699.61</v>
      </c>
      <c r="AN8" s="80" t="n">
        <f aca="false">Test!K197</f>
        <v>43.42</v>
      </c>
      <c r="AO8" s="80" t="n">
        <f aca="false">Test!L197</f>
        <v>0</v>
      </c>
      <c r="AP8" s="87" t="n">
        <f aca="false">AM8/3600</f>
        <v>7.13878055555556</v>
      </c>
      <c r="AQ8" s="88" t="n">
        <f aca="false">J8+AI8</f>
        <v>12881.2912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39628311400852</v>
      </c>
      <c r="AY8" s="90" t="n">
        <f aca="false">AN8/AD8</f>
        <v>1.08631473605204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491.744</v>
      </c>
      <c r="K9" s="96" t="n">
        <f aca="false">Test!C198</f>
        <v>38.0463</v>
      </c>
      <c r="L9" s="96" t="n">
        <f aca="false">Test!D198</f>
        <v>38.9457</v>
      </c>
      <c r="M9" s="97" t="n">
        <f aca="false">Test!E198</f>
        <v>41.27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5373.46</v>
      </c>
      <c r="AD9" s="96" t="n">
        <f aca="false">Anchor!K198</f>
        <v>35.07</v>
      </c>
      <c r="AE9" s="96" t="n">
        <f aca="false">Anchor!L198</f>
        <v>0</v>
      </c>
      <c r="AF9" s="101" t="n">
        <f aca="false">AC9/3600</f>
        <v>4.27040555555556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21611.04</v>
      </c>
      <c r="AN9" s="96" t="n">
        <f aca="false">Test!K198</f>
        <v>38.13</v>
      </c>
      <c r="AO9" s="96" t="n">
        <f aca="false">Test!L198</f>
        <v>0</v>
      </c>
      <c r="AP9" s="101" t="n">
        <f aca="false">AM9/3600</f>
        <v>6.00306666666667</v>
      </c>
      <c r="AQ9" s="102" t="n">
        <f aca="false">J9+AI9</f>
        <v>5717.7584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40573689982606</v>
      </c>
      <c r="AY9" s="104" t="n">
        <f aca="false">AN9/AD9</f>
        <v>1.08725406330197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698.5088</v>
      </c>
      <c r="K10" s="96" t="n">
        <f aca="false">Test!C199</f>
        <v>35.8048</v>
      </c>
      <c r="L10" s="96" t="n">
        <f aca="false">Test!D199</f>
        <v>37.8127</v>
      </c>
      <c r="M10" s="97" t="n">
        <f aca="false">Test!E199</f>
        <v>40.112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3059.81</v>
      </c>
      <c r="AD10" s="96" t="n">
        <f aca="false">Anchor!K199</f>
        <v>30.39</v>
      </c>
      <c r="AE10" s="96" t="n">
        <f aca="false">Anchor!L199</f>
        <v>0</v>
      </c>
      <c r="AF10" s="101" t="n">
        <f aca="false">AC10/3600</f>
        <v>3.627725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6657.47</v>
      </c>
      <c r="AN10" s="96" t="n">
        <f aca="false">Test!K199</f>
        <v>31.62</v>
      </c>
      <c r="AO10" s="96" t="n">
        <f aca="false">Test!L199</f>
        <v>0</v>
      </c>
      <c r="AP10" s="101" t="n">
        <f aca="false">AM10/3600</f>
        <v>4.627075</v>
      </c>
      <c r="AQ10" s="102" t="n">
        <f aca="false">J10+AI10</f>
        <v>2862.0592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27547567690495</v>
      </c>
      <c r="AY10" s="104" t="n">
        <f aca="false">AN10/AD10</f>
        <v>1.04047384007897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22.1584</v>
      </c>
      <c r="K11" s="110" t="n">
        <f aca="false">Test!C200</f>
        <v>33.5399</v>
      </c>
      <c r="L11" s="110" t="n">
        <f aca="false">Test!D200</f>
        <v>36.9749</v>
      </c>
      <c r="M11" s="111" t="n">
        <f aca="false">Test!E200</f>
        <v>39.328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1819.11</v>
      </c>
      <c r="AD11" s="110" t="n">
        <f aca="false">Anchor!K200</f>
        <v>27.83</v>
      </c>
      <c r="AE11" s="110" t="n">
        <f aca="false">Anchor!L200</f>
        <v>0</v>
      </c>
      <c r="AF11" s="115" t="n">
        <f aca="false">AC11/3600</f>
        <v>3.28308611111111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4879.31</v>
      </c>
      <c r="AN11" s="110" t="n">
        <f aca="false">Test!K200</f>
        <v>29.25</v>
      </c>
      <c r="AO11" s="110" t="n">
        <f aca="false">Test!L200</f>
        <v>0</v>
      </c>
      <c r="AP11" s="115" t="n">
        <f aca="false">AM11/3600</f>
        <v>4.13314166666667</v>
      </c>
      <c r="AQ11" s="116" t="n">
        <f aca="false">J11+AI11</f>
        <v>1547.3824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25891966484786</v>
      </c>
      <c r="AY11" s="118" t="n">
        <f aca="false">AN11/AD11</f>
        <v>1.05102407473949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29425.92</v>
      </c>
      <c r="K12" s="80" t="n">
        <f aca="false">Test!C201</f>
        <v>40.8391</v>
      </c>
      <c r="L12" s="80" t="n">
        <f aca="false">Test!D201</f>
        <v>43.9552</v>
      </c>
      <c r="M12" s="81" t="n">
        <f aca="false">Test!E201</f>
        <v>44.11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5270.64</v>
      </c>
      <c r="AD12" s="80" t="n">
        <f aca="false">Anchor!K201</f>
        <v>59.99</v>
      </c>
      <c r="AE12" s="80" t="n">
        <f aca="false">Anchor!L201</f>
        <v>0</v>
      </c>
      <c r="AF12" s="87" t="n">
        <f aca="false">AC12/3600</f>
        <v>9.7974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47797.01</v>
      </c>
      <c r="AN12" s="80" t="n">
        <f aca="false">Test!K201</f>
        <v>65.39</v>
      </c>
      <c r="AO12" s="80" t="n">
        <f aca="false">Test!L201</f>
        <v>0</v>
      </c>
      <c r="AP12" s="87" t="n">
        <f aca="false">AM12/3600</f>
        <v>13.2769472222222</v>
      </c>
      <c r="AQ12" s="88" t="n">
        <f aca="false">J12+AI12</f>
        <v>45675.2992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35515006248823</v>
      </c>
      <c r="AY12" s="90" t="n">
        <f aca="false">AN12/AD12</f>
        <v>1.09001500250042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4779.6096</v>
      </c>
      <c r="K13" s="96" t="n">
        <f aca="false">Test!C202</f>
        <v>38.0557</v>
      </c>
      <c r="L13" s="96" t="n">
        <f aca="false">Test!D202</f>
        <v>42.2022</v>
      </c>
      <c r="M13" s="97" t="n">
        <f aca="false">Test!E202</f>
        <v>42.757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28990.66</v>
      </c>
      <c r="AD13" s="96" t="n">
        <f aca="false">Anchor!K202</f>
        <v>50.08</v>
      </c>
      <c r="AE13" s="96" t="n">
        <f aca="false">Anchor!L202</f>
        <v>0</v>
      </c>
      <c r="AF13" s="101" t="n">
        <f aca="false">AC13/3600</f>
        <v>8.05296111111111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38247.29</v>
      </c>
      <c r="AN13" s="96" t="n">
        <f aca="false">Test!K202</f>
        <v>55.01</v>
      </c>
      <c r="AO13" s="96" t="n">
        <f aca="false">Test!L202</f>
        <v>0</v>
      </c>
      <c r="AP13" s="101" t="n">
        <f aca="false">AM13/3600</f>
        <v>10.6242472222222</v>
      </c>
      <c r="AQ13" s="102" t="n">
        <f aca="false">J13+AI13</f>
        <v>24240.9152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31929697357701</v>
      </c>
      <c r="AY13" s="104" t="n">
        <f aca="false">AN13/AD13</f>
        <v>1.09844249201278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381.0288</v>
      </c>
      <c r="K14" s="96" t="n">
        <f aca="false">Test!C203</f>
        <v>35.4073</v>
      </c>
      <c r="L14" s="96" t="n">
        <f aca="false">Test!D203</f>
        <v>41.0018</v>
      </c>
      <c r="M14" s="97" t="n">
        <f aca="false">Test!E203</f>
        <v>41.765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4984.62</v>
      </c>
      <c r="AD14" s="96" t="n">
        <f aca="false">Anchor!K203</f>
        <v>44</v>
      </c>
      <c r="AE14" s="96" t="n">
        <f aca="false">Anchor!L203</f>
        <v>0</v>
      </c>
      <c r="AF14" s="101" t="n">
        <f aca="false">AC14/3600</f>
        <v>6.94017222222222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32090.05</v>
      </c>
      <c r="AN14" s="96" t="n">
        <f aca="false">Test!K203</f>
        <v>48.96</v>
      </c>
      <c r="AO14" s="96" t="n">
        <f aca="false">Test!L203</f>
        <v>0</v>
      </c>
      <c r="AP14" s="101" t="n">
        <f aca="false">AM14/3600</f>
        <v>8.91390277777778</v>
      </c>
      <c r="AQ14" s="102" t="n">
        <f aca="false">J14+AI14</f>
        <v>14028.4736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28439215805564</v>
      </c>
      <c r="AY14" s="104" t="n">
        <f aca="false">AN14/AD14</f>
        <v>1.11272727272727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091.7392</v>
      </c>
      <c r="K15" s="110" t="n">
        <f aca="false">Test!C204</f>
        <v>32.8678</v>
      </c>
      <c r="L15" s="110" t="n">
        <f aca="false">Test!D204</f>
        <v>39.7977</v>
      </c>
      <c r="M15" s="111" t="n">
        <f aca="false">Test!E204</f>
        <v>40.693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2033</v>
      </c>
      <c r="AD15" s="110" t="n">
        <f aca="false">Anchor!K204</f>
        <v>40.84</v>
      </c>
      <c r="AE15" s="110" t="n">
        <f aca="false">Anchor!L204</f>
        <v>0</v>
      </c>
      <c r="AF15" s="115" t="n">
        <f aca="false">AC15/3600</f>
        <v>6.12027777777778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28528.21</v>
      </c>
      <c r="AN15" s="110" t="n">
        <f aca="false">Test!K204</f>
        <v>46.08</v>
      </c>
      <c r="AO15" s="110" t="n">
        <f aca="false">Test!L204</f>
        <v>0</v>
      </c>
      <c r="AP15" s="115" t="n">
        <f aca="false">AM15/3600</f>
        <v>7.92450277777778</v>
      </c>
      <c r="AQ15" s="116" t="n">
        <f aca="false">J15+AI15</f>
        <v>8534.096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29479462624245</v>
      </c>
      <c r="AY15" s="118" t="n">
        <f aca="false">AN15/AD15</f>
        <v>1.128305582762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6332.6928</v>
      </c>
      <c r="K16" s="80" t="n">
        <f aca="false">Test!C205</f>
        <v>39.2952</v>
      </c>
      <c r="L16" s="80" t="n">
        <f aca="false">Test!D205</f>
        <v>43.046</v>
      </c>
      <c r="M16" s="81" t="n">
        <f aca="false">Test!E205</f>
        <v>43.439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3070.28</v>
      </c>
      <c r="AD16" s="80" t="n">
        <f aca="false">Anchor!K205</f>
        <v>53.47</v>
      </c>
      <c r="AE16" s="80" t="n">
        <f aca="false">Anchor!L205</f>
        <v>0</v>
      </c>
      <c r="AF16" s="87" t="n">
        <f aca="false">AC16/3600</f>
        <v>9.18618888888889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42311.78</v>
      </c>
      <c r="AN16" s="80" t="n">
        <f aca="false">Test!K205</f>
        <v>59.35</v>
      </c>
      <c r="AO16" s="80" t="n">
        <f aca="false">Test!L205</f>
        <v>0</v>
      </c>
      <c r="AP16" s="87" t="n">
        <f aca="false">AM16/3600</f>
        <v>11.7532722222222</v>
      </c>
      <c r="AQ16" s="88" t="n">
        <f aca="false">J16+AI16</f>
        <v>32582.072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27945031006692</v>
      </c>
      <c r="AY16" s="90" t="n">
        <f aca="false">AN16/AD16</f>
        <v>1.10996820647092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077.4848</v>
      </c>
      <c r="K17" s="96" t="n">
        <f aca="false">Test!C206</f>
        <v>36.5402</v>
      </c>
      <c r="L17" s="96" t="n">
        <f aca="false">Test!D206</f>
        <v>41.4221</v>
      </c>
      <c r="M17" s="97" t="n">
        <f aca="false">Test!E206</f>
        <v>42.147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27643.92</v>
      </c>
      <c r="AD17" s="96" t="n">
        <f aca="false">Anchor!K206</f>
        <v>46.19</v>
      </c>
      <c r="AE17" s="96" t="n">
        <f aca="false">Anchor!L206</f>
        <v>0</v>
      </c>
      <c r="AF17" s="101" t="n">
        <f aca="false">AC17/3600</f>
        <v>7.67886666666667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33741.69</v>
      </c>
      <c r="AN17" s="96" t="n">
        <f aca="false">Test!K206</f>
        <v>50.57</v>
      </c>
      <c r="AO17" s="96" t="n">
        <f aca="false">Test!L206</f>
        <v>0</v>
      </c>
      <c r="AP17" s="101" t="n">
        <f aca="false">AM17/3600</f>
        <v>9.37269166666667</v>
      </c>
      <c r="AQ17" s="102" t="n">
        <f aca="false">J17+AI17</f>
        <v>17538.7904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22058268147209</v>
      </c>
      <c r="AY17" s="104" t="n">
        <f aca="false">AN17/AD17</f>
        <v>1.09482571985278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430.9472</v>
      </c>
      <c r="K18" s="96" t="n">
        <f aca="false">Test!C207</f>
        <v>33.887</v>
      </c>
      <c r="L18" s="96" t="n">
        <f aca="false">Test!D207</f>
        <v>40.1802</v>
      </c>
      <c r="M18" s="97" t="n">
        <f aca="false">Test!E207</f>
        <v>41.092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4589.54</v>
      </c>
      <c r="AD18" s="96" t="n">
        <f aca="false">Anchor!K207</f>
        <v>40.79</v>
      </c>
      <c r="AE18" s="96" t="n">
        <f aca="false">Anchor!L207</f>
        <v>0</v>
      </c>
      <c r="AF18" s="101" t="n">
        <f aca="false">AC18/3600</f>
        <v>6.83042777777778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28383.5</v>
      </c>
      <c r="AN18" s="96" t="n">
        <f aca="false">Test!K207</f>
        <v>46.43</v>
      </c>
      <c r="AO18" s="96" t="n">
        <f aca="false">Test!L207</f>
        <v>0</v>
      </c>
      <c r="AP18" s="101" t="n">
        <f aca="false">AM18/3600</f>
        <v>7.88430555555556</v>
      </c>
      <c r="AQ18" s="102" t="n">
        <f aca="false">J18+AI18</f>
        <v>10078.392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15429162155941</v>
      </c>
      <c r="AY18" s="104" t="n">
        <f aca="false">AN18/AD18</f>
        <v>1.13826918362344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2857.1808</v>
      </c>
      <c r="K19" s="110" t="n">
        <f aca="false">Test!C208</f>
        <v>31.4846</v>
      </c>
      <c r="L19" s="110" t="n">
        <f aca="false">Test!D208</f>
        <v>39.3731</v>
      </c>
      <c r="M19" s="111" t="n">
        <f aca="false">Test!E208</f>
        <v>40.356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1255.55</v>
      </c>
      <c r="AD19" s="110" t="n">
        <f aca="false">Anchor!K208</f>
        <v>36.57</v>
      </c>
      <c r="AE19" s="110" t="n">
        <f aca="false">Anchor!L208</f>
        <v>0</v>
      </c>
      <c r="AF19" s="115" t="n">
        <f aca="false">AC19/3600</f>
        <v>5.90431944444444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5016.06</v>
      </c>
      <c r="AN19" s="110" t="n">
        <f aca="false">Test!K208</f>
        <v>42.48</v>
      </c>
      <c r="AO19" s="110" t="n">
        <f aca="false">Test!L208</f>
        <v>0</v>
      </c>
      <c r="AP19" s="115" t="n">
        <f aca="false">AM19/3600</f>
        <v>6.94890555555556</v>
      </c>
      <c r="AQ19" s="116" t="n">
        <f aca="false">J19+AI19</f>
        <v>6299.5376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17691896939858</v>
      </c>
      <c r="AY19" s="118" t="n">
        <f aca="false">AN19/AD19</f>
        <v>1.16160787530763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094.828</v>
      </c>
      <c r="K20" s="80" t="n">
        <f aca="false">Test!C209</f>
        <v>41.5532</v>
      </c>
      <c r="L20" s="80" t="n">
        <f aca="false">Test!D209</f>
        <v>43.1782</v>
      </c>
      <c r="M20" s="81" t="n">
        <f aca="false">Test!E209</f>
        <v>44.622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2087.32</v>
      </c>
      <c r="AD20" s="80" t="n">
        <f aca="false">Anchor!K209</f>
        <v>35.69</v>
      </c>
      <c r="AE20" s="80" t="n">
        <f aca="false">Anchor!L209</f>
        <v>0</v>
      </c>
      <c r="AF20" s="87" t="n">
        <f aca="false">AC20/3600</f>
        <v>6.13536666666667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8183.8</v>
      </c>
      <c r="AN20" s="80" t="n">
        <f aca="false">Test!K209</f>
        <v>39.93</v>
      </c>
      <c r="AO20" s="80" t="n">
        <f aca="false">Test!L209</f>
        <v>0</v>
      </c>
      <c r="AP20" s="87" t="n">
        <f aca="false">AM20/3600</f>
        <v>7.82883333333333</v>
      </c>
      <c r="AQ20" s="88" t="n">
        <f aca="false">J20+AI20</f>
        <v>6413.0152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27601718995333</v>
      </c>
      <c r="AY20" s="90" t="n">
        <f aca="false">AN20/AD20</f>
        <v>1.11880078453348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091.9432</v>
      </c>
      <c r="K21" s="96" t="n">
        <f aca="false">Test!C210</f>
        <v>39.9391</v>
      </c>
      <c r="L21" s="96" t="n">
        <f aca="false">Test!D210</f>
        <v>41.7902</v>
      </c>
      <c r="M21" s="97" t="n">
        <f aca="false">Test!E210</f>
        <v>42.972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18432.72</v>
      </c>
      <c r="AD21" s="96" t="n">
        <f aca="false">Anchor!K210</f>
        <v>31.14</v>
      </c>
      <c r="AE21" s="96" t="n">
        <f aca="false">Anchor!L210</f>
        <v>0</v>
      </c>
      <c r="AF21" s="101" t="n">
        <f aca="false">AC21/3600</f>
        <v>5.1202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22896.2</v>
      </c>
      <c r="AN21" s="96" t="n">
        <f aca="false">Test!K210</f>
        <v>34.47</v>
      </c>
      <c r="AO21" s="96" t="n">
        <f aca="false">Test!L210</f>
        <v>0</v>
      </c>
      <c r="AP21" s="101" t="n">
        <f aca="false">AM21/3600</f>
        <v>6.36005555555556</v>
      </c>
      <c r="AQ21" s="102" t="n">
        <f aca="false">J21+AI21</f>
        <v>3341.0344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24214982921674</v>
      </c>
      <c r="AY21" s="104" t="n">
        <f aca="false">AN21/AD21</f>
        <v>1.1069364161849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200.7664</v>
      </c>
      <c r="K22" s="96" t="n">
        <f aca="false">Test!C211</f>
        <v>38.0197</v>
      </c>
      <c r="L22" s="96" t="n">
        <f aca="false">Test!D211</f>
        <v>40.8015</v>
      </c>
      <c r="M22" s="97" t="n">
        <f aca="false">Test!E211</f>
        <v>41.932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5610.27</v>
      </c>
      <c r="AD22" s="96" t="n">
        <f aca="false">Anchor!K211</f>
        <v>27.49</v>
      </c>
      <c r="AE22" s="96" t="n">
        <f aca="false">Anchor!L211</f>
        <v>0</v>
      </c>
      <c r="AF22" s="101" t="n">
        <f aca="false">AC22/3600</f>
        <v>4.33618611111111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19610.47</v>
      </c>
      <c r="AN22" s="96" t="n">
        <f aca="false">Test!K211</f>
        <v>32.8</v>
      </c>
      <c r="AO22" s="96" t="n">
        <f aca="false">Test!L211</f>
        <v>0</v>
      </c>
      <c r="AP22" s="101" t="n">
        <f aca="false">AM22/3600</f>
        <v>5.44735277777778</v>
      </c>
      <c r="AQ22" s="102" t="n">
        <f aca="false">J22+AI22</f>
        <v>1872.3176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25625437612546</v>
      </c>
      <c r="AY22" s="104" t="n">
        <f aca="false">AN22/AD22</f>
        <v>1.1931611495089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684.536</v>
      </c>
      <c r="K23" s="110" t="n">
        <f aca="false">Test!C212</f>
        <v>35.9077</v>
      </c>
      <c r="L23" s="110" t="n">
        <f aca="false">Test!D212</f>
        <v>39.8433</v>
      </c>
      <c r="M23" s="111" t="n">
        <f aca="false">Test!E212</f>
        <v>41.021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3501.62</v>
      </c>
      <c r="AD23" s="110" t="n">
        <f aca="false">Anchor!K212</f>
        <v>26.67</v>
      </c>
      <c r="AE23" s="110" t="n">
        <f aca="false">Anchor!L212</f>
        <v>0</v>
      </c>
      <c r="AF23" s="115" t="n">
        <f aca="false">AC23/3600</f>
        <v>3.75045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6793.26</v>
      </c>
      <c r="AN23" s="110" t="n">
        <f aca="false">Test!K212</f>
        <v>28.75</v>
      </c>
      <c r="AO23" s="110" t="n">
        <f aca="false">Test!L212</f>
        <v>0</v>
      </c>
      <c r="AP23" s="115" t="n">
        <f aca="false">AM23/3600</f>
        <v>4.66479444444444</v>
      </c>
      <c r="AQ23" s="116" t="n">
        <f aca="false">J23+AI23</f>
        <v>1041.0456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24379592967362</v>
      </c>
      <c r="AY23" s="118" t="n">
        <f aca="false">AN23/AD23</f>
        <v>1.077990251218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2033.4336</v>
      </c>
      <c r="K24" s="80" t="n">
        <f aca="false">Test!C213</f>
        <v>40.6484</v>
      </c>
      <c r="L24" s="80" t="n">
        <f aca="false">Test!D213</f>
        <v>42.4384</v>
      </c>
      <c r="M24" s="81" t="n">
        <f aca="false">Test!E213</f>
        <v>43.698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0700.15</v>
      </c>
      <c r="AD24" s="80" t="n">
        <f aca="false">Anchor!K213</f>
        <v>31.1</v>
      </c>
      <c r="AE24" s="80" t="n">
        <f aca="false">Anchor!L213</f>
        <v>0</v>
      </c>
      <c r="AF24" s="87" t="n">
        <f aca="false">AC24/3600</f>
        <v>5.75004166666667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24218.38</v>
      </c>
      <c r="AN24" s="80" t="n">
        <f aca="false">Test!K213</f>
        <v>34.7</v>
      </c>
      <c r="AO24" s="80" t="n">
        <f aca="false">Test!L213</f>
        <v>0</v>
      </c>
      <c r="AP24" s="87" t="n">
        <f aca="false">AM24/3600</f>
        <v>6.72732777777778</v>
      </c>
      <c r="AQ24" s="88" t="n">
        <f aca="false">J24+AI24</f>
        <v>4351.6208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16996157032679</v>
      </c>
      <c r="AY24" s="90" t="n">
        <f aca="false">AN24/AD24</f>
        <v>1.1157556270096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075.272</v>
      </c>
      <c r="K25" s="96" t="n">
        <f aca="false">Test!C214</f>
        <v>38.825</v>
      </c>
      <c r="L25" s="96" t="n">
        <f aca="false">Test!D214</f>
        <v>41.1419</v>
      </c>
      <c r="M25" s="97" t="n">
        <f aca="false">Test!E214</f>
        <v>42.259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17508.59</v>
      </c>
      <c r="AD25" s="96" t="n">
        <f aca="false">Anchor!K214</f>
        <v>28.03</v>
      </c>
      <c r="AE25" s="96" t="n">
        <f aca="false">Anchor!L214</f>
        <v>0</v>
      </c>
      <c r="AF25" s="101" t="n">
        <f aca="false">AC25/3600</f>
        <v>4.86349722222222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20235.96</v>
      </c>
      <c r="AN25" s="96" t="n">
        <f aca="false">Test!K214</f>
        <v>31.67</v>
      </c>
      <c r="AO25" s="96" t="n">
        <f aca="false">Test!L214</f>
        <v>0</v>
      </c>
      <c r="AP25" s="101" t="n">
        <f aca="false">AM25/3600</f>
        <v>5.6211</v>
      </c>
      <c r="AQ25" s="102" t="n">
        <f aca="false">J25+AI25</f>
        <v>2324.3632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15577325187237</v>
      </c>
      <c r="AY25" s="104" t="n">
        <f aca="false">AN25/AD25</f>
        <v>1.1298608633606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21.8504</v>
      </c>
      <c r="K26" s="96" t="n">
        <f aca="false">Test!C215</f>
        <v>36.8001</v>
      </c>
      <c r="L26" s="96" t="n">
        <f aca="false">Test!D215</f>
        <v>40.1248</v>
      </c>
      <c r="M26" s="97" t="n">
        <f aca="false">Test!E215</f>
        <v>41.283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4776.44</v>
      </c>
      <c r="AD26" s="96" t="n">
        <f aca="false">Anchor!K215</f>
        <v>26.61</v>
      </c>
      <c r="AE26" s="96" t="n">
        <f aca="false">Anchor!L215</f>
        <v>0</v>
      </c>
      <c r="AF26" s="101" t="n">
        <f aca="false">AC26/3600</f>
        <v>4.10456666666667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7476.27</v>
      </c>
      <c r="AN26" s="96" t="n">
        <f aca="false">Test!K215</f>
        <v>28.91</v>
      </c>
      <c r="AO26" s="96" t="n">
        <f aca="false">Test!L215</f>
        <v>0</v>
      </c>
      <c r="AP26" s="101" t="n">
        <f aca="false">AM26/3600</f>
        <v>4.85451944444445</v>
      </c>
      <c r="AQ26" s="102" t="n">
        <f aca="false">J26+AI26</f>
        <v>1293.4016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18271180338431</v>
      </c>
      <c r="AY26" s="104" t="n">
        <f aca="false">AN26/AD26</f>
        <v>1.08643367155205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401.632</v>
      </c>
      <c r="K27" s="110" t="n">
        <f aca="false">Test!C216</f>
        <v>34.7772</v>
      </c>
      <c r="L27" s="110" t="n">
        <f aca="false">Test!D216</f>
        <v>39.5413</v>
      </c>
      <c r="M27" s="111" t="n">
        <f aca="false">Test!E216</f>
        <v>40.765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2872.58</v>
      </c>
      <c r="AD27" s="110" t="n">
        <f aca="false">Anchor!K216</f>
        <v>23.91</v>
      </c>
      <c r="AE27" s="110" t="n">
        <f aca="false">Anchor!L216</f>
        <v>0</v>
      </c>
      <c r="AF27" s="115" t="n">
        <f aca="false">AC27/3600</f>
        <v>3.57571666666667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6748.81</v>
      </c>
      <c r="AN27" s="110" t="n">
        <f aca="false">Test!K216</f>
        <v>29.83</v>
      </c>
      <c r="AO27" s="110" t="n">
        <f aca="false">Test!L216</f>
        <v>0</v>
      </c>
      <c r="AP27" s="115" t="n">
        <f aca="false">AM27/3600</f>
        <v>4.65244722222222</v>
      </c>
      <c r="AQ27" s="116" t="n">
        <f aca="false">J27+AI27</f>
        <v>758.1416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30112300719825</v>
      </c>
      <c r="AY27" s="118" t="n">
        <f aca="false">AN27/AD27</f>
        <v>1.2475951484734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7793.9672</v>
      </c>
      <c r="K28" s="80" t="n">
        <f aca="false">Test!C217</f>
        <v>39.8505</v>
      </c>
      <c r="L28" s="80" t="n">
        <f aca="false">Test!D217</f>
        <v>41.844</v>
      </c>
      <c r="M28" s="81" t="n">
        <f aca="false">Test!E217</f>
        <v>42.965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1162.84</v>
      </c>
      <c r="AD28" s="80" t="n">
        <f aca="false">Anchor!K217</f>
        <v>41.83</v>
      </c>
      <c r="AE28" s="80" t="n">
        <f aca="false">Anchor!L217</f>
        <v>0</v>
      </c>
      <c r="AF28" s="87" t="n">
        <f aca="false">AC28/3600</f>
        <v>5.87856666666667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28680.95</v>
      </c>
      <c r="AN28" s="80" t="n">
        <f aca="false">Test!K217</f>
        <v>41.58</v>
      </c>
      <c r="AO28" s="80" t="n">
        <f aca="false">Test!L217</f>
        <v>0</v>
      </c>
      <c r="AP28" s="87" t="n">
        <f aca="false">AM28/3600</f>
        <v>7.96693055555556</v>
      </c>
      <c r="AQ28" s="88" t="n">
        <f aca="false">J28+AI28</f>
        <v>10408.5712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35525052403175</v>
      </c>
      <c r="AY28" s="90" t="n">
        <f aca="false">AN28/AD28</f>
        <v>0.994023428161607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518.104</v>
      </c>
      <c r="K29" s="96" t="n">
        <f aca="false">Test!C218</f>
        <v>37.5273</v>
      </c>
      <c r="L29" s="96" t="n">
        <f aca="false">Test!D218</f>
        <v>40.0904</v>
      </c>
      <c r="M29" s="97" t="n">
        <f aca="false">Test!E218</f>
        <v>41.071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5486.48</v>
      </c>
      <c r="AD29" s="96" t="n">
        <f aca="false">Anchor!K218</f>
        <v>31.89</v>
      </c>
      <c r="AE29" s="96" t="n">
        <f aca="false">Anchor!L218</f>
        <v>0</v>
      </c>
      <c r="AF29" s="101" t="n">
        <f aca="false">AC29/3600</f>
        <v>4.3018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21424.59</v>
      </c>
      <c r="AN29" s="96" t="n">
        <f aca="false">Test!K218</f>
        <v>33.22</v>
      </c>
      <c r="AO29" s="96" t="n">
        <f aca="false">Test!L218</f>
        <v>0</v>
      </c>
      <c r="AP29" s="101" t="n">
        <f aca="false">AM29/3600</f>
        <v>5.951275</v>
      </c>
      <c r="AQ29" s="102" t="n">
        <f aca="false">J29+AI29</f>
        <v>4815.988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38343832814171</v>
      </c>
      <c r="AY29" s="104" t="n">
        <f aca="false">AN29/AD29</f>
        <v>1.0417058639071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30.4488</v>
      </c>
      <c r="K30" s="96" t="n">
        <f aca="false">Test!C219</f>
        <v>35.2724</v>
      </c>
      <c r="L30" s="96" t="n">
        <f aca="false">Test!D219</f>
        <v>38.8556</v>
      </c>
      <c r="M30" s="97" t="n">
        <f aca="false">Test!E219</f>
        <v>39.949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3029.37</v>
      </c>
      <c r="AD30" s="96" t="n">
        <f aca="false">Anchor!K219</f>
        <v>27.24</v>
      </c>
      <c r="AE30" s="96" t="n">
        <f aca="false">Anchor!L219</f>
        <v>0</v>
      </c>
      <c r="AF30" s="101" t="n">
        <f aca="false">AC30/3600</f>
        <v>3.61926944444445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8770.16</v>
      </c>
      <c r="AN30" s="96" t="n">
        <f aca="false">Test!K219</f>
        <v>30.73</v>
      </c>
      <c r="AO30" s="96" t="n">
        <f aca="false">Test!L219</f>
        <v>0</v>
      </c>
      <c r="AP30" s="101" t="n">
        <f aca="false">AM30/3600</f>
        <v>5.21393333333333</v>
      </c>
      <c r="AQ30" s="102" t="n">
        <f aca="false">J30+AI30</f>
        <v>2390.2944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44060380509572</v>
      </c>
      <c r="AY30" s="104" t="n">
        <f aca="false">AN30/AD30</f>
        <v>1.12812041116006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65.7448</v>
      </c>
      <c r="K31" s="110" t="n">
        <f aca="false">Test!C220</f>
        <v>33.0914</v>
      </c>
      <c r="L31" s="110" t="n">
        <f aca="false">Test!D220</f>
        <v>37.6309</v>
      </c>
      <c r="M31" s="111" t="n">
        <f aca="false">Test!E220</f>
        <v>38.975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1338.3</v>
      </c>
      <c r="AD31" s="110" t="n">
        <f aca="false">Anchor!K220</f>
        <v>24.42</v>
      </c>
      <c r="AE31" s="110" t="n">
        <f aca="false">Anchor!L220</f>
        <v>0</v>
      </c>
      <c r="AF31" s="115" t="n">
        <f aca="false">AC31/3600</f>
        <v>3.14952777777778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4642.76</v>
      </c>
      <c r="AN31" s="110" t="n">
        <f aca="false">Test!K220</f>
        <v>25.79</v>
      </c>
      <c r="AO31" s="110" t="n">
        <f aca="false">Test!L220</f>
        <v>0</v>
      </c>
      <c r="AP31" s="115" t="n">
        <f aca="false">AM31/3600</f>
        <v>4.06743333333333</v>
      </c>
      <c r="AQ31" s="116" t="n">
        <f aca="false">J31+AI31</f>
        <v>1194.0344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29144227970683</v>
      </c>
      <c r="AY31" s="118" t="n">
        <f aca="false">AN31/AD31</f>
        <v>1.0561015561015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4783.624</v>
      </c>
      <c r="K32" s="80" t="n">
        <f aca="false">Test!C221</f>
        <v>38.6632</v>
      </c>
      <c r="L32" s="80" t="n">
        <f aca="false">Test!D221</f>
        <v>40.9364</v>
      </c>
      <c r="M32" s="81" t="n">
        <f aca="false">Test!E221</f>
        <v>41.966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17763.59</v>
      </c>
      <c r="AD32" s="80" t="n">
        <f aca="false">Anchor!K221</f>
        <v>35.26</v>
      </c>
      <c r="AE32" s="80" t="n">
        <f aca="false">Anchor!L221</f>
        <v>0</v>
      </c>
      <c r="AF32" s="87" t="n">
        <f aca="false">AC32/3600</f>
        <v>4.93433055555556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24485.68</v>
      </c>
      <c r="AN32" s="80" t="n">
        <f aca="false">Test!K221</f>
        <v>37.41</v>
      </c>
      <c r="AO32" s="80" t="n">
        <f aca="false">Test!L221</f>
        <v>0</v>
      </c>
      <c r="AP32" s="87" t="n">
        <f aca="false">AM32/3600</f>
        <v>6.80157777777778</v>
      </c>
      <c r="AQ32" s="88" t="n">
        <f aca="false">J32+AI32</f>
        <v>7398.228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37841956496406</v>
      </c>
      <c r="AY32" s="90" t="n">
        <f aca="false">AN32/AD32</f>
        <v>1.060975609756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187.8864</v>
      </c>
      <c r="K33" s="96" t="n">
        <f aca="false">Test!C222</f>
        <v>36.3508</v>
      </c>
      <c r="L33" s="96" t="n">
        <f aca="false">Test!D222</f>
        <v>39.253</v>
      </c>
      <c r="M33" s="97" t="n">
        <f aca="false">Test!E222</f>
        <v>40.29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4457.33</v>
      </c>
      <c r="AD33" s="96" t="n">
        <f aca="false">Anchor!K222</f>
        <v>29.45</v>
      </c>
      <c r="AE33" s="96" t="n">
        <f aca="false">Anchor!L222</f>
        <v>0</v>
      </c>
      <c r="AF33" s="101" t="n">
        <f aca="false">AC33/3600</f>
        <v>4.015925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9060.19</v>
      </c>
      <c r="AN33" s="96" t="n">
        <f aca="false">Test!K222</f>
        <v>31.61</v>
      </c>
      <c r="AO33" s="96" t="n">
        <f aca="false">Test!L222</f>
        <v>0</v>
      </c>
      <c r="AP33" s="101" t="n">
        <f aca="false">AM33/3600</f>
        <v>5.29449722222222</v>
      </c>
      <c r="AQ33" s="102" t="n">
        <f aca="false">J33+AI33</f>
        <v>3485.7704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31837552300459</v>
      </c>
      <c r="AY33" s="104" t="n">
        <f aca="false">AN33/AD33</f>
        <v>1.0733446519524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051.956</v>
      </c>
      <c r="K34" s="96" t="n">
        <f aca="false">Test!C223</f>
        <v>34.1139</v>
      </c>
      <c r="L34" s="96" t="n">
        <f aca="false">Test!D223</f>
        <v>38.0194</v>
      </c>
      <c r="M34" s="97" t="n">
        <f aca="false">Test!E223</f>
        <v>39.288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2270.44</v>
      </c>
      <c r="AD34" s="96" t="n">
        <f aca="false">Anchor!K223</f>
        <v>25.7</v>
      </c>
      <c r="AE34" s="96" t="n">
        <f aca="false">Anchor!L223</f>
        <v>0</v>
      </c>
      <c r="AF34" s="101" t="n">
        <f aca="false">AC34/3600</f>
        <v>3.40845555555556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5640.86</v>
      </c>
      <c r="AN34" s="96" t="n">
        <f aca="false">Test!K223</f>
        <v>27.47</v>
      </c>
      <c r="AO34" s="96" t="n">
        <f aca="false">Test!L223</f>
        <v>0</v>
      </c>
      <c r="AP34" s="101" t="n">
        <f aca="false">AM34/3600</f>
        <v>4.34468333333333</v>
      </c>
      <c r="AQ34" s="102" t="n">
        <f aca="false">J34+AI34</f>
        <v>1711.8016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27467800665665</v>
      </c>
      <c r="AY34" s="104" t="n">
        <f aca="false">AN34/AD34</f>
        <v>1.06887159533074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41.132</v>
      </c>
      <c r="K35" s="110" t="n">
        <f aca="false">Test!C224</f>
        <v>32.0233</v>
      </c>
      <c r="L35" s="110" t="n">
        <f aca="false">Test!D224</f>
        <v>37.2467</v>
      </c>
      <c r="M35" s="111" t="n">
        <f aca="false">Test!E224</f>
        <v>38.723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0880.97</v>
      </c>
      <c r="AD35" s="110" t="n">
        <f aca="false">Anchor!K224</f>
        <v>23.45</v>
      </c>
      <c r="AE35" s="110" t="n">
        <f aca="false">Anchor!L224</f>
        <v>0</v>
      </c>
      <c r="AF35" s="115" t="n">
        <f aca="false">AC35/3600</f>
        <v>3.02249166666667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3562.26</v>
      </c>
      <c r="AN35" s="110" t="n">
        <f aca="false">Test!K224</f>
        <v>24.81</v>
      </c>
      <c r="AO35" s="110" t="n">
        <f aca="false">Test!L224</f>
        <v>0</v>
      </c>
      <c r="AP35" s="115" t="n">
        <f aca="false">AM35/3600</f>
        <v>3.76729444444444</v>
      </c>
      <c r="AQ35" s="116" t="n">
        <f aca="false">J35+AI35</f>
        <v>869.4216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24642012614684</v>
      </c>
      <c r="AY35" s="118" t="n">
        <f aca="false">AN35/AD35</f>
        <v>1.0579957356076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0267.4208</v>
      </c>
      <c r="K36" s="80" t="n">
        <f aca="false">Test!C225</f>
        <v>38.6072</v>
      </c>
      <c r="L36" s="80" t="n">
        <f aca="false">Test!D225</f>
        <v>40.057</v>
      </c>
      <c r="M36" s="81" t="n">
        <f aca="false">Test!E225</f>
        <v>43.099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3786.2</v>
      </c>
      <c r="AD36" s="80" t="n">
        <f aca="false">Anchor!K225</f>
        <v>79.36</v>
      </c>
      <c r="AE36" s="80" t="n">
        <f aca="false">Anchor!L225</f>
        <v>0</v>
      </c>
      <c r="AF36" s="87" t="n">
        <f aca="false">AC36/3600</f>
        <v>12.1628333333333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63107.38</v>
      </c>
      <c r="AN36" s="80" t="n">
        <f aca="false">Test!K225</f>
        <v>88.65</v>
      </c>
      <c r="AO36" s="80" t="n">
        <f aca="false">Test!L225</f>
        <v>0</v>
      </c>
      <c r="AP36" s="87" t="n">
        <f aca="false">AM36/3600</f>
        <v>17.5298277777778</v>
      </c>
      <c r="AQ36" s="88" t="n">
        <f aca="false">J36+AI36</f>
        <v>25202.9648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44126185875915</v>
      </c>
      <c r="AY36" s="90" t="n">
        <f aca="false">AN36/AD36</f>
        <v>1.1170614919354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242.176</v>
      </c>
      <c r="K37" s="96" t="n">
        <f aca="false">Test!C226</f>
        <v>37.0249</v>
      </c>
      <c r="L37" s="96" t="n">
        <f aca="false">Test!D226</f>
        <v>39.0045</v>
      </c>
      <c r="M37" s="97" t="n">
        <f aca="false">Test!E226</f>
        <v>41.586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3184.22</v>
      </c>
      <c r="AD37" s="96" t="n">
        <f aca="false">Anchor!K226</f>
        <v>61.37</v>
      </c>
      <c r="AE37" s="96" t="n">
        <f aca="false">Anchor!L226</f>
        <v>0</v>
      </c>
      <c r="AF37" s="101" t="n">
        <f aca="false">AC37/3600</f>
        <v>9.21783888888889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44502.58</v>
      </c>
      <c r="AN37" s="96" t="n">
        <f aca="false">Test!K226</f>
        <v>66.59</v>
      </c>
      <c r="AO37" s="96" t="n">
        <f aca="false">Test!L226</f>
        <v>0</v>
      </c>
      <c r="AP37" s="101" t="n">
        <f aca="false">AM37/3600</f>
        <v>12.3618277777778</v>
      </c>
      <c r="AQ37" s="102" t="n">
        <f aca="false">J37+AI37</f>
        <v>8855.824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3410765719369</v>
      </c>
      <c r="AY37" s="104" t="n">
        <f aca="false">AN37/AD37</f>
        <v>1.0850578458530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018.9616</v>
      </c>
      <c r="K38" s="96" t="n">
        <f aca="false">Test!C227</f>
        <v>35.3556</v>
      </c>
      <c r="L38" s="96" t="n">
        <f aca="false">Test!D227</f>
        <v>38.2979</v>
      </c>
      <c r="M38" s="97" t="n">
        <f aca="false">Test!E227</f>
        <v>40.368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28712.96</v>
      </c>
      <c r="AD38" s="96" t="n">
        <f aca="false">Anchor!K227</f>
        <v>54.47</v>
      </c>
      <c r="AE38" s="96" t="n">
        <f aca="false">Anchor!L227</f>
        <v>0</v>
      </c>
      <c r="AF38" s="101" t="n">
        <f aca="false">AC38/3600</f>
        <v>7.97582222222222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36220.35</v>
      </c>
      <c r="AN38" s="96" t="n">
        <f aca="false">Test!K227</f>
        <v>59.14</v>
      </c>
      <c r="AO38" s="96" t="n">
        <f aca="false">Test!L227</f>
        <v>0</v>
      </c>
      <c r="AP38" s="101" t="n">
        <f aca="false">AM38/3600</f>
        <v>10.0612083333333</v>
      </c>
      <c r="AQ38" s="102" t="n">
        <f aca="false">J38+AI38</f>
        <v>4459.1768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26146346458185</v>
      </c>
      <c r="AY38" s="104" t="n">
        <f aca="false">AN38/AD38</f>
        <v>1.0857352671195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643.4648</v>
      </c>
      <c r="K39" s="110" t="n">
        <f aca="false">Test!C228</f>
        <v>33.5235</v>
      </c>
      <c r="L39" s="110" t="n">
        <f aca="false">Test!D228</f>
        <v>37.4538</v>
      </c>
      <c r="M39" s="111" t="n">
        <f aca="false">Test!E228</f>
        <v>39.009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5185.47</v>
      </c>
      <c r="AD39" s="110" t="n">
        <f aca="false">Anchor!K228</f>
        <v>49.87</v>
      </c>
      <c r="AE39" s="110" t="n">
        <f aca="false">Anchor!L228</f>
        <v>0</v>
      </c>
      <c r="AF39" s="115" t="n">
        <f aca="false">AC39/3600</f>
        <v>6.99596388888889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31251.73</v>
      </c>
      <c r="AN39" s="110" t="n">
        <f aca="false">Test!K228</f>
        <v>54.32</v>
      </c>
      <c r="AO39" s="110" t="n">
        <f aca="false">Test!L228</f>
        <v>0</v>
      </c>
      <c r="AP39" s="115" t="n">
        <f aca="false">AM39/3600</f>
        <v>8.68103611111111</v>
      </c>
      <c r="AQ39" s="116" t="n">
        <f aca="false">J39+AI39</f>
        <v>2429.2744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24086348199974</v>
      </c>
      <c r="AY39" s="118" t="n">
        <f aca="false">AN39/AD39</f>
        <v>1.0892320032083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9455.5712</v>
      </c>
      <c r="K40" s="80" t="n">
        <f aca="false">Test!C229</f>
        <v>37.7573</v>
      </c>
      <c r="L40" s="80" t="n">
        <f aca="false">Test!D229</f>
        <v>39.4549</v>
      </c>
      <c r="M40" s="81" t="n">
        <f aca="false">Test!E229</f>
        <v>42.331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37879.64</v>
      </c>
      <c r="AD40" s="80" t="n">
        <f aca="false">Anchor!K229</f>
        <v>66.72</v>
      </c>
      <c r="AE40" s="80" t="n">
        <f aca="false">Anchor!L229</f>
        <v>0</v>
      </c>
      <c r="AF40" s="87" t="n">
        <f aca="false">AC40/3600</f>
        <v>10.5221222222222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50476.42</v>
      </c>
      <c r="AN40" s="80" t="n">
        <f aca="false">Test!K229</f>
        <v>74.12</v>
      </c>
      <c r="AO40" s="80" t="n">
        <f aca="false">Test!L229</f>
        <v>0</v>
      </c>
      <c r="AP40" s="87" t="n">
        <f aca="false">AM40/3600</f>
        <v>14.0212277777778</v>
      </c>
      <c r="AQ40" s="88" t="n">
        <f aca="false">J40+AI40</f>
        <v>14391.1152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33254751101119</v>
      </c>
      <c r="AY40" s="90" t="n">
        <f aca="false">AN40/AD40</f>
        <v>1.1109112709832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544.7264</v>
      </c>
      <c r="K41" s="96" t="n">
        <f aca="false">Test!C230</f>
        <v>36.1612</v>
      </c>
      <c r="L41" s="96" t="n">
        <f aca="false">Test!D230</f>
        <v>38.5562</v>
      </c>
      <c r="M41" s="97" t="n">
        <f aca="false">Test!E230</f>
        <v>40.779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0955.07</v>
      </c>
      <c r="AD41" s="96" t="n">
        <f aca="false">Anchor!K230</f>
        <v>56.11</v>
      </c>
      <c r="AE41" s="96" t="n">
        <f aca="false">Anchor!L230</f>
        <v>0</v>
      </c>
      <c r="AF41" s="101" t="n">
        <f aca="false">AC41/3600</f>
        <v>8.59863055555556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38648.19</v>
      </c>
      <c r="AN41" s="96" t="n">
        <f aca="false">Test!K230</f>
        <v>62.06</v>
      </c>
      <c r="AO41" s="96" t="n">
        <f aca="false">Test!L230</f>
        <v>0</v>
      </c>
      <c r="AP41" s="101" t="n">
        <f aca="false">AM41/3600</f>
        <v>10.7356083333333</v>
      </c>
      <c r="AQ41" s="102" t="n">
        <f aca="false">J41+AI41</f>
        <v>6158.3744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24852536272733</v>
      </c>
      <c r="AY41" s="104" t="n">
        <f aca="false">AN41/AD41</f>
        <v>1.1060417037961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796.5032</v>
      </c>
      <c r="K42" s="96" t="n">
        <f aca="false">Test!C231</f>
        <v>34.3821</v>
      </c>
      <c r="L42" s="96" t="n">
        <f aca="false">Test!D231</f>
        <v>37.7449</v>
      </c>
      <c r="M42" s="97" t="n">
        <f aca="false">Test!E231</f>
        <v>39.467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26828.46</v>
      </c>
      <c r="AD42" s="96" t="n">
        <f aca="false">Anchor!K231</f>
        <v>50.46</v>
      </c>
      <c r="AE42" s="96" t="n">
        <f aca="false">Anchor!L231</f>
        <v>0</v>
      </c>
      <c r="AF42" s="101" t="n">
        <f aca="false">AC42/3600</f>
        <v>7.45235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32510.32</v>
      </c>
      <c r="AN42" s="96" t="n">
        <f aca="false">Test!K231</f>
        <v>56.66</v>
      </c>
      <c r="AO42" s="96" t="n">
        <f aca="false">Test!L231</f>
        <v>0</v>
      </c>
      <c r="AP42" s="101" t="n">
        <f aca="false">AM42/3600</f>
        <v>9.03064444444444</v>
      </c>
      <c r="AQ42" s="102" t="n">
        <f aca="false">J42+AI42</f>
        <v>3236.7184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21178479868021</v>
      </c>
      <c r="AY42" s="104" t="n">
        <f aca="false">AN42/AD42</f>
        <v>1.12286959968292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053.0216</v>
      </c>
      <c r="K43" s="110" t="n">
        <f aca="false">Test!C232</f>
        <v>32.533</v>
      </c>
      <c r="L43" s="110" t="n">
        <f aca="false">Test!D232</f>
        <v>37.169</v>
      </c>
      <c r="M43" s="111" t="n">
        <f aca="false">Test!E232</f>
        <v>38.526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3797.22</v>
      </c>
      <c r="AD43" s="110" t="n">
        <f aca="false">Anchor!K232</f>
        <v>48.02</v>
      </c>
      <c r="AE43" s="110" t="n">
        <f aca="false">Anchor!L232</f>
        <v>0</v>
      </c>
      <c r="AF43" s="115" t="n">
        <f aca="false">AC43/3600</f>
        <v>6.61033888888889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29198.25</v>
      </c>
      <c r="AN43" s="110" t="n">
        <f aca="false">Test!K232</f>
        <v>52.42</v>
      </c>
      <c r="AO43" s="110" t="n">
        <f aca="false">Test!L232</f>
        <v>0</v>
      </c>
      <c r="AP43" s="115" t="n">
        <f aca="false">AM43/3600</f>
        <v>8.110625</v>
      </c>
      <c r="AQ43" s="116" t="n">
        <f aca="false">J43+AI43</f>
        <v>1838.8312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22696054413079</v>
      </c>
      <c r="AY43" s="118" t="n">
        <f aca="false">AN43/AD43</f>
        <v>1.0916284881299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8497.92</v>
      </c>
      <c r="K44" s="80" t="n">
        <f aca="false">Test!C233</f>
        <v>39.3558</v>
      </c>
      <c r="L44" s="80" t="n">
        <f aca="false">Test!D233</f>
        <v>43.432</v>
      </c>
      <c r="M44" s="81" t="n">
        <f aca="false">Test!E233</f>
        <v>44.533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52949.54</v>
      </c>
      <c r="AD44" s="80" t="n">
        <f aca="false">Anchor!K233</f>
        <v>82.81</v>
      </c>
      <c r="AE44" s="80" t="n">
        <f aca="false">Anchor!L233</f>
        <v>0</v>
      </c>
      <c r="AF44" s="87" t="n">
        <f aca="false">AC44/3600</f>
        <v>14.7082055555556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76948.84</v>
      </c>
      <c r="AN44" s="80" t="n">
        <f aca="false">Test!K233</f>
        <v>96.57</v>
      </c>
      <c r="AO44" s="80" t="n">
        <f aca="false">Test!L233</f>
        <v>0</v>
      </c>
      <c r="AP44" s="87" t="n">
        <f aca="false">AM44/3600</f>
        <v>21.3746777777778</v>
      </c>
      <c r="AQ44" s="88" t="n">
        <f aca="false">J44+AI44</f>
        <v>23935.1776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45324850791905</v>
      </c>
      <c r="AY44" s="90" t="n">
        <f aca="false">AN44/AD44</f>
        <v>1.1661635068228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6954.028</v>
      </c>
      <c r="K45" s="96" t="n">
        <f aca="false">Test!C234</f>
        <v>37.762</v>
      </c>
      <c r="L45" s="96" t="n">
        <f aca="false">Test!D234</f>
        <v>42.2158</v>
      </c>
      <c r="M45" s="97" t="n">
        <f aca="false">Test!E234</f>
        <v>42.700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2335.87</v>
      </c>
      <c r="AD45" s="96" t="n">
        <f aca="false">Anchor!K234</f>
        <v>76.22</v>
      </c>
      <c r="AE45" s="96" t="n">
        <f aca="false">Anchor!L234</f>
        <v>0</v>
      </c>
      <c r="AF45" s="101" t="n">
        <f aca="false">AC45/3600</f>
        <v>11.7599638888889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53889.78</v>
      </c>
      <c r="AN45" s="96" t="n">
        <f aca="false">Test!K234</f>
        <v>73.84</v>
      </c>
      <c r="AO45" s="96" t="n">
        <f aca="false">Test!L234</f>
        <v>0</v>
      </c>
      <c r="AP45" s="101" t="n">
        <f aca="false">AM45/3600</f>
        <v>14.9693833333333</v>
      </c>
      <c r="AQ45" s="102" t="n">
        <f aca="false">J45+AI45</f>
        <v>9976.4888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27291065472376</v>
      </c>
      <c r="AY45" s="104" t="n">
        <f aca="false">AN45/AD45</f>
        <v>0.96877459984256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500.5008</v>
      </c>
      <c r="K46" s="96" t="n">
        <f aca="false">Test!C235</f>
        <v>36.2041</v>
      </c>
      <c r="L46" s="96" t="n">
        <f aca="false">Test!D235</f>
        <v>41.2281</v>
      </c>
      <c r="M46" s="97" t="n">
        <f aca="false">Test!E235</f>
        <v>41.274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35509.01</v>
      </c>
      <c r="AD46" s="96" t="n">
        <f aca="false">Anchor!K235</f>
        <v>60.54</v>
      </c>
      <c r="AE46" s="96" t="n">
        <f aca="false">Anchor!L235</f>
        <v>0</v>
      </c>
      <c r="AF46" s="101" t="n">
        <f aca="false">AC46/3600</f>
        <v>9.86361388888889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43886.33</v>
      </c>
      <c r="AN46" s="96" t="n">
        <f aca="false">Test!K235</f>
        <v>65.46</v>
      </c>
      <c r="AO46" s="96" t="n">
        <f aca="false">Test!L235</f>
        <v>0</v>
      </c>
      <c r="AP46" s="101" t="n">
        <f aca="false">AM46/3600</f>
        <v>12.1906472222222</v>
      </c>
      <c r="AQ46" s="102" t="n">
        <f aca="false">J46+AI46</f>
        <v>5200.008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23592096766426</v>
      </c>
      <c r="AY46" s="104" t="n">
        <f aca="false">AN46/AD46</f>
        <v>1.0812685827552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1933.4816</v>
      </c>
      <c r="K47" s="110" t="n">
        <f aca="false">Test!C236</f>
        <v>34.4949</v>
      </c>
      <c r="L47" s="110" t="n">
        <f aca="false">Test!D236</f>
        <v>40.1693</v>
      </c>
      <c r="M47" s="111" t="n">
        <f aca="false">Test!E236</f>
        <v>39.883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0932.16</v>
      </c>
      <c r="AD47" s="110" t="n">
        <f aca="false">Anchor!K236</f>
        <v>55.14</v>
      </c>
      <c r="AE47" s="110" t="n">
        <f aca="false">Anchor!L236</f>
        <v>0</v>
      </c>
      <c r="AF47" s="115" t="n">
        <f aca="false">AC47/3600</f>
        <v>8.59226666666667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37359.72</v>
      </c>
      <c r="AN47" s="110" t="n">
        <f aca="false">Test!K236</f>
        <v>59.69</v>
      </c>
      <c r="AO47" s="110" t="n">
        <f aca="false">Test!L236</f>
        <v>0</v>
      </c>
      <c r="AP47" s="115" t="n">
        <f aca="false">AM47/3600</f>
        <v>10.3777</v>
      </c>
      <c r="AQ47" s="116" t="n">
        <f aca="false">J47+AI47</f>
        <v>2893.6592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2077953818938</v>
      </c>
      <c r="AY47" s="118" t="n">
        <f aca="false">AN47/AD47</f>
        <v>1.0825172288719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387.5392</v>
      </c>
      <c r="K48" s="80" t="n">
        <f aca="false">Test!C237</f>
        <v>38.4664</v>
      </c>
      <c r="L48" s="80" t="n">
        <f aca="false">Test!D237</f>
        <v>42.8133</v>
      </c>
      <c r="M48" s="81" t="n">
        <f aca="false">Test!E237</f>
        <v>43.576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47910.69</v>
      </c>
      <c r="AD48" s="80" t="n">
        <f aca="false">Anchor!K237</f>
        <v>73.02</v>
      </c>
      <c r="AE48" s="80" t="n">
        <f aca="false">Anchor!L237</f>
        <v>0</v>
      </c>
      <c r="AF48" s="87" t="n">
        <f aca="false">AC48/3600</f>
        <v>13.308525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59946.35</v>
      </c>
      <c r="AN48" s="80" t="n">
        <f aca="false">Test!K237</f>
        <v>78.8</v>
      </c>
      <c r="AO48" s="80" t="n">
        <f aca="false">Test!L237</f>
        <v>0</v>
      </c>
      <c r="AP48" s="87" t="n">
        <f aca="false">AM48/3600</f>
        <v>16.6517638888889</v>
      </c>
      <c r="AQ48" s="88" t="n">
        <f aca="false">J48+AI48</f>
        <v>14824.7968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25121032487739</v>
      </c>
      <c r="AY48" s="90" t="n">
        <f aca="false">AN48/AD48</f>
        <v>1.07915639550808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3943.9968</v>
      </c>
      <c r="K49" s="96" t="n">
        <f aca="false">Test!C238</f>
        <v>36.9314</v>
      </c>
      <c r="L49" s="96" t="n">
        <f aca="false">Test!D238</f>
        <v>41.5951</v>
      </c>
      <c r="M49" s="97" t="n">
        <f aca="false">Test!E238</f>
        <v>41.809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39470.46</v>
      </c>
      <c r="AD49" s="96" t="n">
        <f aca="false">Anchor!K238</f>
        <v>62.83</v>
      </c>
      <c r="AE49" s="96" t="n">
        <f aca="false">Anchor!L238</f>
        <v>0</v>
      </c>
      <c r="AF49" s="101" t="n">
        <f aca="false">AC49/3600</f>
        <v>10.9640166666667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47206.95</v>
      </c>
      <c r="AN49" s="96" t="n">
        <f aca="false">Test!K238</f>
        <v>67.66</v>
      </c>
      <c r="AO49" s="96" t="n">
        <f aca="false">Test!L238</f>
        <v>0</v>
      </c>
      <c r="AP49" s="101" t="n">
        <f aca="false">AM49/3600</f>
        <v>13.1130416666667</v>
      </c>
      <c r="AQ49" s="102" t="n">
        <f aca="false">J49+AI49</f>
        <v>6966.4576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1960070898591</v>
      </c>
      <c r="AY49" s="104" t="n">
        <f aca="false">AN49/AD49</f>
        <v>1.0768741047270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1999.5824</v>
      </c>
      <c r="K50" s="96" t="n">
        <f aca="false">Test!C239</f>
        <v>35.2714</v>
      </c>
      <c r="L50" s="96" t="n">
        <f aca="false">Test!D239</f>
        <v>40.4794</v>
      </c>
      <c r="M50" s="97" t="n">
        <f aca="false">Test!E239</f>
        <v>40.276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6312.61</v>
      </c>
      <c r="AD50" s="96" t="n">
        <f aca="false">Anchor!K239</f>
        <v>59.43</v>
      </c>
      <c r="AE50" s="96" t="n">
        <f aca="false">Anchor!L239</f>
        <v>0</v>
      </c>
      <c r="AF50" s="101" t="n">
        <f aca="false">AC50/3600</f>
        <v>10.0868361111111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39300.25</v>
      </c>
      <c r="AN50" s="96" t="n">
        <f aca="false">Test!K239</f>
        <v>60.98</v>
      </c>
      <c r="AO50" s="96" t="n">
        <f aca="false">Test!L239</f>
        <v>0</v>
      </c>
      <c r="AP50" s="101" t="n">
        <f aca="false">AM50/3600</f>
        <v>10.9167361111111</v>
      </c>
      <c r="AQ50" s="102" t="n">
        <f aca="false">J50+AI50</f>
        <v>3699.0896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08227555111021</v>
      </c>
      <c r="AY50" s="104" t="n">
        <f aca="false">AN50/AD50</f>
        <v>1.0260811038196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212.7816</v>
      </c>
      <c r="K51" s="110" t="n">
        <f aca="false">Test!C240</f>
        <v>33.5767</v>
      </c>
      <c r="L51" s="110" t="n">
        <f aca="false">Test!D240</f>
        <v>39.8018</v>
      </c>
      <c r="M51" s="111" t="n">
        <f aca="false">Test!E240</f>
        <v>39.363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1491.66</v>
      </c>
      <c r="AD51" s="110" t="n">
        <f aca="false">Anchor!K240</f>
        <v>55.29</v>
      </c>
      <c r="AE51" s="110" t="n">
        <f aca="false">Anchor!L240</f>
        <v>0</v>
      </c>
      <c r="AF51" s="115" t="n">
        <f aca="false">AC51/3600</f>
        <v>8.74768333333333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34486.02</v>
      </c>
      <c r="AN51" s="110" t="n">
        <f aca="false">Test!K240</f>
        <v>57.06</v>
      </c>
      <c r="AO51" s="110" t="n">
        <f aca="false">Test!L240</f>
        <v>0</v>
      </c>
      <c r="AP51" s="115" t="n">
        <f aca="false">AM51/3600</f>
        <v>9.57945</v>
      </c>
      <c r="AQ51" s="116" t="n">
        <f aca="false">J51+AI51</f>
        <v>2172.9592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09508422229886</v>
      </c>
      <c r="AY51" s="118" t="n">
        <f aca="false">AN51/AD51</f>
        <v>1.0320130222463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0388.64</v>
      </c>
      <c r="K52" s="80" t="n">
        <f aca="false">Test!C241</f>
        <v>38.3598</v>
      </c>
      <c r="L52" s="80" t="n">
        <f aca="false">Test!D241</f>
        <v>41.6114</v>
      </c>
      <c r="M52" s="81" t="n">
        <f aca="false">Test!E241</f>
        <v>43.738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0387.59</v>
      </c>
      <c r="AD52" s="80" t="n">
        <f aca="false">Anchor!K241</f>
        <v>127.73</v>
      </c>
      <c r="AE52" s="80" t="n">
        <f aca="false">Anchor!L241</f>
        <v>0</v>
      </c>
      <c r="AF52" s="87" t="n">
        <f aca="false">AC52/3600</f>
        <v>16.7743305555556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93623.7</v>
      </c>
      <c r="AN52" s="80" t="n">
        <f aca="false">Test!K241</f>
        <v>142.92</v>
      </c>
      <c r="AO52" s="80" t="n">
        <f aca="false">Test!L241</f>
        <v>0</v>
      </c>
      <c r="AP52" s="87" t="n">
        <f aca="false">AM52/3600</f>
        <v>26.0065833333333</v>
      </c>
      <c r="AQ52" s="88" t="n">
        <f aca="false">J52+AI52</f>
        <v>65468.144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55037980485726</v>
      </c>
      <c r="AY52" s="90" t="n">
        <f aca="false">AN52/AD52</f>
        <v>1.11892272762859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417.7832</v>
      </c>
      <c r="K53" s="96" t="n">
        <f aca="false">Test!C242</f>
        <v>35.5144</v>
      </c>
      <c r="L53" s="96" t="n">
        <f aca="false">Test!D242</f>
        <v>40.558</v>
      </c>
      <c r="M53" s="97" t="n">
        <f aca="false">Test!E242</f>
        <v>42.847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37509.88</v>
      </c>
      <c r="AD53" s="96" t="n">
        <f aca="false">Anchor!K242</f>
        <v>83.27</v>
      </c>
      <c r="AE53" s="96" t="n">
        <f aca="false">Anchor!L242</f>
        <v>0</v>
      </c>
      <c r="AF53" s="101" t="n">
        <f aca="false">AC53/3600</f>
        <v>10.4194111111111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59622.45</v>
      </c>
      <c r="AN53" s="96" t="n">
        <f aca="false">Test!K242</f>
        <v>96.83</v>
      </c>
      <c r="AO53" s="96" t="n">
        <f aca="false">Test!L242</f>
        <v>0</v>
      </c>
      <c r="AP53" s="101" t="n">
        <f aca="false">AM53/3600</f>
        <v>16.5617916666667</v>
      </c>
      <c r="AQ53" s="102" t="n">
        <f aca="false">J53+AI53</f>
        <v>15541.7064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58951321625129</v>
      </c>
      <c r="AY53" s="104" t="n">
        <f aca="false">AN53/AD53</f>
        <v>1.1628437612585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695.6776</v>
      </c>
      <c r="K54" s="96" t="n">
        <f aca="false">Test!C243</f>
        <v>34.1824</v>
      </c>
      <c r="L54" s="96" t="n">
        <f aca="false">Test!D243</f>
        <v>39.6904</v>
      </c>
      <c r="M54" s="97" t="n">
        <f aca="false">Test!E243</f>
        <v>42.183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28810.97</v>
      </c>
      <c r="AD54" s="96" t="n">
        <f aca="false">Anchor!K243</f>
        <v>64.47</v>
      </c>
      <c r="AE54" s="96" t="n">
        <f aca="false">Anchor!L243</f>
        <v>0</v>
      </c>
      <c r="AF54" s="101" t="n">
        <f aca="false">AC54/3600</f>
        <v>8.00304722222222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39102.74</v>
      </c>
      <c r="AN54" s="96" t="n">
        <f aca="false">Test!K243</f>
        <v>67.43</v>
      </c>
      <c r="AO54" s="96" t="n">
        <f aca="false">Test!L243</f>
        <v>0</v>
      </c>
      <c r="AP54" s="101" t="n">
        <f aca="false">AM54/3600</f>
        <v>10.8618722222222</v>
      </c>
      <c r="AQ54" s="102" t="n">
        <f aca="false">J54+AI54</f>
        <v>4677.7384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35721706002957</v>
      </c>
      <c r="AY54" s="104" t="n">
        <f aca="false">AN54/AD54</f>
        <v>1.04591282767179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37.8504</v>
      </c>
      <c r="K55" s="110" t="n">
        <f aca="false">Test!C244</f>
        <v>32.6364</v>
      </c>
      <c r="L55" s="110" t="n">
        <f aca="false">Test!D244</f>
        <v>38.7048</v>
      </c>
      <c r="M55" s="111" t="n">
        <f aca="false">Test!E244</f>
        <v>41.281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25012.67</v>
      </c>
      <c r="AD55" s="110" t="n">
        <f aca="false">Anchor!K244</f>
        <v>57.35</v>
      </c>
      <c r="AE55" s="110" t="n">
        <f aca="false">Anchor!L244</f>
        <v>0</v>
      </c>
      <c r="AF55" s="115" t="n">
        <f aca="false">AC55/3600</f>
        <v>6.94796388888889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34741.29</v>
      </c>
      <c r="AN55" s="110" t="n">
        <f aca="false">Test!K244</f>
        <v>62.58</v>
      </c>
      <c r="AO55" s="110" t="n">
        <f aca="false">Test!L244</f>
        <v>0</v>
      </c>
      <c r="AP55" s="115" t="n">
        <f aca="false">AM55/3600</f>
        <v>9.65035833333333</v>
      </c>
      <c r="AQ55" s="116" t="n">
        <f aca="false">J55+AI55</f>
        <v>1906.2128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38894768131511</v>
      </c>
      <c r="AY55" s="118" t="n">
        <f aca="false">AN55/AD55</f>
        <v>1.09119442022668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129.5744</v>
      </c>
      <c r="K56" s="80" t="n">
        <f aca="false">Test!C245</f>
        <v>36.5537</v>
      </c>
      <c r="L56" s="80" t="n">
        <f aca="false">Test!D245</f>
        <v>41.0446</v>
      </c>
      <c r="M56" s="81" t="n">
        <f aca="false">Test!E245</f>
        <v>43.262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47959.5</v>
      </c>
      <c r="AD56" s="80" t="n">
        <f aca="false">Anchor!K245</f>
        <v>103.42</v>
      </c>
      <c r="AE56" s="80" t="n">
        <f aca="false">Anchor!L245</f>
        <v>0</v>
      </c>
      <c r="AF56" s="87" t="n">
        <f aca="false">AC56/3600</f>
        <v>13.3220833333333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70941.36</v>
      </c>
      <c r="AN56" s="80" t="n">
        <f aca="false">Test!K245</f>
        <v>115.67</v>
      </c>
      <c r="AO56" s="80" t="n">
        <f aca="false">Test!L245</f>
        <v>0</v>
      </c>
      <c r="AP56" s="87" t="n">
        <f aca="false">AM56/3600</f>
        <v>19.7059333333333</v>
      </c>
      <c r="AQ56" s="88" t="n">
        <f aca="false">J56+AI56</f>
        <v>33209.0784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4791930691521</v>
      </c>
      <c r="AY56" s="90" t="n">
        <f aca="false">AN56/AD56</f>
        <v>1.1184490427383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456.7296</v>
      </c>
      <c r="K57" s="96" t="n">
        <f aca="false">Test!C246</f>
        <v>34.8313</v>
      </c>
      <c r="L57" s="96" t="n">
        <f aca="false">Test!D246</f>
        <v>39.9901</v>
      </c>
      <c r="M57" s="97" t="n">
        <f aca="false">Test!E246</f>
        <v>42.409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5396.61</v>
      </c>
      <c r="AD57" s="96" t="n">
        <f aca="false">Anchor!K246</f>
        <v>77.58</v>
      </c>
      <c r="AE57" s="96" t="n">
        <f aca="false">Anchor!L246</f>
        <v>0</v>
      </c>
      <c r="AF57" s="101" t="n">
        <f aca="false">AC57/3600</f>
        <v>9.83239166666667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45535.22</v>
      </c>
      <c r="AN57" s="96" t="n">
        <f aca="false">Test!K246</f>
        <v>76.3</v>
      </c>
      <c r="AO57" s="96" t="n">
        <f aca="false">Test!L246</f>
        <v>0</v>
      </c>
      <c r="AP57" s="101" t="n">
        <f aca="false">AM57/3600</f>
        <v>12.6486722222222</v>
      </c>
      <c r="AQ57" s="102" t="n">
        <f aca="false">J57+AI57</f>
        <v>8580.6528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28642884163201</v>
      </c>
      <c r="AY57" s="104" t="n">
        <f aca="false">AN57/AD57</f>
        <v>0.98350090229440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116.304</v>
      </c>
      <c r="K58" s="96" t="n">
        <f aca="false">Test!C247</f>
        <v>33.4365</v>
      </c>
      <c r="L58" s="96" t="n">
        <f aca="false">Test!D247</f>
        <v>39.0371</v>
      </c>
      <c r="M58" s="97" t="n">
        <f aca="false">Test!E247</f>
        <v>41.607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26857.4</v>
      </c>
      <c r="AD58" s="96" t="n">
        <f aca="false">Anchor!K247</f>
        <v>60.75</v>
      </c>
      <c r="AE58" s="96" t="n">
        <f aca="false">Anchor!L247</f>
        <v>0</v>
      </c>
      <c r="AF58" s="101" t="n">
        <f aca="false">AC58/3600</f>
        <v>7.46038888888889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35033.51</v>
      </c>
      <c r="AN58" s="96" t="n">
        <f aca="false">Test!K247</f>
        <v>62.58</v>
      </c>
      <c r="AO58" s="96" t="n">
        <f aca="false">Test!L247</f>
        <v>0</v>
      </c>
      <c r="AP58" s="101" t="n">
        <f aca="false">AM58/3600</f>
        <v>9.73153055555556</v>
      </c>
      <c r="AQ58" s="102" t="n">
        <f aca="false">J58+AI58</f>
        <v>3098.3648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30442671293573</v>
      </c>
      <c r="AY58" s="104" t="n">
        <f aca="false">AN58/AD58</f>
        <v>1.03012345679012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19.1</v>
      </c>
      <c r="K59" s="110" t="n">
        <f aca="false">Test!C248</f>
        <v>31.7574</v>
      </c>
      <c r="L59" s="110" t="n">
        <f aca="false">Test!D248</f>
        <v>38.4061</v>
      </c>
      <c r="M59" s="111" t="n">
        <f aca="false">Test!E248</f>
        <v>41.034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3856.45</v>
      </c>
      <c r="AD59" s="110" t="n">
        <f aca="false">Anchor!K248</f>
        <v>55.26</v>
      </c>
      <c r="AE59" s="110" t="n">
        <f aca="false">Anchor!L248</f>
        <v>0</v>
      </c>
      <c r="AF59" s="115" t="n">
        <f aca="false">AC59/3600</f>
        <v>6.62679166666667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30075.15</v>
      </c>
      <c r="AN59" s="110" t="n">
        <f aca="false">Test!K248</f>
        <v>59.36</v>
      </c>
      <c r="AO59" s="110" t="n">
        <f aca="false">Test!L248</f>
        <v>0</v>
      </c>
      <c r="AP59" s="115" t="n">
        <f aca="false">AM59/3600</f>
        <v>8.35420833333333</v>
      </c>
      <c r="AQ59" s="116" t="n">
        <f aca="false">J59+AI59</f>
        <v>1387.4624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26067164226027</v>
      </c>
      <c r="AY59" s="118" t="n">
        <f aca="false">AN59/AD59</f>
        <v>1.07419471588853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295068152804</v>
      </c>
      <c r="AY64" s="129" t="n">
        <f aca="false">GEOMEAN(AY4:AY59)</f>
        <v>1.0859923103420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3403.2173365052</v>
      </c>
      <c r="AD80" s="267" t="n">
        <f aca="false">GEOMEAN(AD4:AD59)</f>
        <v>44.9798097276872</v>
      </c>
      <c r="AE80" s="267"/>
      <c r="AF80" s="238" t="n">
        <f aca="false">GEOMEAN(AF4:AF59)</f>
        <v>6.50089370458476</v>
      </c>
      <c r="AH80" s="267"/>
      <c r="AL80" s="267"/>
      <c r="AM80" s="267" t="n">
        <f aca="false">GEOMEAN(AM4:AM59)</f>
        <v>30308.7614456581</v>
      </c>
      <c r="AN80" s="267" t="n">
        <f aca="false">GEOMEAN(AN4:AN59)</f>
        <v>48.8477274849166</v>
      </c>
      <c r="AO80" s="267"/>
      <c r="AP80" s="238" t="n">
        <f aca="false">GEOMEAN(AP4:AP59)</f>
        <v>8.4191004015717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01.110980555556</v>
      </c>
      <c r="AD81" s="237" t="n">
        <f aca="false">SUM(AD4:AD59)/3600</f>
        <v>0.761261111111111</v>
      </c>
      <c r="AF81" s="269" t="n">
        <f aca="false">SUM(AF4:AF59)</f>
        <v>401.110980555556</v>
      </c>
      <c r="AM81" s="237" t="n">
        <f aca="false">SUM(AM4:AM59)/3600</f>
        <v>525.478197222222</v>
      </c>
      <c r="AN81" s="237" t="n">
        <f aca="false">SUM(AN4:AN59)/3600</f>
        <v>0.827208333333333</v>
      </c>
      <c r="AP81" s="269" t="n">
        <f aca="false">SUM(AP4:AP59)</f>
        <v>525.478197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3.5 (two weights case:w=0.5,1)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3.5 (two weights case:w=0.5,1)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2946.4576</v>
      </c>
      <c r="K20" s="80" t="n">
        <f aca="false">Test!C153</f>
        <v>41.4467</v>
      </c>
      <c r="L20" s="80" t="n">
        <f aca="false">Test!D153</f>
        <v>43.12</v>
      </c>
      <c r="M20" s="81" t="n">
        <f aca="false">Test!E153</f>
        <v>44.544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5466.31</v>
      </c>
      <c r="AD20" s="80" t="n">
        <f aca="false">Anchor!K153</f>
        <v>39.51</v>
      </c>
      <c r="AE20" s="80" t="n">
        <f aca="false">Anchor!L153</f>
        <v>0</v>
      </c>
      <c r="AF20" s="87" t="n">
        <f aca="false">AC20/3600</f>
        <v>7.073975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30457</v>
      </c>
      <c r="AN20" s="80" t="n">
        <f aca="false">Test!K153</f>
        <v>43.98</v>
      </c>
      <c r="AO20" s="80" t="n">
        <f aca="false">Test!L153</f>
        <v>0</v>
      </c>
      <c r="AP20" s="87" t="n">
        <f aca="false">AM20/3600</f>
        <v>8.46027777777778</v>
      </c>
      <c r="AQ20" s="88" t="n">
        <f aca="false">J20+AI20</f>
        <v>6117.9384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1959722472553</v>
      </c>
      <c r="AY20" s="90" t="n">
        <f aca="false">AN20/AD20</f>
        <v>1.1131359149582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406.8496</v>
      </c>
      <c r="K21" s="96" t="n">
        <f aca="false">Test!C154</f>
        <v>39.7967</v>
      </c>
      <c r="L21" s="96" t="n">
        <f aca="false">Test!D154</f>
        <v>41.7333</v>
      </c>
      <c r="M21" s="97" t="n">
        <f aca="false">Test!E154</f>
        <v>42.916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1406.61</v>
      </c>
      <c r="AD21" s="96" t="n">
        <f aca="false">Anchor!K154</f>
        <v>35.1</v>
      </c>
      <c r="AE21" s="96" t="n">
        <f aca="false">Anchor!L154</f>
        <v>0</v>
      </c>
      <c r="AF21" s="101" t="n">
        <f aca="false">AC21/3600</f>
        <v>5.94628055555556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5153.89</v>
      </c>
      <c r="AN21" s="96" t="n">
        <f aca="false">Test!K154</f>
        <v>40.65</v>
      </c>
      <c r="AO21" s="96" t="n">
        <f aca="false">Test!L154</f>
        <v>0</v>
      </c>
      <c r="AP21" s="101" t="n">
        <f aca="false">AM21/3600</f>
        <v>6.98719166666667</v>
      </c>
      <c r="AQ21" s="102" t="n">
        <f aca="false">J21+AI21</f>
        <v>3124.1368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17505247211025</v>
      </c>
      <c r="AY21" s="104" t="n">
        <f aca="false">AN21/AD21</f>
        <v>1.1581196581196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807.096</v>
      </c>
      <c r="K22" s="96" t="n">
        <f aca="false">Test!C155</f>
        <v>37.8693</v>
      </c>
      <c r="L22" s="96" t="n">
        <f aca="false">Test!D155</f>
        <v>40.7539</v>
      </c>
      <c r="M22" s="97" t="n">
        <f aca="false">Test!E155</f>
        <v>41.902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18329.64</v>
      </c>
      <c r="AD22" s="96" t="n">
        <f aca="false">Anchor!K155</f>
        <v>31.63</v>
      </c>
      <c r="AE22" s="96" t="n">
        <f aca="false">Anchor!L155</f>
        <v>0</v>
      </c>
      <c r="AF22" s="101" t="n">
        <f aca="false">AC22/3600</f>
        <v>5.09156666666667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21269</v>
      </c>
      <c r="AN22" s="96" t="n">
        <f aca="false">Test!K155</f>
        <v>36.77</v>
      </c>
      <c r="AO22" s="96" t="n">
        <f aca="false">Test!L155</f>
        <v>0</v>
      </c>
      <c r="AP22" s="101" t="n">
        <f aca="false">AM22/3600</f>
        <v>5.90805555555556</v>
      </c>
      <c r="AQ22" s="102" t="n">
        <f aca="false">J22+AI22</f>
        <v>1748.9624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16036103273169</v>
      </c>
      <c r="AY22" s="104" t="n">
        <f aca="false">AN22/AD22</f>
        <v>1.16250395194436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470.152</v>
      </c>
      <c r="K23" s="110" t="n">
        <f aca="false">Test!C156</f>
        <v>35.7833</v>
      </c>
      <c r="L23" s="110" t="n">
        <f aca="false">Test!D156</f>
        <v>39.8054</v>
      </c>
      <c r="M23" s="111" t="n">
        <f aca="false">Test!E156</f>
        <v>40.984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5844.86</v>
      </c>
      <c r="AD23" s="110" t="n">
        <f aca="false">Anchor!K156</f>
        <v>29.33</v>
      </c>
      <c r="AE23" s="110" t="n">
        <f aca="false">Anchor!L156</f>
        <v>0</v>
      </c>
      <c r="AF23" s="115" t="n">
        <f aca="false">AC23/3600</f>
        <v>4.40135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18615.29</v>
      </c>
      <c r="AN23" s="110" t="n">
        <f aca="false">Test!K156</f>
        <v>34.39</v>
      </c>
      <c r="AO23" s="110" t="n">
        <f aca="false">Test!L156</f>
        <v>0</v>
      </c>
      <c r="AP23" s="115" t="n">
        <f aca="false">AM23/3600</f>
        <v>5.17091388888889</v>
      </c>
      <c r="AQ23" s="116" t="n">
        <f aca="false">J23+AI23</f>
        <v>981.2728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17484723752687</v>
      </c>
      <c r="AY23" s="118" t="n">
        <f aca="false">AN23/AD23</f>
        <v>1.1725196045005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851.4192</v>
      </c>
      <c r="K24" s="80" t="n">
        <f aca="false">Test!C157</f>
        <v>40.6412</v>
      </c>
      <c r="L24" s="80" t="n">
        <f aca="false">Test!D157</f>
        <v>42.4212</v>
      </c>
      <c r="M24" s="81" t="n">
        <f aca="false">Test!E157</f>
        <v>43.668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4359.28</v>
      </c>
      <c r="AD24" s="80" t="n">
        <f aca="false">Anchor!K157</f>
        <v>33.05</v>
      </c>
      <c r="AE24" s="80" t="n">
        <f aca="false">Anchor!L157</f>
        <v>0</v>
      </c>
      <c r="AF24" s="87" t="n">
        <f aca="false">AC24/3600</f>
        <v>6.76646666666667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25614.52</v>
      </c>
      <c r="AN24" s="80" t="n">
        <f aca="false">Test!K157</f>
        <v>35.1</v>
      </c>
      <c r="AO24" s="80" t="n">
        <f aca="false">Test!L157</f>
        <v>0</v>
      </c>
      <c r="AP24" s="87" t="n">
        <f aca="false">AM24/3600</f>
        <v>7.11514444444445</v>
      </c>
      <c r="AQ24" s="88" t="n">
        <f aca="false">J24+AI24</f>
        <v>4022.9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05153025869402</v>
      </c>
      <c r="AY24" s="90" t="n">
        <f aca="false">AN24/AD24</f>
        <v>1.0620272314674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399.112</v>
      </c>
      <c r="K25" s="96" t="n">
        <f aca="false">Test!C158</f>
        <v>38.843</v>
      </c>
      <c r="L25" s="96" t="n">
        <f aca="false">Test!D158</f>
        <v>41.143</v>
      </c>
      <c r="M25" s="97" t="n">
        <f aca="false">Test!E158</f>
        <v>42.268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0716.95</v>
      </c>
      <c r="AD25" s="96" t="n">
        <f aca="false">Anchor!K158</f>
        <v>30.03</v>
      </c>
      <c r="AE25" s="96" t="n">
        <f aca="false">Anchor!L158</f>
        <v>0</v>
      </c>
      <c r="AF25" s="101" t="n">
        <f aca="false">AC25/3600</f>
        <v>5.75470833333333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1277.71</v>
      </c>
      <c r="AN25" s="96" t="n">
        <f aca="false">Test!K158</f>
        <v>32.73</v>
      </c>
      <c r="AO25" s="96" t="n">
        <f aca="false">Test!L158</f>
        <v>0</v>
      </c>
      <c r="AP25" s="101" t="n">
        <f aca="false">AM25/3600</f>
        <v>5.910475</v>
      </c>
      <c r="AQ25" s="102" t="n">
        <f aca="false">J25+AI25</f>
        <v>2116.3992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02706769094872</v>
      </c>
      <c r="AY25" s="104" t="n">
        <f aca="false">AN25/AD25</f>
        <v>1.0899100899100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215.2904</v>
      </c>
      <c r="K26" s="96" t="n">
        <f aca="false">Test!C159</f>
        <v>36.7911</v>
      </c>
      <c r="L26" s="96" t="n">
        <f aca="false">Test!D159</f>
        <v>40.1606</v>
      </c>
      <c r="M26" s="97" t="n">
        <f aca="false">Test!E159</f>
        <v>41.337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17950.13</v>
      </c>
      <c r="AD26" s="96" t="n">
        <f aca="false">Anchor!K159</f>
        <v>28.35</v>
      </c>
      <c r="AE26" s="96" t="n">
        <f aca="false">Anchor!L159</f>
        <v>0</v>
      </c>
      <c r="AF26" s="101" t="n">
        <f aca="false">AC26/3600</f>
        <v>4.98614722222222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18634.69</v>
      </c>
      <c r="AN26" s="96" t="n">
        <f aca="false">Test!K159</f>
        <v>31.6</v>
      </c>
      <c r="AO26" s="96" t="n">
        <f aca="false">Test!L159</f>
        <v>0</v>
      </c>
      <c r="AP26" s="101" t="n">
        <f aca="false">AM26/3600</f>
        <v>5.17630277777778</v>
      </c>
      <c r="AQ26" s="102" t="n">
        <f aca="false">J26+AI26</f>
        <v>1157.1568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0381367711543</v>
      </c>
      <c r="AY26" s="104" t="n">
        <f aca="false">AN26/AD26</f>
        <v>1.11463844797178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60.2576</v>
      </c>
      <c r="K27" s="110" t="n">
        <f aca="false">Test!C160</f>
        <v>34.7165</v>
      </c>
      <c r="L27" s="110" t="n">
        <f aca="false">Test!D160</f>
        <v>39.5078</v>
      </c>
      <c r="M27" s="111" t="n">
        <f aca="false">Test!E160</f>
        <v>40.765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5507.54</v>
      </c>
      <c r="AD27" s="110" t="n">
        <f aca="false">Anchor!K160</f>
        <v>26.82</v>
      </c>
      <c r="AE27" s="110" t="n">
        <f aca="false">Anchor!L160</f>
        <v>0</v>
      </c>
      <c r="AF27" s="115" t="n">
        <f aca="false">AC27/3600</f>
        <v>4.30765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16695.79</v>
      </c>
      <c r="AN27" s="110" t="n">
        <f aca="false">Test!K160</f>
        <v>32.02</v>
      </c>
      <c r="AO27" s="110" t="n">
        <f aca="false">Test!L160</f>
        <v>0</v>
      </c>
      <c r="AP27" s="115" t="n">
        <f aca="false">AM27/3600</f>
        <v>4.63771944444444</v>
      </c>
      <c r="AQ27" s="116" t="n">
        <f aca="false">J27+AI27</f>
        <v>671.3784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07662401644619</v>
      </c>
      <c r="AY27" s="118" t="n">
        <f aca="false">AN27/AD27</f>
        <v>1.1938851603281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6817.3544</v>
      </c>
      <c r="K28" s="80" t="n">
        <f aca="false">Test!C161</f>
        <v>39.8122</v>
      </c>
      <c r="L28" s="80" t="n">
        <f aca="false">Test!D161</f>
        <v>41.8017</v>
      </c>
      <c r="M28" s="81" t="n">
        <f aca="false">Test!E161</f>
        <v>42.911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2392.5</v>
      </c>
      <c r="AD28" s="80" t="n">
        <f aca="false">Anchor!K161</f>
        <v>45.03</v>
      </c>
      <c r="AE28" s="80" t="n">
        <f aca="false">Anchor!L161</f>
        <v>0</v>
      </c>
      <c r="AF28" s="87" t="n">
        <f aca="false">AC28/3600</f>
        <v>6.22013888888889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31568.13</v>
      </c>
      <c r="AN28" s="80" t="n">
        <f aca="false">Test!K161</f>
        <v>49.17</v>
      </c>
      <c r="AO28" s="80" t="n">
        <f aca="false">Test!L161</f>
        <v>0</v>
      </c>
      <c r="AP28" s="87" t="n">
        <f aca="false">AM28/3600</f>
        <v>8.768925</v>
      </c>
      <c r="AQ28" s="88" t="n">
        <f aca="false">J28+AI28</f>
        <v>10922.3496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40976353689852</v>
      </c>
      <c r="AY28" s="90" t="n">
        <f aca="false">AN28/AD28</f>
        <v>1.0919387075283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2920.0128</v>
      </c>
      <c r="K29" s="96" t="n">
        <f aca="false">Test!C162</f>
        <v>37.4712</v>
      </c>
      <c r="L29" s="96" t="n">
        <f aca="false">Test!D162</f>
        <v>40.0355</v>
      </c>
      <c r="M29" s="97" t="n">
        <f aca="false">Test!E162</f>
        <v>41.026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18177.87</v>
      </c>
      <c r="AD29" s="96" t="n">
        <f aca="false">Anchor!K162</f>
        <v>37.2</v>
      </c>
      <c r="AE29" s="96" t="n">
        <f aca="false">Anchor!L162</f>
        <v>0</v>
      </c>
      <c r="AF29" s="101" t="n">
        <f aca="false">AC29/3600</f>
        <v>5.04940833333333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23151.57</v>
      </c>
      <c r="AN29" s="96" t="n">
        <f aca="false">Test!K162</f>
        <v>40.09</v>
      </c>
      <c r="AO29" s="96" t="n">
        <f aca="false">Test!L162</f>
        <v>0</v>
      </c>
      <c r="AP29" s="101" t="n">
        <f aca="false">AM29/3600</f>
        <v>6.43099166666667</v>
      </c>
      <c r="AQ29" s="102" t="n">
        <f aca="false">J29+AI29</f>
        <v>4933.028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2736129150445</v>
      </c>
      <c r="AY29" s="104" t="n">
        <f aca="false">AN29/AD29</f>
        <v>1.0776881720430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393.2608</v>
      </c>
      <c r="K30" s="96" t="n">
        <f aca="false">Test!C163</f>
        <v>35.2131</v>
      </c>
      <c r="L30" s="96" t="n">
        <f aca="false">Test!D163</f>
        <v>38.8019</v>
      </c>
      <c r="M30" s="97" t="n">
        <f aca="false">Test!E163</f>
        <v>39.91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5090.22</v>
      </c>
      <c r="AD30" s="96" t="n">
        <f aca="false">Anchor!K163</f>
        <v>32.16</v>
      </c>
      <c r="AE30" s="96" t="n">
        <f aca="false">Anchor!L163</f>
        <v>0</v>
      </c>
      <c r="AF30" s="101" t="n">
        <f aca="false">AC30/3600</f>
        <v>4.19172777777778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19260.4</v>
      </c>
      <c r="AN30" s="96" t="n">
        <f aca="false">Test!K163</f>
        <v>35.15</v>
      </c>
      <c r="AO30" s="96" t="n">
        <f aca="false">Test!L163</f>
        <v>0</v>
      </c>
      <c r="AP30" s="101" t="n">
        <f aca="false">AM30/3600</f>
        <v>5.35011111111111</v>
      </c>
      <c r="AQ30" s="102" t="n">
        <f aca="false">J30+AI30</f>
        <v>2411.844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27634984778221</v>
      </c>
      <c r="AY30" s="104" t="n">
        <f aca="false">AN30/AD30</f>
        <v>1.09297263681592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687.4192</v>
      </c>
      <c r="K31" s="110" t="n">
        <f aca="false">Test!C164</f>
        <v>33.0268</v>
      </c>
      <c r="L31" s="110" t="n">
        <f aca="false">Test!D164</f>
        <v>37.5856</v>
      </c>
      <c r="M31" s="111" t="n">
        <f aca="false">Test!E164</f>
        <v>38.945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3146.67</v>
      </c>
      <c r="AD31" s="110" t="n">
        <f aca="false">Anchor!K164</f>
        <v>29.08</v>
      </c>
      <c r="AE31" s="110" t="n">
        <f aca="false">Anchor!L164</f>
        <v>0</v>
      </c>
      <c r="AF31" s="115" t="n">
        <f aca="false">AC31/3600</f>
        <v>3.65185277777778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6077.9</v>
      </c>
      <c r="AN31" s="110" t="n">
        <f aca="false">Test!K164</f>
        <v>30</v>
      </c>
      <c r="AO31" s="110" t="n">
        <f aca="false">Test!L164</f>
        <v>0</v>
      </c>
      <c r="AP31" s="115" t="n">
        <f aca="false">AM31/3600</f>
        <v>4.46608333333333</v>
      </c>
      <c r="AQ31" s="116" t="n">
        <f aca="false">J31+AI31</f>
        <v>1192.5296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22296368586113</v>
      </c>
      <c r="AY31" s="118" t="n">
        <f aca="false">AN31/AD31</f>
        <v>1.0316368638239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358.3896</v>
      </c>
      <c r="K32" s="80" t="n">
        <f aca="false">Test!C165</f>
        <v>38.5861</v>
      </c>
      <c r="L32" s="80" t="n">
        <f aca="false">Test!D165</f>
        <v>40.8548</v>
      </c>
      <c r="M32" s="81" t="n">
        <f aca="false">Test!E165</f>
        <v>41.887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0827.61</v>
      </c>
      <c r="AD32" s="80" t="n">
        <f aca="false">Anchor!K165</f>
        <v>39.86</v>
      </c>
      <c r="AE32" s="80" t="n">
        <f aca="false">Anchor!L165</f>
        <v>0</v>
      </c>
      <c r="AF32" s="87" t="n">
        <f aca="false">AC32/3600</f>
        <v>5.78544722222222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5696.09</v>
      </c>
      <c r="AN32" s="80" t="n">
        <f aca="false">Test!K165</f>
        <v>42.4</v>
      </c>
      <c r="AO32" s="80" t="n">
        <f aca="false">Test!L165</f>
        <v>0</v>
      </c>
      <c r="AP32" s="87" t="n">
        <f aca="false">AM32/3600</f>
        <v>7.13780277777778</v>
      </c>
      <c r="AQ32" s="88" t="n">
        <f aca="false">J32+AI32</f>
        <v>7463.3848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23375125614509</v>
      </c>
      <c r="AY32" s="90" t="n">
        <f aca="false">AN32/AD32</f>
        <v>1.0637230306071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362.1584</v>
      </c>
      <c r="K33" s="96" t="n">
        <f aca="false">Test!C166</f>
        <v>36.2925</v>
      </c>
      <c r="L33" s="96" t="n">
        <f aca="false">Test!D166</f>
        <v>39.1759</v>
      </c>
      <c r="M33" s="97" t="n">
        <f aca="false">Test!E166</f>
        <v>40.244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6914.88</v>
      </c>
      <c r="AD33" s="96" t="n">
        <f aca="false">Anchor!K166</f>
        <v>33.6</v>
      </c>
      <c r="AE33" s="96" t="n">
        <f aca="false">Anchor!L166</f>
        <v>0</v>
      </c>
      <c r="AF33" s="101" t="n">
        <f aca="false">AC33/3600</f>
        <v>4.69857777777778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19962.16</v>
      </c>
      <c r="AN33" s="96" t="n">
        <f aca="false">Test!K166</f>
        <v>35.69</v>
      </c>
      <c r="AO33" s="96" t="n">
        <f aca="false">Test!L166</f>
        <v>0</v>
      </c>
      <c r="AP33" s="101" t="n">
        <f aca="false">AM33/3600</f>
        <v>5.54504444444445</v>
      </c>
      <c r="AQ33" s="102" t="n">
        <f aca="false">J33+AI33</f>
        <v>3375.1736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18015380540684</v>
      </c>
      <c r="AY33" s="104" t="n">
        <f aca="false">AN33/AD33</f>
        <v>1.0622023809523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597.9296</v>
      </c>
      <c r="K34" s="96" t="n">
        <f aca="false">Test!C167</f>
        <v>34.0747</v>
      </c>
      <c r="L34" s="96" t="n">
        <f aca="false">Test!D167</f>
        <v>37.9684</v>
      </c>
      <c r="M34" s="97" t="n">
        <f aca="false">Test!E167</f>
        <v>39.259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4428.13</v>
      </c>
      <c r="AD34" s="96" t="n">
        <f aca="false">Anchor!K167</f>
        <v>29.66</v>
      </c>
      <c r="AE34" s="96" t="n">
        <f aca="false">Anchor!L167</f>
        <v>0</v>
      </c>
      <c r="AF34" s="101" t="n">
        <f aca="false">AC34/3600</f>
        <v>4.00781388888889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6797.93</v>
      </c>
      <c r="AN34" s="96" t="n">
        <f aca="false">Test!K167</f>
        <v>31.99</v>
      </c>
      <c r="AO34" s="96" t="n">
        <f aca="false">Test!L167</f>
        <v>0</v>
      </c>
      <c r="AP34" s="101" t="n">
        <f aca="false">AM34/3600</f>
        <v>4.66609166666667</v>
      </c>
      <c r="AQ34" s="102" t="n">
        <f aca="false">J34+AI34</f>
        <v>1616.5128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16424858938754</v>
      </c>
      <c r="AY34" s="104" t="n">
        <f aca="false">AN34/AD34</f>
        <v>1.0785569790964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306.3672</v>
      </c>
      <c r="K35" s="110" t="n">
        <f aca="false">Test!C168</f>
        <v>31.9799</v>
      </c>
      <c r="L35" s="110" t="n">
        <f aca="false">Test!D168</f>
        <v>37.1811</v>
      </c>
      <c r="M35" s="111" t="n">
        <f aca="false">Test!E168</f>
        <v>38.697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2675.17</v>
      </c>
      <c r="AD35" s="110" t="n">
        <f aca="false">Anchor!K168</f>
        <v>28.31</v>
      </c>
      <c r="AE35" s="110" t="n">
        <f aca="false">Anchor!L168</f>
        <v>0</v>
      </c>
      <c r="AF35" s="115" t="n">
        <f aca="false">AC35/3600</f>
        <v>3.52088055555556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4870.42</v>
      </c>
      <c r="AN35" s="110" t="n">
        <f aca="false">Test!K168</f>
        <v>31.93</v>
      </c>
      <c r="AO35" s="110" t="n">
        <f aca="false">Test!L168</f>
        <v>0</v>
      </c>
      <c r="AP35" s="115" t="n">
        <f aca="false">AM35/3600</f>
        <v>4.13067222222222</v>
      </c>
      <c r="AQ35" s="116" t="n">
        <f aca="false">J35+AI35</f>
        <v>811.4776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17319294336881</v>
      </c>
      <c r="AY35" s="118" t="n">
        <f aca="false">AN35/AD35</f>
        <v>1.1278700105969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7963.1552</v>
      </c>
      <c r="K36" s="80" t="n">
        <f aca="false">Test!C169</f>
        <v>38.5876</v>
      </c>
      <c r="L36" s="80" t="n">
        <f aca="false">Test!D169</f>
        <v>40.0401</v>
      </c>
      <c r="M36" s="81" t="n">
        <f aca="false">Test!E169</f>
        <v>43.042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49916.17</v>
      </c>
      <c r="AD36" s="80" t="n">
        <f aca="false">Anchor!K169</f>
        <v>89.49</v>
      </c>
      <c r="AE36" s="80" t="n">
        <f aca="false">Anchor!L169</f>
        <v>0</v>
      </c>
      <c r="AF36" s="87" t="n">
        <f aca="false">AC36/3600</f>
        <v>13.8656027777778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68009.05</v>
      </c>
      <c r="AN36" s="80" t="n">
        <f aca="false">Test!K169</f>
        <v>97.07</v>
      </c>
      <c r="AO36" s="80" t="n">
        <f aca="false">Test!L169</f>
        <v>0</v>
      </c>
      <c r="AP36" s="87" t="n">
        <f aca="false">AM36/3600</f>
        <v>18.8914027777778</v>
      </c>
      <c r="AQ36" s="88" t="n">
        <f aca="false">J36+AI36</f>
        <v>25566.5784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36246530933764</v>
      </c>
      <c r="AY36" s="90" t="n">
        <f aca="false">AN36/AD36</f>
        <v>1.0847022013632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5019.5304</v>
      </c>
      <c r="K37" s="96" t="n">
        <f aca="false">Test!C170</f>
        <v>36.9764</v>
      </c>
      <c r="L37" s="96" t="n">
        <f aca="false">Test!D170</f>
        <v>38.9787</v>
      </c>
      <c r="M37" s="97" t="n">
        <f aca="false">Test!E170</f>
        <v>41.550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38112.67</v>
      </c>
      <c r="AD37" s="96" t="n">
        <f aca="false">Anchor!K170</f>
        <v>70.15</v>
      </c>
      <c r="AE37" s="96" t="n">
        <f aca="false">Anchor!L170</f>
        <v>0</v>
      </c>
      <c r="AF37" s="101" t="n">
        <f aca="false">AC37/3600</f>
        <v>10.5868527777778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47398.17</v>
      </c>
      <c r="AN37" s="96" t="n">
        <f aca="false">Test!K170</f>
        <v>76.15</v>
      </c>
      <c r="AO37" s="96" t="n">
        <f aca="false">Test!L170</f>
        <v>0</v>
      </c>
      <c r="AP37" s="101" t="n">
        <f aca="false">AM37/3600</f>
        <v>13.1661583333333</v>
      </c>
      <c r="AQ37" s="102" t="n">
        <f aca="false">J37+AI37</f>
        <v>8854.8568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2436328916342</v>
      </c>
      <c r="AY37" s="104" t="n">
        <f aca="false">AN37/AD37</f>
        <v>1.0855310049893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312.272</v>
      </c>
      <c r="K38" s="96" t="n">
        <f aca="false">Test!C171</f>
        <v>35.286</v>
      </c>
      <c r="L38" s="96" t="n">
        <f aca="false">Test!D171</f>
        <v>38.2742</v>
      </c>
      <c r="M38" s="97" t="n">
        <f aca="false">Test!E171</f>
        <v>40.330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2342.61</v>
      </c>
      <c r="AD38" s="96" t="n">
        <f aca="false">Anchor!K171</f>
        <v>62.42</v>
      </c>
      <c r="AE38" s="96" t="n">
        <f aca="false">Anchor!L171</f>
        <v>0</v>
      </c>
      <c r="AF38" s="101" t="n">
        <f aca="false">AC38/3600</f>
        <v>8.98405833333333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39006.63</v>
      </c>
      <c r="AN38" s="96" t="n">
        <f aca="false">Test!K171</f>
        <v>67.86</v>
      </c>
      <c r="AO38" s="96" t="n">
        <f aca="false">Test!L171</f>
        <v>0</v>
      </c>
      <c r="AP38" s="101" t="n">
        <f aca="false">AM38/3600</f>
        <v>10.835175</v>
      </c>
      <c r="AQ38" s="102" t="n">
        <f aca="false">J38+AI38</f>
        <v>4398.2576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20604459565879</v>
      </c>
      <c r="AY38" s="104" t="n">
        <f aca="false">AN38/AD38</f>
        <v>1.0871515539891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244.4096</v>
      </c>
      <c r="K39" s="110" t="n">
        <f aca="false">Test!C172</f>
        <v>33.4406</v>
      </c>
      <c r="L39" s="110" t="n">
        <f aca="false">Test!D172</f>
        <v>37.4392</v>
      </c>
      <c r="M39" s="111" t="n">
        <f aca="false">Test!E172</f>
        <v>38.959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28571.78</v>
      </c>
      <c r="AD39" s="110" t="n">
        <f aca="false">Anchor!K172</f>
        <v>57.28</v>
      </c>
      <c r="AE39" s="110" t="n">
        <f aca="false">Anchor!L172</f>
        <v>0</v>
      </c>
      <c r="AF39" s="115" t="n">
        <f aca="false">AC39/3600</f>
        <v>7.93660555555556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34146.97</v>
      </c>
      <c r="AN39" s="110" t="n">
        <f aca="false">Test!K172</f>
        <v>63.41</v>
      </c>
      <c r="AO39" s="110" t="n">
        <f aca="false">Test!L172</f>
        <v>0</v>
      </c>
      <c r="AP39" s="115" t="n">
        <f aca="false">AM39/3600</f>
        <v>9.48526944444445</v>
      </c>
      <c r="AQ39" s="116" t="n">
        <f aca="false">J39+AI39</f>
        <v>2386.2384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19512924991023</v>
      </c>
      <c r="AY39" s="118" t="n">
        <f aca="false">AN39/AD39</f>
        <v>1.1070181564245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609.624</v>
      </c>
      <c r="K40" s="80" t="n">
        <f aca="false">Test!C173</f>
        <v>37.7189</v>
      </c>
      <c r="L40" s="80" t="n">
        <f aca="false">Test!D173</f>
        <v>39.4597</v>
      </c>
      <c r="M40" s="81" t="n">
        <f aca="false">Test!E173</f>
        <v>42.309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4422.84</v>
      </c>
      <c r="AD40" s="80" t="n">
        <f aca="false">Anchor!K173</f>
        <v>73.91</v>
      </c>
      <c r="AE40" s="80" t="n">
        <f aca="false">Anchor!L173</f>
        <v>0</v>
      </c>
      <c r="AF40" s="87" t="n">
        <f aca="false">AC40/3600</f>
        <v>12.3396777777778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52112.78</v>
      </c>
      <c r="AN40" s="80" t="n">
        <f aca="false">Test!K173</f>
        <v>79.13</v>
      </c>
      <c r="AO40" s="80" t="n">
        <f aca="false">Test!L173</f>
        <v>0</v>
      </c>
      <c r="AP40" s="87" t="n">
        <f aca="false">AM40/3600</f>
        <v>14.4757722222222</v>
      </c>
      <c r="AQ40" s="88" t="n">
        <f aca="false">J40+AI40</f>
        <v>14213.0472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17310779770046</v>
      </c>
      <c r="AY40" s="90" t="n">
        <f aca="false">AN40/AD40</f>
        <v>1.0706264375591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2069.968</v>
      </c>
      <c r="K41" s="96" t="n">
        <f aca="false">Test!C174</f>
        <v>36.1375</v>
      </c>
      <c r="L41" s="96" t="n">
        <f aca="false">Test!D174</f>
        <v>38.5648</v>
      </c>
      <c r="M41" s="97" t="n">
        <f aca="false">Test!E174</f>
        <v>40.809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36044.65</v>
      </c>
      <c r="AD41" s="96" t="n">
        <f aca="false">Anchor!K174</f>
        <v>62.08</v>
      </c>
      <c r="AE41" s="96" t="n">
        <f aca="false">Anchor!L174</f>
        <v>0</v>
      </c>
      <c r="AF41" s="101" t="n">
        <f aca="false">AC41/3600</f>
        <v>10.0124027777778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40580.46</v>
      </c>
      <c r="AN41" s="96" t="n">
        <f aca="false">Test!K174</f>
        <v>67.95</v>
      </c>
      <c r="AO41" s="96" t="n">
        <f aca="false">Test!L174</f>
        <v>0</v>
      </c>
      <c r="AP41" s="101" t="n">
        <f aca="false">AM41/3600</f>
        <v>11.27235</v>
      </c>
      <c r="AQ41" s="102" t="n">
        <f aca="false">J41+AI41</f>
        <v>5905.2944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12583864734434</v>
      </c>
      <c r="AY41" s="104" t="n">
        <f aca="false">AN41/AD41</f>
        <v>1.0945554123711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968.7656</v>
      </c>
      <c r="K42" s="96" t="n">
        <f aca="false">Test!C175</f>
        <v>34.3618</v>
      </c>
      <c r="L42" s="96" t="n">
        <f aca="false">Test!D175</f>
        <v>37.7898</v>
      </c>
      <c r="M42" s="97" t="n">
        <f aca="false">Test!E175</f>
        <v>39.553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1137.29</v>
      </c>
      <c r="AD42" s="96" t="n">
        <f aca="false">Anchor!K175</f>
        <v>57.18</v>
      </c>
      <c r="AE42" s="96" t="n">
        <f aca="false">Anchor!L175</f>
        <v>0</v>
      </c>
      <c r="AF42" s="101" t="n">
        <f aca="false">AC42/3600</f>
        <v>8.64924722222222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37531.01</v>
      </c>
      <c r="AN42" s="96" t="n">
        <f aca="false">Test!K175</f>
        <v>66.7</v>
      </c>
      <c r="AO42" s="96" t="n">
        <f aca="false">Test!L175</f>
        <v>0</v>
      </c>
      <c r="AP42" s="101" t="n">
        <f aca="false">AM42/3600</f>
        <v>10.4252805555556</v>
      </c>
      <c r="AQ42" s="102" t="n">
        <f aca="false">J42+AI42</f>
        <v>3054.7512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20533964259574</v>
      </c>
      <c r="AY42" s="104" t="n">
        <f aca="false">AN42/AD42</f>
        <v>1.1664917803427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568.0016</v>
      </c>
      <c r="K43" s="110" t="n">
        <f aca="false">Test!C176</f>
        <v>32.489</v>
      </c>
      <c r="L43" s="110" t="n">
        <f aca="false">Test!D176</f>
        <v>37.1695</v>
      </c>
      <c r="M43" s="111" t="n">
        <f aca="false">Test!E176</f>
        <v>38.555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27649.49</v>
      </c>
      <c r="AD43" s="110" t="n">
        <f aca="false">Anchor!K176</f>
        <v>53.85</v>
      </c>
      <c r="AE43" s="110" t="n">
        <f aca="false">Anchor!L176</f>
        <v>0</v>
      </c>
      <c r="AF43" s="115" t="n">
        <f aca="false">AC43/3600</f>
        <v>7.68041388888889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31384</v>
      </c>
      <c r="AN43" s="110" t="n">
        <f aca="false">Test!K176</f>
        <v>59.91</v>
      </c>
      <c r="AO43" s="110" t="n">
        <f aca="false">Test!L176</f>
        <v>0</v>
      </c>
      <c r="AP43" s="115" t="n">
        <f aca="false">AM43/3600</f>
        <v>8.71777777777778</v>
      </c>
      <c r="AQ43" s="116" t="n">
        <f aca="false">J43+AI43</f>
        <v>1709.8304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13506614407716</v>
      </c>
      <c r="AY43" s="118" t="n">
        <f aca="false">AN43/AD43</f>
        <v>1.112534818941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5849.2512</v>
      </c>
      <c r="K44" s="80" t="n">
        <f aca="false">Test!C177</f>
        <v>39.3212</v>
      </c>
      <c r="L44" s="80" t="n">
        <f aca="false">Test!D177</f>
        <v>43.3889</v>
      </c>
      <c r="M44" s="81" t="n">
        <f aca="false">Test!E177</f>
        <v>44.446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62352.98</v>
      </c>
      <c r="AD44" s="80" t="n">
        <f aca="false">Anchor!K177</f>
        <v>95.3</v>
      </c>
      <c r="AE44" s="80" t="n">
        <f aca="false">Anchor!L177</f>
        <v>0</v>
      </c>
      <c r="AF44" s="87" t="n">
        <f aca="false">AC44/3600</f>
        <v>17.3202722222222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77565.61</v>
      </c>
      <c r="AN44" s="80" t="n">
        <f aca="false">Test!K177</f>
        <v>101.82</v>
      </c>
      <c r="AO44" s="80" t="n">
        <f aca="false">Test!L177</f>
        <v>0</v>
      </c>
      <c r="AP44" s="87" t="n">
        <f aca="false">AM44/3600</f>
        <v>21.5460027777778</v>
      </c>
      <c r="AQ44" s="88" t="n">
        <f aca="false">J44+AI44</f>
        <v>23979.3848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24397598959986</v>
      </c>
      <c r="AY44" s="90" t="n">
        <f aca="false">AN44/AD44</f>
        <v>1.06841552990556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315.1896</v>
      </c>
      <c r="K45" s="96" t="n">
        <f aca="false">Test!C178</f>
        <v>37.7001</v>
      </c>
      <c r="L45" s="96" t="n">
        <f aca="false">Test!D178</f>
        <v>42.1709</v>
      </c>
      <c r="M45" s="97" t="n">
        <f aca="false">Test!E178</f>
        <v>42.605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49067</v>
      </c>
      <c r="AD45" s="96" t="n">
        <f aca="false">Anchor!K178</f>
        <v>77.9</v>
      </c>
      <c r="AE45" s="96" t="n">
        <f aca="false">Anchor!L178</f>
        <v>0</v>
      </c>
      <c r="AF45" s="101" t="n">
        <f aca="false">AC45/3600</f>
        <v>13.6297222222222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58206.34</v>
      </c>
      <c r="AN45" s="96" t="n">
        <f aca="false">Test!K178</f>
        <v>84.54</v>
      </c>
      <c r="AO45" s="96" t="n">
        <f aca="false">Test!L178</f>
        <v>0</v>
      </c>
      <c r="AP45" s="101" t="n">
        <f aca="false">AM45/3600</f>
        <v>16.1684277777778</v>
      </c>
      <c r="AQ45" s="102" t="n">
        <f aca="false">J45+AI45</f>
        <v>9719.8616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18626245745613</v>
      </c>
      <c r="AY45" s="104" t="n">
        <f aca="false">AN45/AD45</f>
        <v>1.0852374839537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499.5504</v>
      </c>
      <c r="K46" s="96" t="n">
        <f aca="false">Test!C179</f>
        <v>36.1226</v>
      </c>
      <c r="L46" s="96" t="n">
        <f aca="false">Test!D179</f>
        <v>41.1876</v>
      </c>
      <c r="M46" s="97" t="n">
        <f aca="false">Test!E179</f>
        <v>41.190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1718.54</v>
      </c>
      <c r="AD46" s="96" t="n">
        <f aca="false">Anchor!K179</f>
        <v>70.53</v>
      </c>
      <c r="AE46" s="96" t="n">
        <f aca="false">Anchor!L179</f>
        <v>0</v>
      </c>
      <c r="AF46" s="101" t="n">
        <f aca="false">AC46/3600</f>
        <v>11.5884833333333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48331.55</v>
      </c>
      <c r="AN46" s="96" t="n">
        <f aca="false">Test!K179</f>
        <v>76.26</v>
      </c>
      <c r="AO46" s="96" t="n">
        <f aca="false">Test!L179</f>
        <v>0</v>
      </c>
      <c r="AP46" s="101" t="n">
        <f aca="false">AM46/3600</f>
        <v>13.4254305555556</v>
      </c>
      <c r="AQ46" s="102" t="n">
        <f aca="false">J46+AI46</f>
        <v>4965.8424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15851489529595</v>
      </c>
      <c r="AY46" s="104" t="n">
        <f aca="false">AN46/AD46</f>
        <v>1.08124202467035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358.2312</v>
      </c>
      <c r="K47" s="110" t="n">
        <f aca="false">Test!C180</f>
        <v>34.4187</v>
      </c>
      <c r="L47" s="110" t="n">
        <f aca="false">Test!D180</f>
        <v>40.1402</v>
      </c>
      <c r="M47" s="111" t="n">
        <f aca="false">Test!E180</f>
        <v>39.806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35618.43</v>
      </c>
      <c r="AD47" s="110" t="n">
        <f aca="false">Anchor!K180</f>
        <v>63.52</v>
      </c>
      <c r="AE47" s="110" t="n">
        <f aca="false">Anchor!L180</f>
        <v>0</v>
      </c>
      <c r="AF47" s="115" t="n">
        <f aca="false">AC47/3600</f>
        <v>9.89400833333333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41480.22</v>
      </c>
      <c r="AN47" s="110" t="n">
        <f aca="false">Test!K180</f>
        <v>71.12</v>
      </c>
      <c r="AO47" s="110" t="n">
        <f aca="false">Test!L180</f>
        <v>0</v>
      </c>
      <c r="AP47" s="115" t="n">
        <f aca="false">AM47/3600</f>
        <v>11.5222833333333</v>
      </c>
      <c r="AQ47" s="116" t="n">
        <f aca="false">J47+AI47</f>
        <v>2756.4544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16457182419326</v>
      </c>
      <c r="AY47" s="118" t="n">
        <f aca="false">AN47/AD47</f>
        <v>1.11964735516373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541.6064</v>
      </c>
      <c r="K48" s="80" t="n">
        <f aca="false">Test!C181</f>
        <v>38.4505</v>
      </c>
      <c r="L48" s="80" t="n">
        <f aca="false">Test!D181</f>
        <v>42.8427</v>
      </c>
      <c r="M48" s="81" t="n">
        <f aca="false">Test!E181</f>
        <v>43.592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56096.07</v>
      </c>
      <c r="AD48" s="80" t="n">
        <f aca="false">Anchor!K181</f>
        <v>81.36</v>
      </c>
      <c r="AE48" s="80" t="n">
        <f aca="false">Anchor!L181</f>
        <v>0</v>
      </c>
      <c r="AF48" s="87" t="n">
        <f aca="false">AC48/3600</f>
        <v>15.5822416666667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65628.62</v>
      </c>
      <c r="AN48" s="80" t="n">
        <f aca="false">Test!K181</f>
        <v>88.66</v>
      </c>
      <c r="AO48" s="80" t="n">
        <f aca="false">Test!L181</f>
        <v>0</v>
      </c>
      <c r="AP48" s="87" t="n">
        <f aca="false">AM48/3600</f>
        <v>18.2301722222222</v>
      </c>
      <c r="AQ48" s="88" t="n">
        <f aca="false">J48+AI48</f>
        <v>14671.74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16993258172988</v>
      </c>
      <c r="AY48" s="90" t="n">
        <f aca="false">AN48/AD48</f>
        <v>1.08972468043265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293.7008</v>
      </c>
      <c r="K49" s="96" t="n">
        <f aca="false">Test!C182</f>
        <v>36.9422</v>
      </c>
      <c r="L49" s="96" t="n">
        <f aca="false">Test!D182</f>
        <v>41.622</v>
      </c>
      <c r="M49" s="97" t="n">
        <f aca="false">Test!E182</f>
        <v>41.81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46264.59</v>
      </c>
      <c r="AD49" s="96" t="n">
        <f aca="false">Anchor!K182</f>
        <v>69.91</v>
      </c>
      <c r="AE49" s="96" t="n">
        <f aca="false">Anchor!L182</f>
        <v>0</v>
      </c>
      <c r="AF49" s="101" t="n">
        <f aca="false">AC49/3600</f>
        <v>12.851275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50536.66</v>
      </c>
      <c r="AN49" s="96" t="n">
        <f aca="false">Test!K182</f>
        <v>75.82</v>
      </c>
      <c r="AO49" s="96" t="n">
        <f aca="false">Test!L182</f>
        <v>0</v>
      </c>
      <c r="AP49" s="101" t="n">
        <f aca="false">AM49/3600</f>
        <v>14.0379611111111</v>
      </c>
      <c r="AQ49" s="102" t="n">
        <f aca="false">J49+AI49</f>
        <v>6698.3728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1.09233995156987</v>
      </c>
      <c r="AY49" s="104" t="n">
        <f aca="false">AN49/AD49</f>
        <v>1.0845372621942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1026.3768</v>
      </c>
      <c r="K50" s="96" t="n">
        <f aca="false">Test!C183</f>
        <v>35.2981</v>
      </c>
      <c r="L50" s="96" t="n">
        <f aca="false">Test!D183</f>
        <v>40.5863</v>
      </c>
      <c r="M50" s="97" t="n">
        <f aca="false">Test!E183</f>
        <v>40.358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39423.95</v>
      </c>
      <c r="AD50" s="96" t="n">
        <f aca="false">Anchor!K183</f>
        <v>63.03</v>
      </c>
      <c r="AE50" s="96" t="n">
        <f aca="false">Anchor!L183</f>
        <v>0</v>
      </c>
      <c r="AF50" s="101" t="n">
        <f aca="false">AC50/3600</f>
        <v>10.9510972222222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42742.9</v>
      </c>
      <c r="AN50" s="96" t="n">
        <f aca="false">Test!K183</f>
        <v>68.73</v>
      </c>
      <c r="AO50" s="96" t="n">
        <f aca="false">Test!L183</f>
        <v>0</v>
      </c>
      <c r="AP50" s="101" t="n">
        <f aca="false">AM50/3600</f>
        <v>11.8730277777778</v>
      </c>
      <c r="AQ50" s="102" t="n">
        <f aca="false">J50+AI50</f>
        <v>3492.6688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0841861355851</v>
      </c>
      <c r="AY50" s="104" t="n">
        <f aca="false">AN50/AD50</f>
        <v>1.09043312708234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603.656</v>
      </c>
      <c r="K51" s="110" t="n">
        <f aca="false">Test!C184</f>
        <v>33.566</v>
      </c>
      <c r="L51" s="110" t="n">
        <f aca="false">Test!D184</f>
        <v>39.8047</v>
      </c>
      <c r="M51" s="111" t="n">
        <f aca="false">Test!E184</f>
        <v>39.31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34375.67</v>
      </c>
      <c r="AD51" s="110" t="n">
        <f aca="false">Anchor!K184</f>
        <v>58.34</v>
      </c>
      <c r="AE51" s="110" t="n">
        <f aca="false">Anchor!L184</f>
        <v>0</v>
      </c>
      <c r="AF51" s="115" t="n">
        <f aca="false">AC51/3600</f>
        <v>9.54879722222222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37876.01</v>
      </c>
      <c r="AN51" s="110" t="n">
        <f aca="false">Test!K184</f>
        <v>66.18</v>
      </c>
      <c r="AO51" s="110" t="n">
        <f aca="false">Test!L184</f>
        <v>0</v>
      </c>
      <c r="AP51" s="115" t="n">
        <f aca="false">AM51/3600</f>
        <v>10.5211138888889</v>
      </c>
      <c r="AQ51" s="116" t="n">
        <f aca="false">J51+AI51</f>
        <v>2001.8792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10182608804425</v>
      </c>
      <c r="AY51" s="118" t="n">
        <f aca="false">AN51/AD51</f>
        <v>1.1343846417552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7123.5976</v>
      </c>
      <c r="K52" s="80" t="n">
        <f aca="false">Test!C185</f>
        <v>38.3549</v>
      </c>
      <c r="L52" s="80" t="n">
        <f aca="false">Test!D185</f>
        <v>41.5157</v>
      </c>
      <c r="M52" s="81" t="n">
        <f aca="false">Test!E185</f>
        <v>43.657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66012.99</v>
      </c>
      <c r="AD52" s="80" t="n">
        <f aca="false">Anchor!K185</f>
        <v>133.13</v>
      </c>
      <c r="AE52" s="80" t="n">
        <f aca="false">Anchor!L185</f>
        <v>0</v>
      </c>
      <c r="AF52" s="87" t="n">
        <f aca="false">AC52/3600</f>
        <v>18.3369416666667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101368.47</v>
      </c>
      <c r="AN52" s="80" t="n">
        <f aca="false">Test!K185</f>
        <v>157.47</v>
      </c>
      <c r="AO52" s="80" t="n">
        <f aca="false">Test!L185</f>
        <v>0</v>
      </c>
      <c r="AP52" s="87" t="n">
        <f aca="false">AM52/3600</f>
        <v>28.1579083333333</v>
      </c>
      <c r="AQ52" s="88" t="n">
        <f aca="false">J52+AI52</f>
        <v>67046.5288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53558367830332</v>
      </c>
      <c r="AY52" s="90" t="n">
        <f aca="false">AN52/AD52</f>
        <v>1.18282881394126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625.8168</v>
      </c>
      <c r="K53" s="96" t="n">
        <f aca="false">Test!C186</f>
        <v>35.5159</v>
      </c>
      <c r="L53" s="96" t="n">
        <f aca="false">Test!D186</f>
        <v>40.4925</v>
      </c>
      <c r="M53" s="97" t="n">
        <f aca="false">Test!E186</f>
        <v>42.795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41174.82</v>
      </c>
      <c r="AD53" s="96" t="n">
        <f aca="false">Anchor!K186</f>
        <v>92.44</v>
      </c>
      <c r="AE53" s="96" t="n">
        <f aca="false">Anchor!L186</f>
        <v>0</v>
      </c>
      <c r="AF53" s="101" t="n">
        <f aca="false">AC53/3600</f>
        <v>11.43745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59776.8</v>
      </c>
      <c r="AN53" s="96" t="n">
        <f aca="false">Test!K186</f>
        <v>106.78</v>
      </c>
      <c r="AO53" s="96" t="n">
        <f aca="false">Test!L186</f>
        <v>0</v>
      </c>
      <c r="AP53" s="101" t="n">
        <f aca="false">AM53/3600</f>
        <v>16.6046666666667</v>
      </c>
      <c r="AQ53" s="102" t="n">
        <f aca="false">J53+AI53</f>
        <v>16138.5176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45178048137187</v>
      </c>
      <c r="AY53" s="104" t="n">
        <f aca="false">AN53/AD53</f>
        <v>1.1551276503678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325.9544</v>
      </c>
      <c r="K54" s="96" t="n">
        <f aca="false">Test!C187</f>
        <v>34.1751</v>
      </c>
      <c r="L54" s="96" t="n">
        <f aca="false">Test!D187</f>
        <v>39.6465</v>
      </c>
      <c r="M54" s="97" t="n">
        <f aca="false">Test!E187</f>
        <v>42.141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1894.13</v>
      </c>
      <c r="AD54" s="96" t="n">
        <f aca="false">Anchor!K187</f>
        <v>73.16</v>
      </c>
      <c r="AE54" s="96" t="n">
        <f aca="false">Anchor!L187</f>
        <v>0</v>
      </c>
      <c r="AF54" s="101" t="n">
        <f aca="false">AC54/3600</f>
        <v>8.85948055555556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42827.47</v>
      </c>
      <c r="AN54" s="96" t="n">
        <f aca="false">Test!K187</f>
        <v>80.08</v>
      </c>
      <c r="AO54" s="96" t="n">
        <f aca="false">Test!L187</f>
        <v>0</v>
      </c>
      <c r="AP54" s="101" t="n">
        <f aca="false">AM54/3600</f>
        <v>11.8965194444444</v>
      </c>
      <c r="AQ54" s="102" t="n">
        <f aca="false">J54+AI54</f>
        <v>4839.9416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3428010107189</v>
      </c>
      <c r="AY54" s="104" t="n">
        <f aca="false">AN54/AD54</f>
        <v>1.0945872061235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50.2216</v>
      </c>
      <c r="K55" s="110" t="n">
        <f aca="false">Test!C188</f>
        <v>32.6291</v>
      </c>
      <c r="L55" s="110" t="n">
        <f aca="false">Test!D188</f>
        <v>38.6619</v>
      </c>
      <c r="M55" s="111" t="n">
        <f aca="false">Test!E188</f>
        <v>41.253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27771.1</v>
      </c>
      <c r="AD55" s="110" t="n">
        <f aca="false">Anchor!K188</f>
        <v>65.14</v>
      </c>
      <c r="AE55" s="110" t="n">
        <f aca="false">Anchor!L188</f>
        <v>0</v>
      </c>
      <c r="AF55" s="115" t="n">
        <f aca="false">AC55/3600</f>
        <v>7.71419444444444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35427.7</v>
      </c>
      <c r="AN55" s="110" t="n">
        <f aca="false">Test!K188</f>
        <v>70.82</v>
      </c>
      <c r="AO55" s="110" t="n">
        <f aca="false">Test!L188</f>
        <v>0</v>
      </c>
      <c r="AP55" s="115" t="n">
        <f aca="false">AM55/3600</f>
        <v>9.84102777777778</v>
      </c>
      <c r="AQ55" s="116" t="n">
        <f aca="false">J55+AI55</f>
        <v>1957.548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27570387921256</v>
      </c>
      <c r="AY55" s="118" t="n">
        <f aca="false">AN55/AD55</f>
        <v>1.0871968068774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4895.364</v>
      </c>
      <c r="K56" s="80" t="n">
        <f aca="false">Test!C189</f>
        <v>36.5493</v>
      </c>
      <c r="L56" s="80" t="n">
        <f aca="false">Test!D189</f>
        <v>40.9534</v>
      </c>
      <c r="M56" s="81" t="n">
        <f aca="false">Test!E189</f>
        <v>43.232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54097.88</v>
      </c>
      <c r="AD56" s="80" t="n">
        <f aca="false">Anchor!K189</f>
        <v>111.63</v>
      </c>
      <c r="AE56" s="80" t="n">
        <f aca="false">Anchor!L189</f>
        <v>0</v>
      </c>
      <c r="AF56" s="87" t="n">
        <f aca="false">AC56/3600</f>
        <v>15.0271888888889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77741.47</v>
      </c>
      <c r="AN56" s="80" t="n">
        <f aca="false">Test!K189</f>
        <v>130.72</v>
      </c>
      <c r="AO56" s="80" t="n">
        <f aca="false">Test!L189</f>
        <v>0</v>
      </c>
      <c r="AP56" s="87" t="n">
        <f aca="false">AM56/3600</f>
        <v>21.5948527777778</v>
      </c>
      <c r="AQ56" s="88" t="n">
        <f aca="false">J56+AI56</f>
        <v>34818.2952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43705206192923</v>
      </c>
      <c r="AY56" s="90" t="n">
        <f aca="false">AN56/AD56</f>
        <v>1.17101137687002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449.9504</v>
      </c>
      <c r="K57" s="96" t="n">
        <f aca="false">Test!C190</f>
        <v>34.8214</v>
      </c>
      <c r="L57" s="96" t="n">
        <f aca="false">Test!D190</f>
        <v>39.9381</v>
      </c>
      <c r="M57" s="97" t="n">
        <f aca="false">Test!E190</f>
        <v>42.383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36650.99</v>
      </c>
      <c r="AD57" s="96" t="n">
        <f aca="false">Anchor!K190</f>
        <v>81.09</v>
      </c>
      <c r="AE57" s="96" t="n">
        <f aca="false">Anchor!L190</f>
        <v>0</v>
      </c>
      <c r="AF57" s="101" t="n">
        <f aca="false">AC57/3600</f>
        <v>10.1808305555556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49443.09</v>
      </c>
      <c r="AN57" s="96" t="n">
        <f aca="false">Test!K190</f>
        <v>91.76</v>
      </c>
      <c r="AO57" s="96" t="n">
        <f aca="false">Test!L190</f>
        <v>0</v>
      </c>
      <c r="AP57" s="101" t="n">
        <f aca="false">AM57/3600</f>
        <v>13.7341916666667</v>
      </c>
      <c r="AQ57" s="102" t="n">
        <f aca="false">J57+AI57</f>
        <v>8962.6512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34902467846025</v>
      </c>
      <c r="AY57" s="104" t="n">
        <f aca="false">AN57/AD57</f>
        <v>1.1315821926254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624.9536</v>
      </c>
      <c r="K58" s="96" t="n">
        <f aca="false">Test!C191</f>
        <v>33.4395</v>
      </c>
      <c r="L58" s="96" t="n">
        <f aca="false">Test!D191</f>
        <v>39.0067</v>
      </c>
      <c r="M58" s="97" t="n">
        <f aca="false">Test!E191</f>
        <v>41.620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29946.94</v>
      </c>
      <c r="AD58" s="96" t="n">
        <f aca="false">Anchor!K191</f>
        <v>68.26</v>
      </c>
      <c r="AE58" s="96" t="n">
        <f aca="false">Anchor!L191</f>
        <v>0</v>
      </c>
      <c r="AF58" s="101" t="n">
        <f aca="false">AC58/3600</f>
        <v>8.31859444444445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38829.55</v>
      </c>
      <c r="AN58" s="96" t="n">
        <f aca="false">Test!K191</f>
        <v>75.06</v>
      </c>
      <c r="AO58" s="96" t="n">
        <f aca="false">Test!L191</f>
        <v>0</v>
      </c>
      <c r="AP58" s="101" t="n">
        <f aca="false">AM58/3600</f>
        <v>10.7859861111111</v>
      </c>
      <c r="AQ58" s="102" t="n">
        <f aca="false">J58+AI58</f>
        <v>3138.9408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29661160706236</v>
      </c>
      <c r="AY58" s="104" t="n">
        <f aca="false">AN58/AD58</f>
        <v>1.09961910342807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61.9416</v>
      </c>
      <c r="K59" s="110" t="n">
        <f aca="false">Test!C192</f>
        <v>31.7694</v>
      </c>
      <c r="L59" s="110" t="n">
        <f aca="false">Test!D192</f>
        <v>38.3464</v>
      </c>
      <c r="M59" s="111" t="n">
        <f aca="false">Test!E192</f>
        <v>41.011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26767.05</v>
      </c>
      <c r="AD59" s="110" t="n">
        <f aca="false">Anchor!K192</f>
        <v>62.97</v>
      </c>
      <c r="AE59" s="110" t="n">
        <f aca="false">Anchor!L192</f>
        <v>0</v>
      </c>
      <c r="AF59" s="115" t="n">
        <f aca="false">AC59/3600</f>
        <v>7.43529166666667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33477.29</v>
      </c>
      <c r="AN59" s="110" t="n">
        <f aca="false">Test!K192</f>
        <v>69.84</v>
      </c>
      <c r="AO59" s="110" t="n">
        <f aca="false">Test!L192</f>
        <v>0</v>
      </c>
      <c r="AP59" s="115" t="n">
        <f aca="false">AM59/3600</f>
        <v>9.29924722222222</v>
      </c>
      <c r="AQ59" s="116" t="n">
        <f aca="false">J59+AI59</f>
        <v>1369.268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25069030767305</v>
      </c>
      <c r="AY59" s="118" t="n">
        <f aca="false">AN59/AD59</f>
        <v>1.1090995712243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21040063129035</v>
      </c>
      <c r="AY64" s="129" t="n">
        <f aca="false">GEOMEAN(AY4:AY59)</f>
        <v>1.10653673238239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566.7792150434</v>
      </c>
      <c r="AD80" s="267" t="n">
        <f aca="false">GEOMEAN(AD4:AD59)</f>
        <v>52.8901894471322</v>
      </c>
      <c r="AE80" s="267"/>
      <c r="AF80" s="238" t="n">
        <f aca="false">GEOMEAN(AF4:AF59)</f>
        <v>7.93521644862316</v>
      </c>
      <c r="AH80" s="267"/>
      <c r="AL80" s="267"/>
      <c r="AM80" s="267" t="n">
        <f aca="false">GEOMEAN(AM4:AM59)</f>
        <v>34577.2475958206</v>
      </c>
      <c r="AN80" s="267" t="n">
        <f aca="false">GEOMEAN(AN4:AN59)</f>
        <v>58.5249374059152</v>
      </c>
      <c r="AO80" s="267"/>
      <c r="AP80" s="238" t="n">
        <f aca="false">GEOMEAN(AP4:AP59)</f>
        <v>9.6047909988390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50.184722222222</v>
      </c>
      <c r="AD81" s="237" t="n">
        <f aca="false">SUM(AD4:AD59)/3600</f>
        <v>0.645219444444445</v>
      </c>
      <c r="AF81" s="269" t="n">
        <f aca="false">SUM(AF4:AF59)</f>
        <v>350.184722222222</v>
      </c>
      <c r="AM81" s="237" t="n">
        <f aca="false">SUM(AM4:AM59)/3600</f>
        <v>432.369808333333</v>
      </c>
      <c r="AN81" s="237" t="n">
        <f aca="false">SUM(AN4:AN59)/3600</f>
        <v>0.715972222222222</v>
      </c>
      <c r="AP81" s="269" t="n">
        <f aca="false">SUM(AP4:AP59)</f>
        <v>432.369808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eshi Tsukuba</cp:lastModifiedBy>
  <dcterms:modified xsi:type="dcterms:W3CDTF">2013-04-02T04:35:50Z</dcterms:modified>
  <cp:revision>0</cp:revision>
  <dc:subject/>
  <dc:title/>
</cp:coreProperties>
</file>