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WorstCase" sheetId="2" state="visible" r:id="rId3"/>
    <sheet name="Mult" sheetId="3" state="hidden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eshi Tsukuba:
</t>
        </r>
        <r>
          <rPr>
            <sz val="9"/>
            <color rgb="FF000000"/>
            <rFont val="ＭＳ Ｐゴシック"/>
            <family val="3"/>
            <charset val="128"/>
          </rPr>
          <t xml:space="preserve">1 col_bl + 4 ref_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8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125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s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  <charset val="128"/>
    </font>
    <font>
      <sz val="9"/>
      <color rgb="FF000000"/>
      <name val="Tahoma"/>
      <family val="2"/>
      <charset val="128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8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8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1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2" xfId="40"/>
    <cellStyle name="Normal 2 3" xfId="41"/>
    <cellStyle name="Normal 2 4" xfId="42"/>
    <cellStyle name="Normal 2 5" xfId="43"/>
    <cellStyle name="Normal 2 6" xfId="44"/>
    <cellStyle name="Normal 2 7" xfId="45"/>
    <cellStyle name="Normal 2 8" xfId="46"/>
    <cellStyle name="Normal 2 9" xfId="47"/>
    <cellStyle name="Normal 3" xfId="48"/>
    <cellStyle name="Normal 3 2" xfId="49"/>
    <cellStyle name="Normal 3 2 2" xfId="50"/>
    <cellStyle name="Normal 3 2 3" xfId="51"/>
    <cellStyle name="Normal 3 2 4" xfId="52"/>
    <cellStyle name="Normal 3 2 5" xfId="53"/>
    <cellStyle name="Normal 3 2 6" xfId="54"/>
    <cellStyle name="Normal 3 2 7" xfId="55"/>
    <cellStyle name="Normal 3 3" xfId="56"/>
    <cellStyle name="Normal 3 4" xfId="57"/>
    <cellStyle name="Normal 3 5" xfId="58"/>
    <cellStyle name="Normal 3 6" xfId="59"/>
    <cellStyle name="Normal 3 7" xfId="60"/>
    <cellStyle name="Normal 4" xfId="61"/>
    <cellStyle name="Percent 2" xfId="62"/>
    <cellStyle name="どちらでもない 2" xfId="63"/>
    <cellStyle name="アクセント 1 2" xfId="64"/>
    <cellStyle name="アクセント 2 2" xfId="65"/>
    <cellStyle name="アクセント 3 2" xfId="66"/>
    <cellStyle name="アクセント 4 2" xfId="67"/>
    <cellStyle name="アクセント 5 2" xfId="68"/>
    <cellStyle name="アクセント 6 2" xfId="69"/>
    <cellStyle name="タイトル 2" xfId="70"/>
    <cellStyle name="チェック セル 2" xfId="71"/>
    <cellStyle name="メモ 2" xfId="72"/>
    <cellStyle name="リンク セル 2" xfId="73"/>
    <cellStyle name="入力 2" xfId="74"/>
    <cellStyle name="出力 2" xfId="75"/>
    <cellStyle name="悪い 2" xfId="76"/>
    <cellStyle name="標準 2" xfId="77"/>
    <cellStyle name="標準 3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  <cellStyle name="백분율 10" xfId="88"/>
    <cellStyle name="백분율 2" xfId="89"/>
    <cellStyle name="백분율 3" xfId="90"/>
    <cellStyle name="백분율 4" xfId="91"/>
    <cellStyle name="백분율 5" xfId="92"/>
    <cellStyle name="백분율 6" xfId="93"/>
    <cellStyle name="백분율 7" xfId="94"/>
    <cellStyle name="백분율 8" xfId="95"/>
    <cellStyle name="백분율 9" xfId="96"/>
    <cellStyle name="표준 2" xfId="97"/>
    <cellStyle name="표준 3" xfId="98"/>
    <cellStyle name="표준 4" xfId="99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Q8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1822345201689</v>
      </c>
      <c r="D10" s="9" t="n">
        <f aca="false">'RA HEVC 2x'!R63</f>
        <v>1.24419148872901</v>
      </c>
      <c r="E10" s="9" t="n">
        <f aca="false">'RA HEVC 2x'!S63</f>
        <v>1.24534450174918</v>
      </c>
      <c r="F10" s="9" t="n">
        <f aca="false">'RA HEVC 2x'!T63</f>
        <v>1.06445631818785</v>
      </c>
      <c r="G10" s="10" t="n">
        <f aca="false">'RA HEVC 2x'!U63</f>
        <v>1.09359495425465</v>
      </c>
      <c r="H10" s="8"/>
      <c r="I10" s="9"/>
      <c r="J10" s="9"/>
      <c r="K10" s="9"/>
      <c r="L10" s="10"/>
      <c r="M10" s="8" t="n">
        <f aca="false">'RA HEVC SNR'!Q63</f>
        <v>1.48283879615867</v>
      </c>
      <c r="N10" s="9" t="n">
        <f aca="false">'RA HEVC SNR'!R63</f>
        <v>1.57083938837913</v>
      </c>
      <c r="O10" s="9" t="n">
        <f aca="false">'RA HEVC SNR'!S63</f>
        <v>1.58696008762945</v>
      </c>
      <c r="P10" s="9" t="n">
        <f aca="false">'RA HEVC SNR'!T63</f>
        <v>0.943396001400446</v>
      </c>
      <c r="Q10" s="10" t="n">
        <f aca="false">'RA HEVC SNR'!U63</f>
        <v>0.978286365126594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1370324174627</v>
      </c>
      <c r="D11" s="13" t="n">
        <f aca="false">'RA HEVC 2x'!R64</f>
        <v>1.16465514704388</v>
      </c>
      <c r="E11" s="13" t="n">
        <f aca="false">'RA HEVC 2x'!S64</f>
        <v>1.16882354590274</v>
      </c>
      <c r="F11" s="13" t="n">
        <f aca="false">'RA HEVC 2x'!T64</f>
        <v>1.06037058936175</v>
      </c>
      <c r="G11" s="14" t="n">
        <f aca="false">'RA HEVC 2x'!U64</f>
        <v>1.08040727717749</v>
      </c>
      <c r="H11" s="12" t="n">
        <f aca="false">'RA HEVC 1.5x'!Q64</f>
        <v>1.29820398017007</v>
      </c>
      <c r="I11" s="13" t="n">
        <f aca="false">'RA HEVC 1.5x'!R64</f>
        <v>1.32632507131906</v>
      </c>
      <c r="J11" s="13" t="n">
        <f aca="false">'RA HEVC 1.5x'!S64</f>
        <v>1.33415120620291</v>
      </c>
      <c r="K11" s="13" t="n">
        <f aca="false">'RA HEVC 1.5x'!T64</f>
        <v>1.07866638633468</v>
      </c>
      <c r="L11" s="14" t="n">
        <f aca="false">'RA HEVC 1.5x'!U64</f>
        <v>1.10050559748343</v>
      </c>
      <c r="M11" s="12" t="n">
        <f aca="false">'RA HEVC SNR'!Q64</f>
        <v>1.42419703934857</v>
      </c>
      <c r="N11" s="13" t="n">
        <f aca="false">'RA HEVC SNR'!R64</f>
        <v>1.49309510741957</v>
      </c>
      <c r="O11" s="13" t="n">
        <f aca="false">'RA HEVC SNR'!S64</f>
        <v>1.50717945616252</v>
      </c>
      <c r="P11" s="13" t="n">
        <f aca="false">'RA HEVC SNR'!T64</f>
        <v>0.953064747819181</v>
      </c>
      <c r="Q11" s="14" t="n">
        <f aca="false">'RA HEVC SNR'!U64</f>
        <v>0.977464911954084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16022985590675</v>
      </c>
      <c r="D12" s="17" t="n">
        <f aca="false">'RA HEVC 2x'!R65</f>
        <v>1.18737981609677</v>
      </c>
      <c r="E12" s="17" t="n">
        <f aca="false">'RA HEVC 2x'!S65</f>
        <v>1.19068667614458</v>
      </c>
      <c r="F12" s="17" t="n">
        <f aca="false">'RA HEVC 2x'!T65</f>
        <v>1.06153794045492</v>
      </c>
      <c r="G12" s="18" t="n">
        <f aca="false">'RA HEVC 2x'!U65</f>
        <v>1.08417518491382</v>
      </c>
      <c r="H12" s="16" t="n">
        <f aca="false">'RA HEVC 1.5x'!Q65</f>
        <v>1.29820398017007</v>
      </c>
      <c r="I12" s="17" t="n">
        <f aca="false">'RA HEVC 1.5x'!R65</f>
        <v>1.32632507131906</v>
      </c>
      <c r="J12" s="17" t="n">
        <f aca="false">'RA HEVC 1.5x'!S65</f>
        <v>1.33415120620291</v>
      </c>
      <c r="K12" s="17" t="n">
        <f aca="false">'RA HEVC 1.5x'!T65</f>
        <v>1.07866638633468</v>
      </c>
      <c r="L12" s="18" t="n">
        <f aca="false">'RA HEVC 1.5x'!U65</f>
        <v>1.10050559748343</v>
      </c>
      <c r="M12" s="16" t="n">
        <f aca="false">'RA HEVC SNR'!Q65</f>
        <v>1.4409518270086</v>
      </c>
      <c r="N12" s="17" t="n">
        <f aca="false">'RA HEVC SNR'!R65</f>
        <v>1.5153077591223</v>
      </c>
      <c r="O12" s="17" t="n">
        <f aca="false">'RA HEVC SNR'!S65</f>
        <v>1.52997392229593</v>
      </c>
      <c r="P12" s="17" t="n">
        <f aca="false">'RA HEVC SNR'!T65</f>
        <v>0.950302248842399</v>
      </c>
      <c r="Q12" s="18" t="n">
        <f aca="false">'RA HEVC SNR'!U65</f>
        <v>0.977699612860515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20368616497404</v>
      </c>
      <c r="D16" s="9" t="n">
        <f aca="false">'LD-P HEVC 2x'!R63</f>
        <v>1.23320935629268</v>
      </c>
      <c r="E16" s="9" t="n">
        <f aca="false">'LD-P HEVC 2x'!S63</f>
        <v>1.23095257313422</v>
      </c>
      <c r="F16" s="9" t="n">
        <f aca="false">'LD-P HEVC 2x'!T63</f>
        <v>1.03561155379366</v>
      </c>
      <c r="G16" s="10" t="n">
        <f aca="false">'LD-P HEVC 2x'!U63</f>
        <v>1.06063396858227</v>
      </c>
      <c r="H16" s="8"/>
      <c r="I16" s="9"/>
      <c r="J16" s="9"/>
      <c r="K16" s="9"/>
      <c r="L16" s="10"/>
      <c r="M16" s="8" t="n">
        <f aca="false">'LD-P HEVC SNR'!Q63</f>
        <v>1.51765010318096</v>
      </c>
      <c r="N16" s="9" t="n">
        <f aca="false">'LD-P HEVC SNR'!R63</f>
        <v>1.59130508517124</v>
      </c>
      <c r="O16" s="9" t="n">
        <f aca="false">'LD-P HEVC SNR'!S63</f>
        <v>1.59940768885963</v>
      </c>
      <c r="P16" s="9" t="n">
        <f aca="false">'LD-P HEVC SNR'!T63</f>
        <v>0.919973309128211</v>
      </c>
      <c r="Q16" s="10" t="n">
        <f aca="false">'LD-P HEVC SNR'!U63</f>
        <v>0.964095508313163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18405768277721</v>
      </c>
      <c r="D17" s="13" t="n">
        <f aca="false">'LD-P HEVC 2x'!R64</f>
        <v>1.21068842098655</v>
      </c>
      <c r="E17" s="13" t="n">
        <f aca="false">'LD-P HEVC 2x'!S64</f>
        <v>1.21261956282578</v>
      </c>
      <c r="F17" s="13" t="n">
        <f aca="false">'LD-P HEVC 2x'!T64</f>
        <v>1.06272510645553</v>
      </c>
      <c r="G17" s="14" t="n">
        <f aca="false">'LD-P HEVC 2x'!U64</f>
        <v>1.09131113208565</v>
      </c>
      <c r="H17" s="12" t="n">
        <f aca="false">'LD-P HEVC 1.5x'!Q64</f>
        <v>1.2795163035468</v>
      </c>
      <c r="I17" s="13" t="n">
        <f aca="false">'LD-P HEVC 1.5x'!R64</f>
        <v>1.29944974672389</v>
      </c>
      <c r="J17" s="13" t="n">
        <f aca="false">'LD-P HEVC 1.5x'!S64</f>
        <v>1.3041687106903</v>
      </c>
      <c r="K17" s="13" t="n">
        <f aca="false">'LD-P HEVC 1.5x'!T64</f>
        <v>1.03143898312751</v>
      </c>
      <c r="L17" s="14" t="n">
        <f aca="false">'LD-P HEVC 1.5x'!U64</f>
        <v>1.05143601278383</v>
      </c>
      <c r="M17" s="12" t="n">
        <f aca="false">'LD-P HEVC SNR'!Q64</f>
        <v>1.5570496635944</v>
      </c>
      <c r="N17" s="13" t="n">
        <f aca="false">'LD-P HEVC SNR'!R64</f>
        <v>1.60645373738236</v>
      </c>
      <c r="O17" s="13" t="n">
        <f aca="false">'LD-P HEVC SNR'!S64</f>
        <v>1.61735299695493</v>
      </c>
      <c r="P17" s="13" t="n">
        <f aca="false">'LD-P HEVC SNR'!T64</f>
        <v>0.915671850409549</v>
      </c>
      <c r="Q17" s="14" t="n">
        <f aca="false">'LD-P HEVC SNR'!U64</f>
        <v>0.960096812375316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18966582054773</v>
      </c>
      <c r="D18" s="17" t="n">
        <f aca="false">'LD-P HEVC 2x'!R65</f>
        <v>1.21712297393116</v>
      </c>
      <c r="E18" s="17" t="n">
        <f aca="false">'LD-P HEVC 2x'!S65</f>
        <v>1.21785756577105</v>
      </c>
      <c r="F18" s="17" t="n">
        <f aca="false">'LD-P HEVC 2x'!T65</f>
        <v>1.05497837712357</v>
      </c>
      <c r="G18" s="18" t="n">
        <f aca="false">'LD-P HEVC 2x'!U65</f>
        <v>1.08254622822754</v>
      </c>
      <c r="H18" s="16" t="n">
        <f aca="false">'LD-P HEVC 1.5x'!Q65</f>
        <v>1.2795163035468</v>
      </c>
      <c r="I18" s="17" t="n">
        <f aca="false">'LD-P HEVC 1.5x'!R65</f>
        <v>1.29944974672389</v>
      </c>
      <c r="J18" s="17" t="n">
        <f aca="false">'LD-P HEVC 1.5x'!S65</f>
        <v>1.3041687106903</v>
      </c>
      <c r="K18" s="17" t="n">
        <f aca="false">'LD-P HEVC 1.5x'!T65</f>
        <v>1.03143898312751</v>
      </c>
      <c r="L18" s="18" t="n">
        <f aca="false">'LD-P HEVC 1.5x'!U65</f>
        <v>1.05143601278383</v>
      </c>
      <c r="M18" s="16" t="n">
        <f aca="false">'LD-P HEVC SNR'!Q65</f>
        <v>1.54579264633342</v>
      </c>
      <c r="N18" s="17" t="n">
        <f aca="false">'LD-P HEVC SNR'!R65</f>
        <v>1.60212555103632</v>
      </c>
      <c r="O18" s="17" t="n">
        <f aca="false">'LD-P HEVC SNR'!S65</f>
        <v>1.61222576607056</v>
      </c>
      <c r="P18" s="17" t="n">
        <f aca="false">'LD-P HEVC SNR'!T65</f>
        <v>0.916900838614881</v>
      </c>
      <c r="Q18" s="18" t="n">
        <f aca="false">'LD-P HEVC SNR'!U65</f>
        <v>0.961239296928986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1.26836377093144</v>
      </c>
      <c r="D22" s="9" t="n">
        <f aca="false">'LD-B HEVC 2x'!R63</f>
        <v>1.30899560642305</v>
      </c>
      <c r="E22" s="9" t="n">
        <f aca="false">'LD-B HEVC 2x'!S63</f>
        <v>1.30816137975244</v>
      </c>
      <c r="F22" s="9" t="n">
        <f aca="false">'LD-B HEVC 2x'!T63</f>
        <v>1.07626958365504</v>
      </c>
      <c r="G22" s="10" t="n">
        <f aca="false">'LD-B HEVC 2x'!U63</f>
        <v>1.10723771491257</v>
      </c>
      <c r="H22" s="8"/>
      <c r="I22" s="9"/>
      <c r="J22" s="9"/>
      <c r="K22" s="9"/>
      <c r="L22" s="10"/>
      <c r="M22" s="8" t="n">
        <f aca="false">'LD-B HEVC SNR'!Q63</f>
        <v>1.55494937925821</v>
      </c>
      <c r="N22" s="9" t="n">
        <f aca="false">'LD-B HEVC SNR'!R63</f>
        <v>1.66070644282583</v>
      </c>
      <c r="O22" s="9" t="n">
        <f aca="false">'LD-B HEVC SNR'!S63</f>
        <v>1.67561158951614</v>
      </c>
      <c r="P22" s="9" t="n">
        <f aca="false">'LD-B HEVC SNR'!T63</f>
        <v>0.938183077406558</v>
      </c>
      <c r="Q22" s="10" t="n">
        <f aca="false">'LD-B HEVC SNR'!U63</f>
        <v>0.977665068993654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1.20755927995253</v>
      </c>
      <c r="D23" s="13" t="n">
        <f aca="false">'LD-B HEVC 2x'!R64</f>
        <v>1.24274828156413</v>
      </c>
      <c r="E23" s="13" t="n">
        <f aca="false">'LD-B HEVC 2x'!S64</f>
        <v>1.24786927755617</v>
      </c>
      <c r="F23" s="13" t="n">
        <f aca="false">'LD-B HEVC 2x'!T64</f>
        <v>1.08827396774043</v>
      </c>
      <c r="G23" s="14" t="n">
        <f aca="false">'LD-B HEVC 2x'!U64</f>
        <v>1.1196799714225</v>
      </c>
      <c r="H23" s="12" t="n">
        <f aca="false">'LD-B HEVC 1.5x'!Q64</f>
        <v>1.43934658530418</v>
      </c>
      <c r="I23" s="13" t="n">
        <f aca="false">'LD-B HEVC 1.5x'!R64</f>
        <v>1.47059168774591</v>
      </c>
      <c r="J23" s="13" t="n">
        <f aca="false">'LD-B HEVC 1.5x'!S64</f>
        <v>1.47899931812026</v>
      </c>
      <c r="K23" s="13" t="n">
        <f aca="false">'LD-B HEVC 1.5x'!T64</f>
        <v>1.10399285369525</v>
      </c>
      <c r="L23" s="14" t="n">
        <f aca="false">'LD-B HEVC 1.5x'!U64</f>
        <v>1.13126444872239</v>
      </c>
      <c r="M23" s="12" t="n">
        <f aca="false">'LD-B HEVC SNR'!Q64</f>
        <v>1.54920987461246</v>
      </c>
      <c r="N23" s="13" t="n">
        <f aca="false">'LD-B HEVC SNR'!R64</f>
        <v>1.64376186356136</v>
      </c>
      <c r="O23" s="13" t="n">
        <f aca="false">'LD-B HEVC SNR'!S64</f>
        <v>1.65871627771255</v>
      </c>
      <c r="P23" s="13" t="n">
        <f aca="false">'LD-B HEVC SNR'!T64</f>
        <v>0.925518899546393</v>
      </c>
      <c r="Q23" s="14" t="n">
        <f aca="false">'LD-B HEVC SNR'!U64</f>
        <v>0.961329046568256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1.22493199166079</v>
      </c>
      <c r="D24" s="17" t="n">
        <f aca="false">'LD-B HEVC 2x'!R65</f>
        <v>1.26167608866668</v>
      </c>
      <c r="E24" s="17" t="n">
        <f aca="false">'LD-B HEVC 2x'!S65</f>
        <v>1.26509559246939</v>
      </c>
      <c r="F24" s="17" t="n">
        <f aca="false">'LD-B HEVC 2x'!T65</f>
        <v>1.08484414371603</v>
      </c>
      <c r="G24" s="18" t="n">
        <f aca="false">'LD-B HEVC 2x'!U65</f>
        <v>1.11612504099109</v>
      </c>
      <c r="H24" s="16" t="n">
        <f aca="false">'LD-B HEVC 1.5x'!Q65</f>
        <v>1.43934658530418</v>
      </c>
      <c r="I24" s="17" t="n">
        <f aca="false">'LD-B HEVC 1.5x'!R65</f>
        <v>1.47059168774591</v>
      </c>
      <c r="J24" s="17" t="n">
        <f aca="false">'LD-B HEVC 1.5x'!S65</f>
        <v>1.47899931812026</v>
      </c>
      <c r="K24" s="17" t="n">
        <f aca="false">'LD-B HEVC 1.5x'!T65</f>
        <v>1.10399285369525</v>
      </c>
      <c r="L24" s="18" t="n">
        <f aca="false">'LD-B HEVC 1.5x'!U65</f>
        <v>1.13126444872239</v>
      </c>
      <c r="M24" s="16" t="n">
        <f aca="false">'LD-B HEVC SNR'!Q65</f>
        <v>1.55084973308267</v>
      </c>
      <c r="N24" s="17" t="n">
        <f aca="false">'LD-B HEVC SNR'!R65</f>
        <v>1.64860317192263</v>
      </c>
      <c r="O24" s="17" t="n">
        <f aca="false">'LD-B HEVC SNR'!S65</f>
        <v>1.66354350965643</v>
      </c>
      <c r="P24" s="17" t="n">
        <f aca="false">'LD-B HEVC SNR'!T65</f>
        <v>0.929137236077869</v>
      </c>
      <c r="Q24" s="18" t="n">
        <f aca="false">'LD-B HEVC SNR'!U65</f>
        <v>0.965996481546941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/>
      <c r="R63" s="275"/>
      <c r="S63" s="275"/>
      <c r="T63" s="275"/>
      <c r="U63" s="276"/>
    </row>
    <row r="64" customFormat="false" ht="15.7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5.7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/>
      <c r="R67" s="275"/>
      <c r="S67" s="275"/>
      <c r="T67" s="275"/>
      <c r="U67" s="276"/>
    </row>
    <row r="68" customFormat="false" ht="15" hidden="false" customHeight="false" outlineLevel="0" collapsed="false">
      <c r="Q68" s="277"/>
      <c r="R68" s="278"/>
      <c r="S68" s="278"/>
      <c r="T68" s="278"/>
      <c r="U68" s="279"/>
    </row>
    <row r="69" customFormat="false" ht="1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5.7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15874232</v>
      </c>
      <c r="L5" s="247" t="n">
        <f aca="false">Test!C345</f>
        <v>21457934</v>
      </c>
      <c r="M5" s="247" t="n">
        <f aca="false">Test!D345</f>
        <v>23929108</v>
      </c>
      <c r="N5" s="247" t="n">
        <f aca="false">Test!E345</f>
        <v>21.6408</v>
      </c>
      <c r="O5" s="248" t="n">
        <f aca="false">Test!F345</f>
        <v>18.4949</v>
      </c>
      <c r="P5" s="249"/>
      <c r="Q5" s="250" t="n">
        <f aca="false">IF(E5=0,WorstCase!$Y$2,K5/E5)</f>
        <v>1.0795439676857</v>
      </c>
      <c r="R5" s="251" t="n">
        <f aca="false">IF(F5=0,WorstCase!$Y$2,L5/F5)</f>
        <v>1.11884614478158</v>
      </c>
      <c r="S5" s="251" t="n">
        <f aca="false">IF(G5=0,WorstCase!$Y$2,M5/G5)</f>
        <v>1.11170062296116</v>
      </c>
      <c r="T5" s="251" t="n">
        <f aca="false">IF(H5=0,WorstCase!$Y$2,N5/H5)</f>
        <v>1.03003360336605</v>
      </c>
      <c r="U5" s="252" t="n">
        <f aca="false">IF(I5=0,WorstCase!$Y$2,O5/I5)</f>
        <v>1.03738999231559</v>
      </c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14255873</v>
      </c>
      <c r="L6" s="257" t="n">
        <f aca="false">Test!C346</f>
        <v>17947444</v>
      </c>
      <c r="M6" s="257" t="n">
        <f aca="false">Test!D346</f>
        <v>19653307</v>
      </c>
      <c r="N6" s="257" t="n">
        <f aca="false">Test!E346</f>
        <v>20.2942</v>
      </c>
      <c r="O6" s="258" t="n">
        <f aca="false">Test!F346</f>
        <v>17.3085</v>
      </c>
      <c r="P6" s="259"/>
      <c r="Q6" s="260" t="n">
        <f aca="false">IF(E6=0,WorstCase!$Y$2,K6/E6)</f>
        <v>1.04854792177363</v>
      </c>
      <c r="R6" s="261" t="n">
        <f aca="false">IF(F6=0,WorstCase!$Y$2,L6/F6)</f>
        <v>1.07116215383554</v>
      </c>
      <c r="S6" s="261" t="n">
        <f aca="false">IF(G6=0,WorstCase!$Y$2,M6/G6)</f>
        <v>1.07118940663476</v>
      </c>
      <c r="T6" s="261" t="n">
        <f aca="false">IF(H6=0,WorstCase!$Y$2,N6/H6)</f>
        <v>1.02130764740222</v>
      </c>
      <c r="U6" s="262" t="n">
        <f aca="false">IF(I6=0,WorstCase!$Y$2,O6/I6)</f>
        <v>1.02691814794599</v>
      </c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13290387</v>
      </c>
      <c r="L7" s="257" t="n">
        <f aca="false">Test!C347</f>
        <v>15928565</v>
      </c>
      <c r="M7" s="257" t="n">
        <f aca="false">Test!D347</f>
        <v>17194350</v>
      </c>
      <c r="N7" s="257" t="n">
        <f aca="false">Test!E347</f>
        <v>18.1954</v>
      </c>
      <c r="O7" s="258" t="n">
        <f aca="false">Test!F347</f>
        <v>15.5058</v>
      </c>
      <c r="P7" s="259"/>
      <c r="Q7" s="260" t="n">
        <f aca="false">IF(E7=0,WorstCase!$Y$2,K7/E7)</f>
        <v>1.03384374478572</v>
      </c>
      <c r="R7" s="261" t="n">
        <f aca="false">IF(F7=0,WorstCase!$Y$2,L7/F7)</f>
        <v>1.04772732534858</v>
      </c>
      <c r="S7" s="261" t="n">
        <f aca="false">IF(G7=0,WorstCase!$Y$2,M7/G7)</f>
        <v>1.04964159138152</v>
      </c>
      <c r="T7" s="261" t="n">
        <f aca="false">IF(H7=0,WorstCase!$Y$2,N7/H7)</f>
        <v>1.0221158653387</v>
      </c>
      <c r="U7" s="262" t="n">
        <f aca="false">IF(I7=0,WorstCase!$Y$2,O7/I7)</f>
        <v>1.02766363564062</v>
      </c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12741685</v>
      </c>
      <c r="L8" s="265" t="n">
        <f aca="false">Test!C348</f>
        <v>14735391</v>
      </c>
      <c r="M8" s="265" t="n">
        <f aca="false">Test!D348</f>
        <v>15708528</v>
      </c>
      <c r="N8" s="265" t="n">
        <f aca="false">Test!E348</f>
        <v>16.1806</v>
      </c>
      <c r="O8" s="266" t="n">
        <f aca="false">Test!F348</f>
        <v>13.7714</v>
      </c>
      <c r="P8" s="267"/>
      <c r="Q8" s="268" t="n">
        <f aca="false">IF(E8=0,WorstCase!$Y$2,K8/E8)</f>
        <v>1.02446095675698</v>
      </c>
      <c r="R8" s="269" t="n">
        <f aca="false">IF(F8=0,WorstCase!$Y$2,L8/F8)</f>
        <v>1.03278412076448</v>
      </c>
      <c r="S8" s="269" t="n">
        <f aca="false">IF(G8=0,WorstCase!$Y$2,M8/G8)</f>
        <v>1.03502194109508</v>
      </c>
      <c r="T8" s="269" t="n">
        <f aca="false">IF(H8=0,WorstCase!$Y$2,N8/H8)</f>
        <v>1.01440044135441</v>
      </c>
      <c r="U8" s="270" t="n">
        <f aca="false">IF(I8=0,WorstCase!$Y$2,O8/I8)</f>
        <v>1.01963542669293</v>
      </c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15278095</v>
      </c>
      <c r="L9" s="247" t="n">
        <f aca="false">Test!C349</f>
        <v>20052723</v>
      </c>
      <c r="M9" s="247" t="n">
        <f aca="false">Test!D349</f>
        <v>22107616</v>
      </c>
      <c r="N9" s="247" t="n">
        <f aca="false">Test!E349</f>
        <v>20.9862</v>
      </c>
      <c r="O9" s="248" t="n">
        <f aca="false">Test!F349</f>
        <v>17.9855</v>
      </c>
      <c r="P9" s="249"/>
      <c r="Q9" s="250" t="n">
        <f aca="false">IF(E9=0,WorstCase!$Y$2,K9/E9)</f>
        <v>1.09620160398309</v>
      </c>
      <c r="R9" s="251" t="n">
        <f aca="false">IF(F9=0,WorstCase!$Y$2,L9/F9)</f>
        <v>1.13745731639975</v>
      </c>
      <c r="S9" s="251" t="n">
        <f aca="false">IF(G9=0,WorstCase!$Y$2,M9/G9)</f>
        <v>1.13479281407225</v>
      </c>
      <c r="T9" s="251" t="n">
        <f aca="false">IF(H9=0,WorstCase!$Y$2,N9/H9)</f>
        <v>1.03641185447111</v>
      </c>
      <c r="U9" s="252" t="n">
        <f aca="false">IF(I9=0,WorstCase!$Y$2,O9/I9)</f>
        <v>1.04692857101279</v>
      </c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13934806</v>
      </c>
      <c r="L10" s="257" t="n">
        <f aca="false">Test!C350</f>
        <v>17160694</v>
      </c>
      <c r="M10" s="257" t="n">
        <f aca="false">Test!D350</f>
        <v>18649216</v>
      </c>
      <c r="N10" s="257" t="n">
        <f aca="false">Test!E350</f>
        <v>19.0569</v>
      </c>
      <c r="O10" s="258" t="n">
        <f aca="false">Test!F350</f>
        <v>16.3195</v>
      </c>
      <c r="P10" s="259"/>
      <c r="Q10" s="260" t="n">
        <f aca="false">IF(E10=0,WorstCase!$Y$2,K10/E10)</f>
        <v>1.06779222550615</v>
      </c>
      <c r="R10" s="261" t="n">
        <f aca="false">IF(F10=0,WorstCase!$Y$2,L10/F10)</f>
        <v>1.09196867881969</v>
      </c>
      <c r="S10" s="261" t="n">
        <f aca="false">IF(G10=0,WorstCase!$Y$2,M10/G10)</f>
        <v>1.09495303481486</v>
      </c>
      <c r="T10" s="261" t="n">
        <f aca="false">IF(H10=0,WorstCase!$Y$2,N10/H10)</f>
        <v>1.02933487452603</v>
      </c>
      <c r="U10" s="262" t="n">
        <f aca="false">IF(I10=0,WorstCase!$Y$2,O10/I10)</f>
        <v>1.03966388267747</v>
      </c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13152439</v>
      </c>
      <c r="L11" s="257" t="n">
        <f aca="false">Test!C351</f>
        <v>15483689</v>
      </c>
      <c r="M11" s="257" t="n">
        <f aca="false">Test!D351</f>
        <v>16606075</v>
      </c>
      <c r="N11" s="257" t="n">
        <f aca="false">Test!E351</f>
        <v>16.8275</v>
      </c>
      <c r="O11" s="258" t="n">
        <f aca="false">Test!F351</f>
        <v>14.4137</v>
      </c>
      <c r="P11" s="259"/>
      <c r="Q11" s="260" t="n">
        <f aca="false">IF(E11=0,WorstCase!$Y$2,K11/E11)</f>
        <v>1.05759749723146</v>
      </c>
      <c r="R11" s="261" t="n">
        <f aca="false">IF(F11=0,WorstCase!$Y$2,L11/F11)</f>
        <v>1.07220553243961</v>
      </c>
      <c r="S11" s="261" t="n">
        <f aca="false">IF(G11=0,WorstCase!$Y$2,M11/G11)</f>
        <v>1.07677858300573</v>
      </c>
      <c r="T11" s="261" t="n">
        <f aca="false">IF(H11=0,WorstCase!$Y$2,N11/H11)</f>
        <v>1.03499707845127</v>
      </c>
      <c r="U11" s="262" t="n">
        <f aca="false">IF(I11=0,WorstCase!$Y$2,O11/I11)</f>
        <v>1.04683017525002</v>
      </c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12728687</v>
      </c>
      <c r="L12" s="265" t="n">
        <f aca="false">Test!C352</f>
        <v>14550629</v>
      </c>
      <c r="M12" s="265" t="n">
        <f aca="false">Test!D352</f>
        <v>15450006</v>
      </c>
      <c r="N12" s="265" t="n">
        <f aca="false">Test!E352</f>
        <v>14.9204</v>
      </c>
      <c r="O12" s="266" t="n">
        <f aca="false">Test!F352</f>
        <v>12.7581</v>
      </c>
      <c r="P12" s="267"/>
      <c r="Q12" s="268" t="n">
        <f aca="false">IF(E12=0,WorstCase!$Y$2,K12/E12)</f>
        <v>1.04258690116944</v>
      </c>
      <c r="R12" s="269" t="n">
        <f aca="false">IF(F12=0,WorstCase!$Y$2,L12/F12)</f>
        <v>1.05195211460707</v>
      </c>
      <c r="S12" s="269" t="n">
        <f aca="false">IF(G12=0,WorstCase!$Y$2,M12/G12)</f>
        <v>1.0565998070629</v>
      </c>
      <c r="T12" s="269" t="n">
        <f aca="false">IF(H12=0,WorstCase!$Y$2,N12/H12)</f>
        <v>1.02397210917501</v>
      </c>
      <c r="U12" s="270" t="n">
        <f aca="false">IF(I12=0,WorstCase!$Y$2,O12/I12)</f>
        <v>1.03525755461067</v>
      </c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16882489</v>
      </c>
      <c r="L13" s="247" t="n">
        <f aca="false">Test!C353</f>
        <v>25989809</v>
      </c>
      <c r="M13" s="247" t="n">
        <f aca="false">Test!D353</f>
        <v>29516490</v>
      </c>
      <c r="N13" s="247" t="n">
        <f aca="false">Test!E353</f>
        <v>21.6926</v>
      </c>
      <c r="O13" s="248" t="n">
        <f aca="false">Test!F353</f>
        <v>19.0232</v>
      </c>
      <c r="P13" s="249"/>
      <c r="Q13" s="250" t="n">
        <f aca="false">IF(E13=0,WorstCase!$Y$2,K13/E13)</f>
        <v>1.4205188774103</v>
      </c>
      <c r="R13" s="251" t="n">
        <f aca="false">IF(F13=0,WorstCase!$Y$2,L13/F13)</f>
        <v>1.50642827635923</v>
      </c>
      <c r="S13" s="251" t="n">
        <f aca="false">IF(G13=0,WorstCase!$Y$2,M13/G13)</f>
        <v>1.48124392715629</v>
      </c>
      <c r="T13" s="251" t="n">
        <f aca="false">IF(H13=0,WorstCase!$Y$2,N13/H13)</f>
        <v>1.1057160042001</v>
      </c>
      <c r="U13" s="252" t="n">
        <f aca="false">IF(I13=0,WorstCase!$Y$2,O13/I13)</f>
        <v>1.14265806513617</v>
      </c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15624943</v>
      </c>
      <c r="L14" s="257" t="n">
        <f aca="false">Test!C354</f>
        <v>22859939</v>
      </c>
      <c r="M14" s="257" t="n">
        <f aca="false">Test!D354</f>
        <v>25877982</v>
      </c>
      <c r="N14" s="257" t="n">
        <f aca="false">Test!E354</f>
        <v>20.7007</v>
      </c>
      <c r="O14" s="258" t="n">
        <f aca="false">Test!F354</f>
        <v>18.1461</v>
      </c>
      <c r="P14" s="259"/>
      <c r="Q14" s="260" t="n">
        <f aca="false">IF(E14=0,WorstCase!$Y$2,K14/E14)</f>
        <v>1.31815379844381</v>
      </c>
      <c r="R14" s="261" t="n">
        <f aca="false">IF(F14=0,WorstCase!$Y$2,L14/F14)</f>
        <v>1.36645047879991</v>
      </c>
      <c r="S14" s="261" t="n">
        <f aca="false">IF(G14=0,WorstCase!$Y$2,M14/G14)</f>
        <v>1.36037376397672</v>
      </c>
      <c r="T14" s="261" t="n">
        <f aca="false">IF(H14=0,WorstCase!$Y$2,N14/H14)</f>
        <v>1.0919184939419</v>
      </c>
      <c r="U14" s="262" t="n">
        <f aca="false">IF(I14=0,WorstCase!$Y$2,O14/I14)</f>
        <v>1.12874150929313</v>
      </c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14469560</v>
      </c>
      <c r="L15" s="257" t="n">
        <f aca="false">Test!C355</f>
        <v>20103971</v>
      </c>
      <c r="M15" s="257" t="n">
        <f aca="false">Test!D355</f>
        <v>22620261</v>
      </c>
      <c r="N15" s="257" t="n">
        <f aca="false">Test!E355</f>
        <v>20.1675</v>
      </c>
      <c r="O15" s="258" t="n">
        <f aca="false">Test!F355</f>
        <v>17.6623</v>
      </c>
      <c r="P15" s="259"/>
      <c r="Q15" s="260" t="n">
        <f aca="false">IF(E15=0,WorstCase!$Y$2,K15/E15)</f>
        <v>1.24639142773613</v>
      </c>
      <c r="R15" s="261" t="n">
        <f aca="false">IF(F15=0,WorstCase!$Y$2,L15/F15)</f>
        <v>1.27000075616449</v>
      </c>
      <c r="S15" s="261" t="n">
        <f aca="false">IF(G15=0,WorstCase!$Y$2,M15/G15)</f>
        <v>1.27490292926704</v>
      </c>
      <c r="T15" s="261" t="n">
        <f aca="false">IF(H15=0,WorstCase!$Y$2,N15/H15)</f>
        <v>1.07360738469401</v>
      </c>
      <c r="U15" s="262" t="n">
        <f aca="false">IF(I15=0,WorstCase!$Y$2,O15/I15)</f>
        <v>1.10953155722515</v>
      </c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13540521</v>
      </c>
      <c r="L16" s="265" t="n">
        <f aca="false">Test!C356</f>
        <v>18015064</v>
      </c>
      <c r="M16" s="265" t="n">
        <f aca="false">Test!D356</f>
        <v>20113216</v>
      </c>
      <c r="N16" s="265" t="n">
        <f aca="false">Test!E356</f>
        <v>19.9123</v>
      </c>
      <c r="O16" s="266" t="n">
        <f aca="false">Test!F356</f>
        <v>17.3082</v>
      </c>
      <c r="P16" s="267"/>
      <c r="Q16" s="268" t="n">
        <f aca="false">IF(E16=0,WorstCase!$Y$2,K16/E16)</f>
        <v>1.17354167490021</v>
      </c>
      <c r="R16" s="269" t="n">
        <f aca="false">IF(F16=0,WorstCase!$Y$2,L16/F16)</f>
        <v>1.18707231119357</v>
      </c>
      <c r="S16" s="269" t="n">
        <f aca="false">IF(G16=0,WorstCase!$Y$2,M16/G16)</f>
        <v>1.1951265410493</v>
      </c>
      <c r="T16" s="269" t="n">
        <f aca="false">IF(H16=0,WorstCase!$Y$2,N16/H16)</f>
        <v>1.05441442013905</v>
      </c>
      <c r="U16" s="270" t="n">
        <f aca="false">IF(I16=0,WorstCase!$Y$2,O16/I16)</f>
        <v>1.08229688408652</v>
      </c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16433936</v>
      </c>
      <c r="L17" s="247" t="n">
        <f aca="false">Test!C357</f>
        <v>24506437</v>
      </c>
      <c r="M17" s="247" t="n">
        <f aca="false">Test!D357</f>
        <v>27620565</v>
      </c>
      <c r="N17" s="247" t="n">
        <f aca="false">Test!E357</f>
        <v>21.5703</v>
      </c>
      <c r="O17" s="248" t="n">
        <f aca="false">Test!F357</f>
        <v>19.1493</v>
      </c>
      <c r="P17" s="249"/>
      <c r="Q17" s="250" t="n">
        <f aca="false">IF(E17=0,WorstCase!$Y$2,K17/E17)</f>
        <v>1.5087415821504</v>
      </c>
      <c r="R17" s="251" t="n">
        <f aca="false">IF(F17=0,WorstCase!$Y$2,L17/F17)</f>
        <v>1.57472750715108</v>
      </c>
      <c r="S17" s="251" t="n">
        <f aca="false">IF(G17=0,WorstCase!$Y$2,M17/G17)</f>
        <v>1.56548176517438</v>
      </c>
      <c r="T17" s="251" t="n">
        <f aca="false">IF(H17=0,WorstCase!$Y$2,N17/H17)</f>
        <v>1.12462460896767</v>
      </c>
      <c r="U17" s="252" t="n">
        <f aca="false">IF(I17=0,WorstCase!$Y$2,O17/I17)</f>
        <v>1.17648540551832</v>
      </c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15561366</v>
      </c>
      <c r="L18" s="257" t="n">
        <f aca="false">Test!C358</f>
        <v>21671106</v>
      </c>
      <c r="M18" s="257" t="n">
        <f aca="false">Test!D358</f>
        <v>24334115</v>
      </c>
      <c r="N18" s="257" t="n">
        <f aca="false">Test!E358</f>
        <v>20.9753</v>
      </c>
      <c r="O18" s="258" t="n">
        <f aca="false">Test!F358</f>
        <v>18.8162</v>
      </c>
      <c r="P18" s="259"/>
      <c r="Q18" s="260" t="n">
        <f aca="false">IF(E18=0,WorstCase!$Y$2,K18/E18)</f>
        <v>1.480421198037</v>
      </c>
      <c r="R18" s="261" t="n">
        <f aca="false">IF(F18=0,WorstCase!$Y$2,L18/F18)</f>
        <v>1.49770845714253</v>
      </c>
      <c r="S18" s="261" t="n">
        <f aca="false">IF(G18=0,WorstCase!$Y$2,M18/G18)</f>
        <v>1.50486040899432</v>
      </c>
      <c r="T18" s="261" t="n">
        <f aca="false">IF(H18=0,WorstCase!$Y$2,N18/H18)</f>
        <v>1.12666244118342</v>
      </c>
      <c r="U18" s="262" t="n">
        <f aca="false">IF(I18=0,WorstCase!$Y$2,O18/I18)</f>
        <v>1.19180390169749</v>
      </c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14837824</v>
      </c>
      <c r="L19" s="257" t="n">
        <f aca="false">Test!C359</f>
        <v>19463613</v>
      </c>
      <c r="M19" s="257" t="n">
        <f aca="false">Test!D359</f>
        <v>21677262</v>
      </c>
      <c r="N19" s="257" t="n">
        <f aca="false">Test!E359</f>
        <v>20.8326</v>
      </c>
      <c r="O19" s="258" t="n">
        <f aca="false">Test!F359</f>
        <v>18.8358</v>
      </c>
      <c r="P19" s="259"/>
      <c r="Q19" s="260" t="n">
        <f aca="false">IF(E19=0,WorstCase!$Y$2,K19/E19)</f>
        <v>1.48059985062109</v>
      </c>
      <c r="R19" s="261" t="n">
        <f aca="false">IF(F19=0,WorstCase!$Y$2,L19/F19)</f>
        <v>1.47135573113297</v>
      </c>
      <c r="S19" s="261" t="n">
        <f aca="false">IF(G19=0,WorstCase!$Y$2,M19/G19)</f>
        <v>1.48565683749926</v>
      </c>
      <c r="T19" s="261" t="n">
        <f aca="false">IF(H19=0,WorstCase!$Y$2,N19/H19)</f>
        <v>1.12089402067181</v>
      </c>
      <c r="U19" s="262" t="n">
        <f aca="false">IF(I19=0,WorstCase!$Y$2,O19/I19)</f>
        <v>1.19585547492524</v>
      </c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14536417</v>
      </c>
      <c r="L20" s="265" t="n">
        <f aca="false">Test!C360</f>
        <v>18530984</v>
      </c>
      <c r="M20" s="265" t="n">
        <f aca="false">Test!D360</f>
        <v>20565189</v>
      </c>
      <c r="N20" s="265" t="n">
        <f aca="false">Test!E360</f>
        <v>21.0418</v>
      </c>
      <c r="O20" s="266" t="n">
        <f aca="false">Test!F360</f>
        <v>18.914</v>
      </c>
      <c r="P20" s="267"/>
      <c r="Q20" s="268" t="n">
        <f aca="false">IF(E20=0,WorstCase!$Y$2,K20/E20)</f>
        <v>1.41263200407918</v>
      </c>
      <c r="R20" s="269" t="n">
        <f aca="false">IF(F20=0,WorstCase!$Y$2,L20/F20)</f>
        <v>1.40921691472409</v>
      </c>
      <c r="S20" s="269" t="n">
        <f aca="false">IF(G20=0,WorstCase!$Y$2,M20/G20)</f>
        <v>1.42718805384138</v>
      </c>
      <c r="T20" s="269" t="n">
        <f aca="false">IF(H20=0,WorstCase!$Y$2,N20/H20)</f>
        <v>1.12089024312288</v>
      </c>
      <c r="U20" s="270" t="n">
        <f aca="false">IF(I20=0,WorstCase!$Y$2,O20/I20)</f>
        <v>1.1898590840463</v>
      </c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7930341</v>
      </c>
      <c r="L21" s="247" t="n">
        <f aca="false">Test!C361</f>
        <v>11084909</v>
      </c>
      <c r="M21" s="247" t="n">
        <f aca="false">Test!D361</f>
        <v>12557990</v>
      </c>
      <c r="N21" s="247" t="n">
        <f aca="false">Test!E361</f>
        <v>29.2227</v>
      </c>
      <c r="O21" s="248" t="n">
        <f aca="false">Test!F361</f>
        <v>25.1539</v>
      </c>
      <c r="P21" s="249"/>
      <c r="Q21" s="250" t="n">
        <f aca="false">IF(E21=0,WorstCase!$Y$2,K21/E21)</f>
        <v>1.22213573291087</v>
      </c>
      <c r="R21" s="251" t="n">
        <f aca="false">IF(F21=0,WorstCase!$Y$2,L21/F21)</f>
        <v>1.2536384085843</v>
      </c>
      <c r="S21" s="251" t="n">
        <f aca="false">IF(G21=0,WorstCase!$Y$2,M21/G21)</f>
        <v>1.26593547191719</v>
      </c>
      <c r="T21" s="251" t="n">
        <f aca="false">IF(H21=0,WorstCase!$Y$2,N21/H21)</f>
        <v>1.06359119943222</v>
      </c>
      <c r="U21" s="252" t="n">
        <f aca="false">IF(I21=0,WorstCase!$Y$2,O21/I21)</f>
        <v>1.08150673740874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7539239</v>
      </c>
      <c r="L22" s="257" t="n">
        <f aca="false">Test!C362</f>
        <v>9939239</v>
      </c>
      <c r="M22" s="257" t="n">
        <f aca="false">Test!D362</f>
        <v>11157616</v>
      </c>
      <c r="N22" s="257" t="n">
        <f aca="false">Test!E362</f>
        <v>27.9589</v>
      </c>
      <c r="O22" s="258" t="n">
        <f aca="false">Test!F362</f>
        <v>24.0521</v>
      </c>
      <c r="P22" s="259"/>
      <c r="Q22" s="260" t="n">
        <f aca="false">IF(E22=0,WorstCase!$Y$2,K22/E22)</f>
        <v>1.18555399737139</v>
      </c>
      <c r="R22" s="261" t="n">
        <f aca="false">IF(F22=0,WorstCase!$Y$2,L22/F22)</f>
        <v>1.20411171426301</v>
      </c>
      <c r="S22" s="261" t="n">
        <f aca="false">IF(G22=0,WorstCase!$Y$2,M22/G22)</f>
        <v>1.21613135281013</v>
      </c>
      <c r="T22" s="261" t="n">
        <f aca="false">IF(H22=0,WorstCase!$Y$2,N22/H22)</f>
        <v>1.05624858330185</v>
      </c>
      <c r="U22" s="262" t="n">
        <f aca="false">IF(I22=0,WorstCase!$Y$2,O22/I22)</f>
        <v>1.07419085432028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7207496</v>
      </c>
      <c r="L23" s="257" t="n">
        <f aca="false">Test!C363</f>
        <v>9144193</v>
      </c>
      <c r="M23" s="257" t="n">
        <f aca="false">Test!D363</f>
        <v>10156741</v>
      </c>
      <c r="N23" s="257" t="n">
        <f aca="false">Test!E363</f>
        <v>26.3279</v>
      </c>
      <c r="O23" s="258" t="n">
        <f aca="false">Test!F363</f>
        <v>22.6141</v>
      </c>
      <c r="P23" s="259"/>
      <c r="Q23" s="260" t="n">
        <f aca="false">IF(E23=0,WorstCase!$Y$2,K23/E23)</f>
        <v>1.1449116650321</v>
      </c>
      <c r="R23" s="261" t="n">
        <f aca="false">IF(F23=0,WorstCase!$Y$2,L23/F23)</f>
        <v>1.15853106328203</v>
      </c>
      <c r="S23" s="261" t="n">
        <f aca="false">IF(G23=0,WorstCase!$Y$2,M23/G23)</f>
        <v>1.16911319173623</v>
      </c>
      <c r="T23" s="261" t="n">
        <f aca="false">IF(H23=0,WorstCase!$Y$2,N23/H23)</f>
        <v>1.04869888031611</v>
      </c>
      <c r="U23" s="262" t="n">
        <f aca="false">IF(I23=0,WorstCase!$Y$2,O23/I23)</f>
        <v>1.06555685394953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6892885</v>
      </c>
      <c r="L24" s="265" t="n">
        <f aca="false">Test!C364</f>
        <v>8477514</v>
      </c>
      <c r="M24" s="265" t="n">
        <f aca="false">Test!D364</f>
        <v>9313012</v>
      </c>
      <c r="N24" s="265" t="n">
        <f aca="false">Test!E364</f>
        <v>24.1393</v>
      </c>
      <c r="O24" s="266" t="n">
        <f aca="false">Test!F364</f>
        <v>20.6662</v>
      </c>
      <c r="P24" s="267"/>
      <c r="Q24" s="268" t="n">
        <f aca="false">IF(E24=0,WorstCase!$Y$2,K24/E24)</f>
        <v>1.10041568405075</v>
      </c>
      <c r="R24" s="269" t="n">
        <f aca="false">IF(F24=0,WorstCase!$Y$2,L24/F24)</f>
        <v>1.11073327535213</v>
      </c>
      <c r="S24" s="269" t="n">
        <f aca="false">IF(G24=0,WorstCase!$Y$2,M24/G24)</f>
        <v>1.11892151147563</v>
      </c>
      <c r="T24" s="269" t="n">
        <f aca="false">IF(H24=0,WorstCase!$Y$2,N24/H24)</f>
        <v>1.04011944054257</v>
      </c>
      <c r="U24" s="270" t="n">
        <f aca="false">IF(I24=0,WorstCase!$Y$2,O24/I24)</f>
        <v>1.0543118929067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7548318</v>
      </c>
      <c r="L25" s="247" t="n">
        <f aca="false">Test!C365</f>
        <v>10187262</v>
      </c>
      <c r="M25" s="247" t="n">
        <f aca="false">Test!D365</f>
        <v>11454950</v>
      </c>
      <c r="N25" s="247" t="n">
        <f aca="false">Test!E365</f>
        <v>28.1597</v>
      </c>
      <c r="O25" s="248" t="n">
        <f aca="false">Test!F365</f>
        <v>24.3654</v>
      </c>
      <c r="P25" s="249"/>
      <c r="Q25" s="250" t="n">
        <f aca="false">IF(E25=0,WorstCase!$Y$2,K25/E25)</f>
        <v>1.29738562372349</v>
      </c>
      <c r="R25" s="251" t="n">
        <f aca="false">IF(F25=0,WorstCase!$Y$2,L25/F25)</f>
        <v>1.31867216092797</v>
      </c>
      <c r="S25" s="251" t="n">
        <f aca="false">IF(G25=0,WorstCase!$Y$2,M25/G25)</f>
        <v>1.33336445112636</v>
      </c>
      <c r="T25" s="251" t="n">
        <f aca="false">IF(H25=0,WorstCase!$Y$2,N25/H25)</f>
        <v>1.07075988258019</v>
      </c>
      <c r="U25" s="252" t="n">
        <f aca="false">IF(I25=0,WorstCase!$Y$2,O25/I25)</f>
        <v>1.09469040066853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7424031</v>
      </c>
      <c r="L26" s="257" t="n">
        <f aca="false">Test!C366</f>
        <v>9538932</v>
      </c>
      <c r="M26" s="257" t="n">
        <f aca="false">Test!D366</f>
        <v>10633054</v>
      </c>
      <c r="N26" s="257" t="n">
        <f aca="false">Test!E366</f>
        <v>26.7997</v>
      </c>
      <c r="O26" s="258" t="n">
        <f aca="false">Test!F366</f>
        <v>23.2516</v>
      </c>
      <c r="P26" s="259"/>
      <c r="Q26" s="260" t="n">
        <f aca="false">IF(E26=0,WorstCase!$Y$2,K26/E26)</f>
        <v>1.27163165040964</v>
      </c>
      <c r="R26" s="261" t="n">
        <f aca="false">IF(F26=0,WorstCase!$Y$2,L26/F26)</f>
        <v>1.28089095537368</v>
      </c>
      <c r="S26" s="261" t="n">
        <f aca="false">IF(G26=0,WorstCase!$Y$2,M26/G26)</f>
        <v>1.29301320403834</v>
      </c>
      <c r="T26" s="261" t="n">
        <f aca="false">IF(H26=0,WorstCase!$Y$2,N26/H26)</f>
        <v>1.07289781734911</v>
      </c>
      <c r="U26" s="262" t="n">
        <f aca="false">IF(I26=0,WorstCase!$Y$2,O26/I26)</f>
        <v>1.10104272225327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7347805</v>
      </c>
      <c r="L27" s="257" t="n">
        <f aca="false">Test!C367</f>
        <v>9164718</v>
      </c>
      <c r="M27" s="257" t="n">
        <f aca="false">Test!D367</f>
        <v>10129053</v>
      </c>
      <c r="N27" s="257" t="n">
        <f aca="false">Test!E367</f>
        <v>25.6284</v>
      </c>
      <c r="O27" s="258" t="n">
        <f aca="false">Test!F367</f>
        <v>22.3033</v>
      </c>
      <c r="P27" s="259"/>
      <c r="Q27" s="260" t="n">
        <f aca="false">IF(E27=0,WorstCase!$Y$2,K27/E27)</f>
        <v>1.24588734356476</v>
      </c>
      <c r="R27" s="261" t="n">
        <f aca="false">IF(F27=0,WorstCase!$Y$2,L27/F27)</f>
        <v>1.25701622485496</v>
      </c>
      <c r="S27" s="261" t="n">
        <f aca="false">IF(G27=0,WorstCase!$Y$2,M27/G27)</f>
        <v>1.27049657479478</v>
      </c>
      <c r="T27" s="261" t="n">
        <f aca="false">IF(H27=0,WorstCase!$Y$2,N27/H27)</f>
        <v>1.07976793862255</v>
      </c>
      <c r="U27" s="262" t="n">
        <f aca="false">IF(I27=0,WorstCase!$Y$2,O27/I27)</f>
        <v>1.11223980930154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7267493</v>
      </c>
      <c r="L28" s="265" t="n">
        <f aca="false">Test!C368</f>
        <v>8889465</v>
      </c>
      <c r="M28" s="265" t="n">
        <f aca="false">Test!D368</f>
        <v>9771093</v>
      </c>
      <c r="N28" s="265" t="n">
        <f aca="false">Test!E368</f>
        <v>24.0038</v>
      </c>
      <c r="O28" s="266" t="n">
        <f aca="false">Test!F368</f>
        <v>20.9008</v>
      </c>
      <c r="P28" s="267"/>
      <c r="Q28" s="268" t="n">
        <f aca="false">IF(E28=0,WorstCase!$Y$2,K28/E28)</f>
        <v>1.19915020717639</v>
      </c>
      <c r="R28" s="269" t="n">
        <f aca="false">IF(F28=0,WorstCase!$Y$2,L28/F28)</f>
        <v>1.2142916660975</v>
      </c>
      <c r="S28" s="269" t="n">
        <f aca="false">IF(G28=0,WorstCase!$Y$2,M28/G28)</f>
        <v>1.2290383102601</v>
      </c>
      <c r="T28" s="269" t="n">
        <f aca="false">IF(H28=0,WorstCase!$Y$2,N28/H28)</f>
        <v>1.08332129833556</v>
      </c>
      <c r="U28" s="270" t="n">
        <f aca="false">IF(I28=0,WorstCase!$Y$2,O28/I28)</f>
        <v>1.11759421653762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8817178</v>
      </c>
      <c r="L29" s="247" t="n">
        <f aca="false">Test!C369</f>
        <v>13080232</v>
      </c>
      <c r="M29" s="247" t="n">
        <f aca="false">Test!D369</f>
        <v>14665492</v>
      </c>
      <c r="N29" s="247" t="n">
        <f aca="false">Test!E369</f>
        <v>30.3209</v>
      </c>
      <c r="O29" s="248" t="n">
        <f aca="false">Test!F369</f>
        <v>25.8243</v>
      </c>
      <c r="P29" s="249"/>
      <c r="Q29" s="250" t="n">
        <f aca="false">IF(E29=0,WorstCase!$Y$2,K29/E29)</f>
        <v>1.09138672260844</v>
      </c>
      <c r="R29" s="251" t="n">
        <f aca="false">IF(F29=0,WorstCase!$Y$2,L29/F29)</f>
        <v>1.12672871834125</v>
      </c>
      <c r="S29" s="251" t="n">
        <f aca="false">IF(G29=0,WorstCase!$Y$2,M29/G29)</f>
        <v>1.11689912595389</v>
      </c>
      <c r="T29" s="251" t="n">
        <f aca="false">IF(H29=0,WorstCase!$Y$2,N29/H29)</f>
        <v>1.0260845140964</v>
      </c>
      <c r="U29" s="252" t="n">
        <f aca="false">IF(I29=0,WorstCase!$Y$2,O29/I29)</f>
        <v>1.03136307360518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7879949</v>
      </c>
      <c r="L30" s="257" t="n">
        <f aca="false">Test!C370</f>
        <v>10839835</v>
      </c>
      <c r="M30" s="257" t="n">
        <f aca="false">Test!D370</f>
        <v>12048264</v>
      </c>
      <c r="N30" s="257" t="n">
        <f aca="false">Test!E370</f>
        <v>28.7746</v>
      </c>
      <c r="O30" s="258" t="n">
        <f aca="false">Test!F370</f>
        <v>24.4759</v>
      </c>
      <c r="P30" s="259"/>
      <c r="Q30" s="260" t="n">
        <f aca="false">IF(E30=0,WorstCase!$Y$2,K30/E30)</f>
        <v>1.06036132449675</v>
      </c>
      <c r="R30" s="261" t="n">
        <f aca="false">IF(F30=0,WorstCase!$Y$2,L30/F30)</f>
        <v>1.08388768432871</v>
      </c>
      <c r="S30" s="261" t="n">
        <f aca="false">IF(G30=0,WorstCase!$Y$2,M30/G30)</f>
        <v>1.08147644151062</v>
      </c>
      <c r="T30" s="261" t="n">
        <f aca="false">IF(H30=0,WorstCase!$Y$2,N30/H30)</f>
        <v>1.01716927840955</v>
      </c>
      <c r="U30" s="262" t="n">
        <f aca="false">IF(I30=0,WorstCase!$Y$2,O30/I30)</f>
        <v>1.021284497075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7297137</v>
      </c>
      <c r="L31" s="257" t="n">
        <f aca="false">Test!C371</f>
        <v>9486869</v>
      </c>
      <c r="M31" s="257" t="n">
        <f aca="false">Test!D371</f>
        <v>10448833</v>
      </c>
      <c r="N31" s="257" t="n">
        <f aca="false">Test!E371</f>
        <v>27.229</v>
      </c>
      <c r="O31" s="258" t="n">
        <f aca="false">Test!F371</f>
        <v>23.1469</v>
      </c>
      <c r="P31" s="259"/>
      <c r="Q31" s="260" t="n">
        <f aca="false">IF(E31=0,WorstCase!$Y$2,K31/E31)</f>
        <v>1.04452510642233</v>
      </c>
      <c r="R31" s="261" t="n">
        <f aca="false">IF(F31=0,WorstCase!$Y$2,L31/F31)</f>
        <v>1.05885516833262</v>
      </c>
      <c r="S31" s="261" t="n">
        <f aca="false">IF(G31=0,WorstCase!$Y$2,M31/G31)</f>
        <v>1.0600634080026</v>
      </c>
      <c r="T31" s="261" t="n">
        <f aca="false">IF(H31=0,WorstCase!$Y$2,N31/H31)</f>
        <v>1.02024070021882</v>
      </c>
      <c r="U31" s="262" t="n">
        <f aca="false">IF(I31=0,WorstCase!$Y$2,O31/I31)</f>
        <v>1.0242263068931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6894129</v>
      </c>
      <c r="L32" s="265" t="n">
        <f aca="false">Test!C372</f>
        <v>8582787</v>
      </c>
      <c r="M32" s="265" t="n">
        <f aca="false">Test!D372</f>
        <v>9378571</v>
      </c>
      <c r="N32" s="265" t="n">
        <f aca="false">Test!E372</f>
        <v>25.1881</v>
      </c>
      <c r="O32" s="266" t="n">
        <f aca="false">Test!F372</f>
        <v>21.3957</v>
      </c>
      <c r="P32" s="267"/>
      <c r="Q32" s="268" t="n">
        <f aca="false">IF(E32=0,WorstCase!$Y$2,K32/E32)</f>
        <v>1.03252482191751</v>
      </c>
      <c r="R32" s="269" t="n">
        <f aca="false">IF(F32=0,WorstCase!$Y$2,L32/F32)</f>
        <v>1.04083401214179</v>
      </c>
      <c r="S32" s="269" t="n">
        <f aca="false">IF(G32=0,WorstCase!$Y$2,M32/G32)</f>
        <v>1.0437625739412</v>
      </c>
      <c r="T32" s="269" t="n">
        <f aca="false">IF(H32=0,WorstCase!$Y$2,N32/H32)</f>
        <v>1.01965792935938</v>
      </c>
      <c r="U32" s="270" t="n">
        <f aca="false">IF(I32=0,WorstCase!$Y$2,O32/I32)</f>
        <v>1.02344347925915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8425950</v>
      </c>
      <c r="L33" s="247" t="n">
        <f aca="false">Test!C373</f>
        <v>12083302</v>
      </c>
      <c r="M33" s="247" t="n">
        <f aca="false">Test!D373</f>
        <v>13462657</v>
      </c>
      <c r="N33" s="247" t="n">
        <f aca="false">Test!E373</f>
        <v>29.6237</v>
      </c>
      <c r="O33" s="248" t="n">
        <f aca="false">Test!F373</f>
        <v>25.2678</v>
      </c>
      <c r="P33" s="249"/>
      <c r="Q33" s="250" t="n">
        <f aca="false">IF(E33=0,WorstCase!$Y$2,K33/E33)</f>
        <v>1.10870476566927</v>
      </c>
      <c r="R33" s="251" t="n">
        <f aca="false">IF(F33=0,WorstCase!$Y$2,L33/F33)</f>
        <v>1.14701480317412</v>
      </c>
      <c r="S33" s="251" t="n">
        <f aca="false">IF(G33=0,WorstCase!$Y$2,M33/G33)</f>
        <v>1.14155275650508</v>
      </c>
      <c r="T33" s="251" t="n">
        <f aca="false">IF(H33=0,WorstCase!$Y$2,N33/H33)</f>
        <v>1.03014591331442</v>
      </c>
      <c r="U33" s="252" t="n">
        <f aca="false">IF(I33=0,WorstCase!$Y$2,O33/I33)</f>
        <v>1.03716382622402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7635232</v>
      </c>
      <c r="L34" s="257" t="n">
        <f aca="false">Test!C374</f>
        <v>10213631</v>
      </c>
      <c r="M34" s="257" t="n">
        <f aca="false">Test!D374</f>
        <v>11292720</v>
      </c>
      <c r="N34" s="257" t="n">
        <f aca="false">Test!E374</f>
        <v>27.8521</v>
      </c>
      <c r="O34" s="258" t="n">
        <f aca="false">Test!F374</f>
        <v>23.7533</v>
      </c>
      <c r="P34" s="259"/>
      <c r="Q34" s="260" t="n">
        <f aca="false">IF(E34=0,WorstCase!$Y$2,K34/E34)</f>
        <v>1.08385765513137</v>
      </c>
      <c r="R34" s="261" t="n">
        <f aca="false">IF(F34=0,WorstCase!$Y$2,L34/F34)</f>
        <v>1.10605075152226</v>
      </c>
      <c r="S34" s="261" t="n">
        <f aca="false">IF(G34=0,WorstCase!$Y$2,M34/G34)</f>
        <v>1.10783918912754</v>
      </c>
      <c r="T34" s="261" t="n">
        <f aca="false">IF(H34=0,WorstCase!$Y$2,N34/H34)</f>
        <v>1.02947362195848</v>
      </c>
      <c r="U34" s="262" t="n">
        <f aca="false">IF(I34=0,WorstCase!$Y$2,O34/I34)</f>
        <v>1.03675042446304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7087477</v>
      </c>
      <c r="L35" s="257" t="n">
        <f aca="false">Test!C375</f>
        <v>8981950</v>
      </c>
      <c r="M35" s="257" t="n">
        <f aca="false">Test!D375</f>
        <v>9834243</v>
      </c>
      <c r="N35" s="257" t="n">
        <f aca="false">Test!E375</f>
        <v>25.257</v>
      </c>
      <c r="O35" s="258" t="n">
        <f aca="false">Test!F375</f>
        <v>21.5286</v>
      </c>
      <c r="P35" s="259"/>
      <c r="Q35" s="260" t="n">
        <f aca="false">IF(E35=0,WorstCase!$Y$2,K35/E35)</f>
        <v>1.06969450180524</v>
      </c>
      <c r="R35" s="261" t="n">
        <f aca="false">IF(F35=0,WorstCase!$Y$2,L35/F35)</f>
        <v>1.08146126433904</v>
      </c>
      <c r="S35" s="261" t="n">
        <f aca="false">IF(G35=0,WorstCase!$Y$2,M35/G35)</f>
        <v>1.08542086446547</v>
      </c>
      <c r="T35" s="261" t="n">
        <f aca="false">IF(H35=0,WorstCase!$Y$2,N35/H35)</f>
        <v>1.03360220004174</v>
      </c>
      <c r="U35" s="262" t="n">
        <f aca="false">IF(I35=0,WorstCase!$Y$2,O35/I35)</f>
        <v>1.04136213026338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6751938</v>
      </c>
      <c r="L36" s="265" t="n">
        <f aca="false">Test!C376</f>
        <v>8238394</v>
      </c>
      <c r="M36" s="265" t="n">
        <f aca="false">Test!D376</f>
        <v>8963963</v>
      </c>
      <c r="N36" s="265" t="n">
        <f aca="false">Test!E376</f>
        <v>22.4917</v>
      </c>
      <c r="O36" s="266" t="n">
        <f aca="false">Test!F376</f>
        <v>19.1476</v>
      </c>
      <c r="P36" s="267"/>
      <c r="Q36" s="268" t="n">
        <f aca="false">IF(E36=0,WorstCase!$Y$2,K36/E36)</f>
        <v>1.04866375682581</v>
      </c>
      <c r="R36" s="269" t="n">
        <f aca="false">IF(F36=0,WorstCase!$Y$2,L36/F36)</f>
        <v>1.05393960490797</v>
      </c>
      <c r="S36" s="269" t="n">
        <f aca="false">IF(G36=0,WorstCase!$Y$2,M36/G36)</f>
        <v>1.05745718012142</v>
      </c>
      <c r="T36" s="269" t="n">
        <f aca="false">IF(H36=0,WorstCase!$Y$2,N36/H36)</f>
        <v>1.01912585638163</v>
      </c>
      <c r="U36" s="270" t="n">
        <f aca="false">IF(I36=0,WorstCase!$Y$2,O36/I36)</f>
        <v>1.02670298558682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7924036</v>
      </c>
      <c r="L37" s="247" t="n">
        <f aca="false">Test!C377</f>
        <v>11069573</v>
      </c>
      <c r="M37" s="247" t="n">
        <f aca="false">Test!D377</f>
        <v>12436211</v>
      </c>
      <c r="N37" s="247" t="n">
        <f aca="false">Test!E377</f>
        <v>17.3731</v>
      </c>
      <c r="O37" s="248" t="n">
        <f aca="false">Test!F377</f>
        <v>15.3158</v>
      </c>
      <c r="P37" s="249"/>
      <c r="Q37" s="250" t="n">
        <f aca="false">IF(E37=0,WorstCase!$Y$2,K37/E37)</f>
        <v>1.3095577948826</v>
      </c>
      <c r="R37" s="251" t="n">
        <f aca="false">IF(F37=0,WorstCase!$Y$2,L37/F37)</f>
        <v>1.41433663711437</v>
      </c>
      <c r="S37" s="251" t="n">
        <f aca="false">IF(G37=0,WorstCase!$Y$2,M37/G37)</f>
        <v>1.40615520542227</v>
      </c>
      <c r="T37" s="251" t="n">
        <f aca="false">IF(H37=0,WorstCase!$Y$2,N37/H37)</f>
        <v>1.19073761840139</v>
      </c>
      <c r="U37" s="252" t="n">
        <f aca="false">IF(I37=0,WorstCase!$Y$2,O37/I37)</f>
        <v>1.23728046790429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6892689</v>
      </c>
      <c r="L38" s="257" t="n">
        <f aca="false">Test!C378</f>
        <v>8615583</v>
      </c>
      <c r="M38" s="257" t="n">
        <f aca="false">Test!D378</f>
        <v>9470625</v>
      </c>
      <c r="N38" s="257" t="n">
        <f aca="false">Test!E378</f>
        <v>13.4901</v>
      </c>
      <c r="O38" s="258" t="n">
        <f aca="false">Test!F378</f>
        <v>11.8255</v>
      </c>
      <c r="P38" s="259"/>
      <c r="Q38" s="260" t="n">
        <f aca="false">IF(E38=0,WorstCase!$Y$2,K38/E38)</f>
        <v>1.15735402123529</v>
      </c>
      <c r="R38" s="261" t="n">
        <f aca="false">IF(F38=0,WorstCase!$Y$2,L38/F38)</f>
        <v>1.20598562321652</v>
      </c>
      <c r="S38" s="261" t="n">
        <f aca="false">IF(G38=0,WorstCase!$Y$2,M38/G38)</f>
        <v>1.21389835996107</v>
      </c>
      <c r="T38" s="261" t="n">
        <f aca="false">IF(H38=0,WorstCase!$Y$2,N38/H38)</f>
        <v>1.1136969676956</v>
      </c>
      <c r="U38" s="262" t="n">
        <f aca="false">IF(I38=0,WorstCase!$Y$2,O38/I38)</f>
        <v>1.15180823812446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6611692</v>
      </c>
      <c r="L39" s="257" t="n">
        <f aca="false">Test!C379</f>
        <v>7851650</v>
      </c>
      <c r="M39" s="257" t="n">
        <f aca="false">Test!D379</f>
        <v>8517340</v>
      </c>
      <c r="N39" s="257" t="n">
        <f aca="false">Test!E379</f>
        <v>12.2466</v>
      </c>
      <c r="O39" s="258" t="n">
        <f aca="false">Test!F379</f>
        <v>10.7432</v>
      </c>
      <c r="P39" s="259"/>
      <c r="Q39" s="260" t="n">
        <f aca="false">IF(E39=0,WorstCase!$Y$2,K39/E39)</f>
        <v>1.12050763461886</v>
      </c>
      <c r="R39" s="261" t="n">
        <f aca="false">IF(F39=0,WorstCase!$Y$2,L39/F39)</f>
        <v>1.15001865275139</v>
      </c>
      <c r="S39" s="261" t="n">
        <f aca="false">IF(G39=0,WorstCase!$Y$2,M39/G39)</f>
        <v>1.15908843789775</v>
      </c>
      <c r="T39" s="261" t="n">
        <f aca="false">IF(H39=0,WorstCase!$Y$2,N39/H39)</f>
        <v>1.10240345665676</v>
      </c>
      <c r="U39" s="262" t="n">
        <f aca="false">IF(I39=0,WorstCase!$Y$2,O39/I39)</f>
        <v>1.14161840497317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6440433</v>
      </c>
      <c r="L40" s="265" t="n">
        <f aca="false">Test!C380</f>
        <v>7393519</v>
      </c>
      <c r="M40" s="265" t="n">
        <f aca="false">Test!D380</f>
        <v>7936482</v>
      </c>
      <c r="N40" s="265" t="n">
        <f aca="false">Test!E380</f>
        <v>11.5909</v>
      </c>
      <c r="O40" s="266" t="n">
        <f aca="false">Test!F380</f>
        <v>10.1695</v>
      </c>
      <c r="P40" s="267"/>
      <c r="Q40" s="268" t="n">
        <f aca="false">IF(E40=0,WorstCase!$Y$2,K40/E40)</f>
        <v>1.10344854172117</v>
      </c>
      <c r="R40" s="269" t="n">
        <f aca="false">IF(F40=0,WorstCase!$Y$2,L40/F40)</f>
        <v>1.12395572414806</v>
      </c>
      <c r="S40" s="269" t="n">
        <f aca="false">IF(G40=0,WorstCase!$Y$2,M40/G40)</f>
        <v>1.13244330065485</v>
      </c>
      <c r="T40" s="269" t="n">
        <f aca="false">IF(H40=0,WorstCase!$Y$2,N40/H40)</f>
        <v>1.08961607881477</v>
      </c>
      <c r="U40" s="270" t="n">
        <f aca="false">IF(I40=0,WorstCase!$Y$2,O40/I40)</f>
        <v>1.12886575050507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7357292</v>
      </c>
      <c r="L41" s="247" t="n">
        <f aca="false">Test!C381</f>
        <v>9639220</v>
      </c>
      <c r="M41" s="247" t="n">
        <f aca="false">Test!D381</f>
        <v>10668272</v>
      </c>
      <c r="N41" s="247" t="n">
        <f aca="false">Test!E381</f>
        <v>15.0216</v>
      </c>
      <c r="O41" s="248" t="n">
        <f aca="false">Test!F381</f>
        <v>13.3069</v>
      </c>
      <c r="P41" s="249"/>
      <c r="Q41" s="250" t="n">
        <f aca="false">IF(E41=0,WorstCase!$Y$2,K41/E41)</f>
        <v>1.26394536646776</v>
      </c>
      <c r="R41" s="251" t="n">
        <f aca="false">IF(F41=0,WorstCase!$Y$2,L41/F41)</f>
        <v>1.34037280675224</v>
      </c>
      <c r="S41" s="251" t="n">
        <f aca="false">IF(G41=0,WorstCase!$Y$2,M41/G41)</f>
        <v>1.3468356859433</v>
      </c>
      <c r="T41" s="251" t="n">
        <f aca="false">IF(H41=0,WorstCase!$Y$2,N41/H41)</f>
        <v>1.16760588559925</v>
      </c>
      <c r="U41" s="252" t="n">
        <f aca="false">IF(I41=0,WorstCase!$Y$2,O41/I41)</f>
        <v>1.21984287770312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6914476</v>
      </c>
      <c r="L42" s="257" t="n">
        <f aca="false">Test!C382</f>
        <v>8417894</v>
      </c>
      <c r="M42" s="257" t="n">
        <f aca="false">Test!D382</f>
        <v>9184776</v>
      </c>
      <c r="N42" s="257" t="n">
        <f aca="false">Test!E382</f>
        <v>13.0266</v>
      </c>
      <c r="O42" s="258" t="n">
        <f aca="false">Test!F382</f>
        <v>11.5978</v>
      </c>
      <c r="P42" s="259"/>
      <c r="Q42" s="260" t="n">
        <f aca="false">IF(E42=0,WorstCase!$Y$2,K42/E42)</f>
        <v>1.19900978389831</v>
      </c>
      <c r="R42" s="261" t="n">
        <f aca="false">IF(F42=0,WorstCase!$Y$2,L42/F42)</f>
        <v>1.24205322334428</v>
      </c>
      <c r="S42" s="261" t="n">
        <f aca="false">IF(G42=0,WorstCase!$Y$2,M42/G42)</f>
        <v>1.25456194982668</v>
      </c>
      <c r="T42" s="261" t="n">
        <f aca="false">IF(H42=0,WorstCase!$Y$2,N42/H42)</f>
        <v>1.14287468964126</v>
      </c>
      <c r="U42" s="262" t="n">
        <f aca="false">IF(I42=0,WorstCase!$Y$2,O42/I42)</f>
        <v>1.200911208905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6718267</v>
      </c>
      <c r="L43" s="257" t="n">
        <f aca="false">Test!C383</f>
        <v>7844405</v>
      </c>
      <c r="M43" s="257" t="n">
        <f aca="false">Test!D383</f>
        <v>8459843</v>
      </c>
      <c r="N43" s="257" t="n">
        <f aca="false">Test!E383</f>
        <v>12.1583</v>
      </c>
      <c r="O43" s="258" t="n">
        <f aca="false">Test!F383</f>
        <v>10.8903</v>
      </c>
      <c r="P43" s="259"/>
      <c r="Q43" s="260" t="n">
        <f aca="false">IF(E43=0,WorstCase!$Y$2,K43/E43)</f>
        <v>1.18179187568846</v>
      </c>
      <c r="R43" s="261" t="n">
        <f aca="false">IF(F43=0,WorstCase!$Y$2,L43/F43)</f>
        <v>1.20958996184684</v>
      </c>
      <c r="S43" s="261" t="n">
        <f aca="false">IF(G43=0,WorstCase!$Y$2,M43/G43)</f>
        <v>1.22193900764578</v>
      </c>
      <c r="T43" s="261" t="n">
        <f aca="false">IF(H43=0,WorstCase!$Y$2,N43/H43)</f>
        <v>1.14440752628458</v>
      </c>
      <c r="U43" s="262" t="n">
        <f aca="false">IF(I43=0,WorstCase!$Y$2,O43/I43)</f>
        <v>1.21049062979348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6544114</v>
      </c>
      <c r="L44" s="265" t="n">
        <f aca="false">Test!C384</f>
        <v>7435608</v>
      </c>
      <c r="M44" s="265" t="n">
        <f aca="false">Test!D384</f>
        <v>7950890</v>
      </c>
      <c r="N44" s="265" t="n">
        <f aca="false">Test!E384</f>
        <v>11.5527</v>
      </c>
      <c r="O44" s="266" t="n">
        <f aca="false">Test!F384</f>
        <v>10.2954</v>
      </c>
      <c r="P44" s="267"/>
      <c r="Q44" s="268" t="n">
        <f aca="false">IF(E44=0,WorstCase!$Y$2,K44/E44)</f>
        <v>1.14955454658996</v>
      </c>
      <c r="R44" s="269" t="n">
        <f aca="false">IF(F44=0,WorstCase!$Y$2,L44/F44)</f>
        <v>1.17132380114927</v>
      </c>
      <c r="S44" s="269" t="n">
        <f aca="false">IF(G44=0,WorstCase!$Y$2,M44/G44)</f>
        <v>1.18200180744269</v>
      </c>
      <c r="T44" s="269" t="n">
        <f aca="false">IF(H44=0,WorstCase!$Y$2,N44/H44)</f>
        <v>1.12516069967665</v>
      </c>
      <c r="U44" s="270" t="n">
        <f aca="false">IF(I44=0,WorstCase!$Y$2,O44/I44)</f>
        <v>1.18442759683858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7942483</v>
      </c>
      <c r="L45" s="247" t="n">
        <f aca="false">Test!C385</f>
        <v>11481382</v>
      </c>
      <c r="M45" s="247" t="n">
        <f aca="false">Test!D385</f>
        <v>12858502</v>
      </c>
      <c r="N45" s="247" t="n">
        <f aca="false">Test!E385</f>
        <v>29.8713</v>
      </c>
      <c r="O45" s="248" t="n">
        <f aca="false">Test!F385</f>
        <v>25.5755</v>
      </c>
      <c r="P45" s="249"/>
      <c r="Q45" s="250" t="n">
        <f aca="false">IF(E45=0,WorstCase!$Y$2,K45/E45)</f>
        <v>1.16988281409377</v>
      </c>
      <c r="R45" s="251" t="n">
        <f aca="false">IF(F45=0,WorstCase!$Y$2,L45/F45)</f>
        <v>1.22149625706465</v>
      </c>
      <c r="S45" s="251" t="n">
        <f aca="false">IF(G45=0,WorstCase!$Y$2,M45/G45)</f>
        <v>1.22489198070961</v>
      </c>
      <c r="T45" s="251" t="n">
        <f aca="false">IF(H45=0,WorstCase!$Y$2,N45/H45)</f>
        <v>1.04828866514829</v>
      </c>
      <c r="U45" s="252" t="n">
        <f aca="false">IF(I45=0,WorstCase!$Y$2,O45/I45)</f>
        <v>1.05969827675505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7180060</v>
      </c>
      <c r="L46" s="257" t="n">
        <f aca="false">Test!C386</f>
        <v>9547996</v>
      </c>
      <c r="M46" s="257" t="n">
        <f aca="false">Test!D386</f>
        <v>10634401</v>
      </c>
      <c r="N46" s="257" t="n">
        <f aca="false">Test!E386</f>
        <v>27.4303</v>
      </c>
      <c r="O46" s="258" t="n">
        <f aca="false">Test!F386</f>
        <v>23.426</v>
      </c>
      <c r="P46" s="259"/>
      <c r="Q46" s="260" t="n">
        <f aca="false">IF(E46=0,WorstCase!$Y$2,K46/E46)</f>
        <v>1.10442344040716</v>
      </c>
      <c r="R46" s="261" t="n">
        <f aca="false">IF(F46=0,WorstCase!$Y$2,L46/F46)</f>
        <v>1.13023582141178</v>
      </c>
      <c r="S46" s="261" t="n">
        <f aca="false">IF(G46=0,WorstCase!$Y$2,M46/G46)</f>
        <v>1.13787644993795</v>
      </c>
      <c r="T46" s="261" t="n">
        <f aca="false">IF(H46=0,WorstCase!$Y$2,N46/H46)</f>
        <v>1.02853853883881</v>
      </c>
      <c r="U46" s="262" t="n">
        <f aca="false">IF(I46=0,WorstCase!$Y$2,O46/I46)</f>
        <v>1.03820244637476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6834104</v>
      </c>
      <c r="L47" s="257" t="n">
        <f aca="false">Test!C387</f>
        <v>8735331</v>
      </c>
      <c r="M47" s="257" t="n">
        <f aca="false">Test!D387</f>
        <v>9659941</v>
      </c>
      <c r="N47" s="257" t="n">
        <f aca="false">Test!E387</f>
        <v>26.1404</v>
      </c>
      <c r="O47" s="258" t="n">
        <f aca="false">Test!F387</f>
        <v>22.3116</v>
      </c>
      <c r="P47" s="259"/>
      <c r="Q47" s="260" t="n">
        <f aca="false">IF(E47=0,WorstCase!$Y$2,K47/E47)</f>
        <v>1.08711865129347</v>
      </c>
      <c r="R47" s="261" t="n">
        <f aca="false">IF(F47=0,WorstCase!$Y$2,L47/F47)</f>
        <v>1.10259765192835</v>
      </c>
      <c r="S47" s="261" t="n">
        <f aca="false">IF(G47=0,WorstCase!$Y$2,M47/G47)</f>
        <v>1.11041973202626</v>
      </c>
      <c r="T47" s="261" t="n">
        <f aca="false">IF(H47=0,WorstCase!$Y$2,N47/H47)</f>
        <v>1.02469982712865</v>
      </c>
      <c r="U47" s="262" t="n">
        <f aca="false">IF(I47=0,WorstCase!$Y$2,O47/I47)</f>
        <v>1.03423244688988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6597615</v>
      </c>
      <c r="L48" s="265" t="n">
        <f aca="false">Test!C388</f>
        <v>8204357</v>
      </c>
      <c r="M48" s="265" t="n">
        <f aca="false">Test!D388</f>
        <v>9008541</v>
      </c>
      <c r="N48" s="265" t="n">
        <f aca="false">Test!E388</f>
        <v>25.1556</v>
      </c>
      <c r="O48" s="266" t="n">
        <f aca="false">Test!F388</f>
        <v>21.4376</v>
      </c>
      <c r="P48" s="267"/>
      <c r="Q48" s="268" t="n">
        <f aca="false">IF(E48=0,WorstCase!$Y$2,K48/E48)</f>
        <v>1.0687574475585</v>
      </c>
      <c r="R48" s="269" t="n">
        <f aca="false">IF(F48=0,WorstCase!$Y$2,L48/F48)</f>
        <v>1.07906574649319</v>
      </c>
      <c r="S48" s="269" t="n">
        <f aca="false">IF(G48=0,WorstCase!$Y$2,M48/G48)</f>
        <v>1.08540156301451</v>
      </c>
      <c r="T48" s="269" t="n">
        <f aca="false">IF(H48=0,WorstCase!$Y$2,N48/H48)</f>
        <v>1.02097504748608</v>
      </c>
      <c r="U48" s="270" t="n">
        <f aca="false">IF(I48=0,WorstCase!$Y$2,O48/I48)</f>
        <v>1.02936219455395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7475941</v>
      </c>
      <c r="L49" s="247" t="n">
        <f aca="false">Test!C389</f>
        <v>10261045</v>
      </c>
      <c r="M49" s="247" t="n">
        <f aca="false">Test!D389</f>
        <v>11458558</v>
      </c>
      <c r="N49" s="247" t="n">
        <f aca="false">Test!E389</f>
        <v>28.2583</v>
      </c>
      <c r="O49" s="248" t="n">
        <f aca="false">Test!F389</f>
        <v>24.2306</v>
      </c>
      <c r="P49" s="249"/>
      <c r="Q49" s="250" t="n">
        <f aca="false">IF(E49=0,WorstCase!$Y$2,K49/E49)</f>
        <v>1.16828554774366</v>
      </c>
      <c r="R49" s="251" t="n">
        <f aca="false">IF(F49=0,WorstCase!$Y$2,L49/F49)</f>
        <v>1.20615341249643</v>
      </c>
      <c r="S49" s="251" t="n">
        <f aca="false">IF(G49=0,WorstCase!$Y$2,M49/G49)</f>
        <v>1.21583887789203</v>
      </c>
      <c r="T49" s="251" t="n">
        <f aca="false">IF(H49=0,WorstCase!$Y$2,N49/H49)</f>
        <v>1.04137753127821</v>
      </c>
      <c r="U49" s="252" t="n">
        <f aca="false">IF(I49=0,WorstCase!$Y$2,O49/I49)</f>
        <v>1.05494916951477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7051753</v>
      </c>
      <c r="L50" s="257" t="n">
        <f aca="false">Test!C390</f>
        <v>9157120</v>
      </c>
      <c r="M50" s="257" t="n">
        <f aca="false">Test!D390</f>
        <v>10163794</v>
      </c>
      <c r="N50" s="257" t="n">
        <f aca="false">Test!E390</f>
        <v>26.4742</v>
      </c>
      <c r="O50" s="258" t="n">
        <f aca="false">Test!F390</f>
        <v>22.7219</v>
      </c>
      <c r="P50" s="259"/>
      <c r="Q50" s="260" t="n">
        <f aca="false">IF(E50=0,WorstCase!$Y$2,K50/E50)</f>
        <v>1.15252537254498</v>
      </c>
      <c r="R50" s="261" t="n">
        <f aca="false">IF(F50=0,WorstCase!$Y$2,L50/F50)</f>
        <v>1.17308120723424</v>
      </c>
      <c r="S50" s="261" t="n">
        <f aca="false">IF(G50=0,WorstCase!$Y$2,M50/G50)</f>
        <v>1.18425776794579</v>
      </c>
      <c r="T50" s="261" t="n">
        <f aca="false">IF(H50=0,WorstCase!$Y$2,N50/H50)</f>
        <v>1.04203288160811</v>
      </c>
      <c r="U50" s="262" t="n">
        <f aca="false">IF(I50=0,WorstCase!$Y$2,O50/I50)</f>
        <v>1.0575162546949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6760600</v>
      </c>
      <c r="L51" s="257" t="n">
        <f aca="false">Test!C391</f>
        <v>8469767</v>
      </c>
      <c r="M51" s="257" t="n">
        <f aca="false">Test!D391</f>
        <v>9323516</v>
      </c>
      <c r="N51" s="257" t="n">
        <f aca="false">Test!E391</f>
        <v>25.2706</v>
      </c>
      <c r="O51" s="258" t="n">
        <f aca="false">Test!F391</f>
        <v>21.6898</v>
      </c>
      <c r="P51" s="259"/>
      <c r="Q51" s="260" t="n">
        <f aca="false">IF(E51=0,WorstCase!$Y$2,K51/E51)</f>
        <v>1.13734453955682</v>
      </c>
      <c r="R51" s="261" t="n">
        <f aca="false">IF(F51=0,WorstCase!$Y$2,L51/F51)</f>
        <v>1.14878395770623</v>
      </c>
      <c r="S51" s="261" t="n">
        <f aca="false">IF(G51=0,WorstCase!$Y$2,M51/G51)</f>
        <v>1.15856457779536</v>
      </c>
      <c r="T51" s="261" t="n">
        <f aca="false">IF(H51=0,WorstCase!$Y$2,N51/H51)</f>
        <v>1.03559968690963</v>
      </c>
      <c r="U51" s="262" t="n">
        <f aca="false">IF(I51=0,WorstCase!$Y$2,O51/I51)</f>
        <v>1.05147372503393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6608267</v>
      </c>
      <c r="L52" s="265" t="n">
        <f aca="false">Test!C392</f>
        <v>8116666</v>
      </c>
      <c r="M52" s="265" t="n">
        <f aca="false">Test!D392</f>
        <v>8886442</v>
      </c>
      <c r="N52" s="265" t="n">
        <f aca="false">Test!E392</f>
        <v>24.4108</v>
      </c>
      <c r="O52" s="266" t="n">
        <f aca="false">Test!F392</f>
        <v>20.9057</v>
      </c>
      <c r="P52" s="267"/>
      <c r="Q52" s="268" t="n">
        <f aca="false">IF(E52=0,WorstCase!$Y$2,K52/E52)</f>
        <v>1.10829377118113</v>
      </c>
      <c r="R52" s="269" t="n">
        <f aca="false">IF(F52=0,WorstCase!$Y$2,L52/F52)</f>
        <v>1.11703597438735</v>
      </c>
      <c r="S52" s="269" t="n">
        <f aca="false">IF(G52=0,WorstCase!$Y$2,M52/G52)</f>
        <v>1.12514009741107</v>
      </c>
      <c r="T52" s="269" t="n">
        <f aca="false">IF(H52=0,WorstCase!$Y$2,N52/H52)</f>
        <v>1.03142772637005</v>
      </c>
      <c r="U52" s="270" t="n">
        <f aca="false">IF(I52=0,WorstCase!$Y$2,O52/I52)</f>
        <v>1.0455254708583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11625502</v>
      </c>
      <c r="L53" s="247" t="n">
        <f aca="false">Test!C393</f>
        <v>18916628</v>
      </c>
      <c r="M53" s="247" t="n">
        <f aca="false">Test!D393</f>
        <v>21382050</v>
      </c>
      <c r="N53" s="247" t="n">
        <f aca="false">Test!E393</f>
        <v>30.9835</v>
      </c>
      <c r="O53" s="248" t="n">
        <f aca="false">Test!F393</f>
        <v>27.0339</v>
      </c>
      <c r="P53" s="249"/>
      <c r="Q53" s="250" t="n">
        <f aca="false">IF(E53=0,WorstCase!$Y$2,K53/E53)</f>
        <v>1.43033299544073</v>
      </c>
      <c r="R53" s="251" t="n">
        <f aca="false">IF(F53=0,WorstCase!$Y$2,L53/F53)</f>
        <v>1.55459657068171</v>
      </c>
      <c r="S53" s="251" t="n">
        <f aca="false">IF(G53=0,WorstCase!$Y$2,M53/G53)</f>
        <v>1.51372736971547</v>
      </c>
      <c r="T53" s="251" t="n">
        <f aca="false">IF(H53=0,WorstCase!$Y$2,N53/H53)</f>
        <v>1.18928079286666</v>
      </c>
      <c r="U53" s="252" t="n">
        <f aca="false">IF(I53=0,WorstCase!$Y$2,O53/I53)</f>
        <v>1.22440023007976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7791632</v>
      </c>
      <c r="L54" s="257" t="n">
        <f aca="false">Test!C394</f>
        <v>10491041</v>
      </c>
      <c r="M54" s="257" t="n">
        <f aca="false">Test!D394</f>
        <v>11704196</v>
      </c>
      <c r="N54" s="257" t="n">
        <f aca="false">Test!E394</f>
        <v>24.5619</v>
      </c>
      <c r="O54" s="258" t="n">
        <f aca="false">Test!F394</f>
        <v>20.9337</v>
      </c>
      <c r="P54" s="259"/>
      <c r="Q54" s="260" t="n">
        <f aca="false">IF(E54=0,WorstCase!$Y$2,K54/E54)</f>
        <v>1.06793260303323</v>
      </c>
      <c r="R54" s="261" t="n">
        <f aca="false">IF(F54=0,WorstCase!$Y$2,L54/F54)</f>
        <v>1.09709246013578</v>
      </c>
      <c r="S54" s="261" t="n">
        <f aca="false">IF(G54=0,WorstCase!$Y$2,M54/G54)</f>
        <v>1.09518324876778</v>
      </c>
      <c r="T54" s="261" t="n">
        <f aca="false">IF(H54=0,WorstCase!$Y$2,N54/H54)</f>
        <v>1.03181751349535</v>
      </c>
      <c r="U54" s="262" t="n">
        <f aca="false">IF(I54=0,WorstCase!$Y$2,O54/I54)</f>
        <v>1.03882627919787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7058177</v>
      </c>
      <c r="L55" s="257" t="n">
        <f aca="false">Test!C395</f>
        <v>8685892</v>
      </c>
      <c r="M55" s="257" t="n">
        <f aca="false">Test!D395</f>
        <v>9501252</v>
      </c>
      <c r="N55" s="257" t="n">
        <f aca="false">Test!E395</f>
        <v>23.378</v>
      </c>
      <c r="O55" s="258" t="n">
        <f aca="false">Test!F395</f>
        <v>19.8245</v>
      </c>
      <c r="P55" s="259"/>
      <c r="Q55" s="260" t="n">
        <f aca="false">IF(E55=0,WorstCase!$Y$2,K55/E55)</f>
        <v>1.02004811072548</v>
      </c>
      <c r="R55" s="261" t="n">
        <f aca="false">IF(F55=0,WorstCase!$Y$2,L55/F55)</f>
        <v>1.02902439313343</v>
      </c>
      <c r="S55" s="261" t="n">
        <f aca="false">IF(G55=0,WorstCase!$Y$2,M55/G55)</f>
        <v>1.02976350532995</v>
      </c>
      <c r="T55" s="261" t="n">
        <f aca="false">IF(H55=0,WorstCase!$Y$2,N55/H55)</f>
        <v>1.01275803062794</v>
      </c>
      <c r="U55" s="262" t="n">
        <f aca="false">IF(I55=0,WorstCase!$Y$2,O55/I55)</f>
        <v>1.01502739235062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6796284</v>
      </c>
      <c r="L56" s="265" t="n">
        <f aca="false">Test!C396</f>
        <v>8053221</v>
      </c>
      <c r="M56" s="265" t="n">
        <f aca="false">Test!D396</f>
        <v>8716758</v>
      </c>
      <c r="N56" s="265" t="n">
        <f aca="false">Test!E396</f>
        <v>22.8062</v>
      </c>
      <c r="O56" s="266" t="n">
        <f aca="false">Test!F396</f>
        <v>19.3198</v>
      </c>
      <c r="P56" s="267"/>
      <c r="Q56" s="268" t="n">
        <f aca="false">IF(E56=0,WorstCase!$Y$2,K56/E56)</f>
        <v>1.01322293103782</v>
      </c>
      <c r="R56" s="269" t="n">
        <f aca="false">IF(F56=0,WorstCase!$Y$2,L56/F56)</f>
        <v>1.0172657586601</v>
      </c>
      <c r="S56" s="269" t="n">
        <f aca="false">IF(G56=0,WorstCase!$Y$2,M56/G56)</f>
        <v>1.0184207602371</v>
      </c>
      <c r="T56" s="269" t="n">
        <f aca="false">IF(H56=0,WorstCase!$Y$2,N56/H56)</f>
        <v>1.01028616993001</v>
      </c>
      <c r="U56" s="270" t="n">
        <f aca="false">IF(I56=0,WorstCase!$Y$2,O56/I56)</f>
        <v>1.01184690157959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8809688</v>
      </c>
      <c r="L57" s="247" t="n">
        <f aca="false">Test!C397</f>
        <v>12922220</v>
      </c>
      <c r="M57" s="247" t="n">
        <f aca="false">Test!D397</f>
        <v>14538091</v>
      </c>
      <c r="N57" s="247" t="n">
        <f aca="false">Test!E397</f>
        <v>25.9217</v>
      </c>
      <c r="O57" s="248" t="n">
        <f aca="false">Test!F397</f>
        <v>22.2866</v>
      </c>
      <c r="P57" s="249"/>
      <c r="Q57" s="250" t="n">
        <f aca="false">IF(E57=0,WorstCase!$Y$2,K57/E57)</f>
        <v>1.18238291746474</v>
      </c>
      <c r="R57" s="251" t="n">
        <f aca="false">IF(F57=0,WorstCase!$Y$2,L57/F57)</f>
        <v>1.24590678573767</v>
      </c>
      <c r="S57" s="251" t="n">
        <f aca="false">IF(G57=0,WorstCase!$Y$2,M57/G57)</f>
        <v>1.23342566009876</v>
      </c>
      <c r="T57" s="251" t="n">
        <f aca="false">IF(H57=0,WorstCase!$Y$2,N57/H57)</f>
        <v>1.07686715355152</v>
      </c>
      <c r="U57" s="252" t="n">
        <f aca="false">IF(I57=0,WorstCase!$Y$2,O57/I57)</f>
        <v>1.09323064848425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7370684</v>
      </c>
      <c r="L58" s="257" t="n">
        <f aca="false">Test!C398</f>
        <v>9426913</v>
      </c>
      <c r="M58" s="257" t="n">
        <f aca="false">Test!D398</f>
        <v>10398910</v>
      </c>
      <c r="N58" s="257" t="n">
        <f aca="false">Test!E398</f>
        <v>23.5072</v>
      </c>
      <c r="O58" s="258" t="n">
        <f aca="false">Test!F398</f>
        <v>19.9839</v>
      </c>
      <c r="P58" s="259"/>
      <c r="Q58" s="260" t="n">
        <f aca="false">IF(E58=0,WorstCase!$Y$2,K58/E58)</f>
        <v>1.04285908729859</v>
      </c>
      <c r="R58" s="261" t="n">
        <f aca="false">IF(F58=0,WorstCase!$Y$2,L58/F58)</f>
        <v>1.06176327314892</v>
      </c>
      <c r="S58" s="261" t="n">
        <f aca="false">IF(G58=0,WorstCase!$Y$2,M58/G58)</f>
        <v>1.06198788818832</v>
      </c>
      <c r="T58" s="261" t="n">
        <f aca="false">IF(H58=0,WorstCase!$Y$2,N58/H58)</f>
        <v>1.01580716810565</v>
      </c>
      <c r="U58" s="262" t="n">
        <f aca="false">IF(I58=0,WorstCase!$Y$2,O58/I58)</f>
        <v>1.02057606863797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6898459</v>
      </c>
      <c r="L59" s="257" t="n">
        <f aca="false">Test!C399</f>
        <v>8320515</v>
      </c>
      <c r="M59" s="257" t="n">
        <f aca="false">Test!D399</f>
        <v>9044252</v>
      </c>
      <c r="N59" s="257" t="n">
        <f aca="false">Test!E399</f>
        <v>22.7503</v>
      </c>
      <c r="O59" s="258" t="n">
        <f aca="false">Test!F399</f>
        <v>19.2967</v>
      </c>
      <c r="P59" s="259"/>
      <c r="Q59" s="260" t="n">
        <f aca="false">IF(E59=0,WorstCase!$Y$2,K59/E59)</f>
        <v>1.02085873101704</v>
      </c>
      <c r="R59" s="261" t="n">
        <f aca="false">IF(F59=0,WorstCase!$Y$2,L59/F59)</f>
        <v>1.02837585503171</v>
      </c>
      <c r="S59" s="261" t="n">
        <f aca="false">IF(G59=0,WorstCase!$Y$2,M59/G59)</f>
        <v>1.03003427467688</v>
      </c>
      <c r="T59" s="261" t="n">
        <f aca="false">IF(H59=0,WorstCase!$Y$2,N59/H59)</f>
        <v>1.01096269041398</v>
      </c>
      <c r="U59" s="262" t="n">
        <f aca="false">IF(I59=0,WorstCase!$Y$2,O59/I59)</f>
        <v>1.0137803135376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6729071</v>
      </c>
      <c r="L60" s="265" t="n">
        <f aca="false">Test!C400</f>
        <v>7903804</v>
      </c>
      <c r="M60" s="265" t="n">
        <f aca="false">Test!D400</f>
        <v>8527880</v>
      </c>
      <c r="N60" s="265" t="n">
        <f aca="false">Test!E400</f>
        <v>22.0397</v>
      </c>
      <c r="O60" s="266" t="n">
        <f aca="false">Test!F400</f>
        <v>18.6765</v>
      </c>
      <c r="P60" s="267"/>
      <c r="Q60" s="268" t="n">
        <f aca="false">IF(E60=0,WorstCase!$Y$2,K60/E60)</f>
        <v>1.01506761389221</v>
      </c>
      <c r="R60" s="269" t="n">
        <f aca="false">IF(F60=0,WorstCase!$Y$2,L60/F60)</f>
        <v>1.0194368503573</v>
      </c>
      <c r="S60" s="269" t="n">
        <f aca="false">IF(G60=0,WorstCase!$Y$2,M60/G60)</f>
        <v>1.02059871978163</v>
      </c>
      <c r="T60" s="269" t="n">
        <f aca="false">IF(H60=0,WorstCase!$Y$2,N60/H60)</f>
        <v>1.00669617368029</v>
      </c>
      <c r="U60" s="270" t="n">
        <f aca="false">IF(I60=0,WorstCase!$Y$2,O60/I60)</f>
        <v>1.0089678830933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 t="n">
        <f aca="false">IF(Q5=WorstCase!$Y$2,WorstCase!$Y$2,AVERAGE(Q5:Q20))</f>
        <v>1.21822345201689</v>
      </c>
      <c r="R63" s="275" t="n">
        <f aca="false">IF(R5=WorstCase!$Y$2,WorstCase!$Y$2,AVERAGE(R5:R20))</f>
        <v>1.24419148872901</v>
      </c>
      <c r="S63" s="275" t="n">
        <f aca="false">IF(S5=WorstCase!$Y$2,WorstCase!$Y$2,AVERAGE(S5:S20))</f>
        <v>1.24534450174918</v>
      </c>
      <c r="T63" s="275" t="n">
        <f aca="false">IF(T5=WorstCase!$Y$2,WorstCase!$Y$2,AVERAGE(T5:T20))</f>
        <v>1.06445631818785</v>
      </c>
      <c r="U63" s="276" t="n">
        <f aca="false">IF(U5=WorstCase!$Y$2,WorstCase!$Y$2,AVERAGE(U5:U20))</f>
        <v>1.09359495425465</v>
      </c>
    </row>
    <row r="64" customFormat="false" ht="15.75" hidden="false" customHeight="false" outlineLevel="0" collapsed="false">
      <c r="Q64" s="277" t="n">
        <f aca="false">IF(Q21=WorstCase!$Y$2,WorstCase!$Y$2,AVERAGE(Q21:Q60))</f>
        <v>1.1370324174627</v>
      </c>
      <c r="R64" s="278" t="n">
        <f aca="false">IF(R21=WorstCase!$Y$2,WorstCase!$Y$2,AVERAGE(R21:R60))</f>
        <v>1.16465514704388</v>
      </c>
      <c r="S64" s="278" t="n">
        <f aca="false">IF(S21=WorstCase!$Y$2,WorstCase!$Y$2,AVERAGE(S21:S60))</f>
        <v>1.16882354590274</v>
      </c>
      <c r="T64" s="278" t="n">
        <f aca="false">IF(T21=WorstCase!$Y$2,WorstCase!$Y$2,AVERAGE(T21:T60))</f>
        <v>1.06037058936175</v>
      </c>
      <c r="U64" s="279" t="n">
        <f aca="false">IF(U21=WorstCase!$Y$2,WorstCase!$Y$2,AVERAGE(U21:U60))</f>
        <v>1.08040727717749</v>
      </c>
    </row>
    <row r="65" customFormat="false" ht="15.75" hidden="false" customHeight="false" outlineLevel="0" collapsed="false">
      <c r="Q65" s="280" t="n">
        <f aca="false">IF(Q21=WorstCase!$Y$2,WorstCase!$Y$2,AVERAGE(Q5:Q60))</f>
        <v>1.16022985590675</v>
      </c>
      <c r="R65" s="281" t="n">
        <f aca="false">IF(R21=WorstCase!$Y$2,WorstCase!$Y$2,AVERAGE(R5:R60))</f>
        <v>1.18737981609677</v>
      </c>
      <c r="S65" s="281" t="n">
        <f aca="false">IF(S21=WorstCase!$Y$2,WorstCase!$Y$2,AVERAGE(S5:S60))</f>
        <v>1.19068667614458</v>
      </c>
      <c r="T65" s="281" t="n">
        <f aca="false">IF(T21=WorstCase!$Y$2,WorstCase!$Y$2,AVERAGE(T5:T60))</f>
        <v>1.06153794045492</v>
      </c>
      <c r="U65" s="282" t="n">
        <f aca="false">IF(U21=WorstCase!$Y$2,WorstCase!$Y$2,AVERAGE(U5:U60))</f>
        <v>1.08417518491382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 t="n">
        <f aca="false">IF(Q5=WorstCase!$Y$2,WorstCase!$Y$2,AVERAGE(Q5:Q12))</f>
        <v>1.05632185236152</v>
      </c>
      <c r="R67" s="275" t="n">
        <f aca="false">IF(R5=WorstCase!$Y$2,WorstCase!$Y$2,AVERAGE(R5:R12))</f>
        <v>1.07801292337454</v>
      </c>
      <c r="S67" s="275" t="n">
        <f aca="false">IF(S5=WorstCase!$Y$2,WorstCase!$Y$2,AVERAGE(S5:S12))</f>
        <v>1.07883472512853</v>
      </c>
      <c r="T67" s="275" t="n">
        <f aca="false">IF(T5=WorstCase!$Y$2,WorstCase!$Y$2,AVERAGE(T5:T12))</f>
        <v>1.0265716842606</v>
      </c>
      <c r="U67" s="276" t="n">
        <f aca="false">IF(U5=WorstCase!$Y$2,WorstCase!$Y$2,AVERAGE(U5:U12))</f>
        <v>1.03503592326826</v>
      </c>
    </row>
    <row r="68" customFormat="false" ht="15" hidden="false" customHeight="false" outlineLevel="0" collapsed="false">
      <c r="Q68" s="277" t="n">
        <f aca="false">IF(Q13=WorstCase!$Y$2,WorstCase!$Y$2,AVERAGE(Q13:Q20))</f>
        <v>1.38012505167226</v>
      </c>
      <c r="R68" s="278" t="n">
        <f aca="false">IF(R13=WorstCase!$Y$2,WorstCase!$Y$2,AVERAGE(R13:R20))</f>
        <v>1.41037005408348</v>
      </c>
      <c r="S68" s="278" t="n">
        <f aca="false">IF(S13=WorstCase!$Y$2,WorstCase!$Y$2,AVERAGE(S13:S20))</f>
        <v>1.41185427836984</v>
      </c>
      <c r="T68" s="278" t="n">
        <f aca="false">IF(T13=WorstCase!$Y$2,WorstCase!$Y$2,AVERAGE(T13:T20))</f>
        <v>1.10234095211511</v>
      </c>
      <c r="U68" s="279" t="n">
        <f aca="false">IF(U13=WorstCase!$Y$2,WorstCase!$Y$2,AVERAGE(U13:U20))</f>
        <v>1.15215398524104</v>
      </c>
    </row>
    <row r="69" customFormat="false" ht="15" hidden="false" customHeight="false" outlineLevel="0" collapsed="false">
      <c r="Q69" s="277" t="n">
        <f aca="false">IF(Q21=WorstCase!$Y$2,WorstCase!$Y$2,AVERAGE(Q21:Q28))</f>
        <v>1.20838398802992</v>
      </c>
      <c r="R69" s="278" t="n">
        <f aca="false">IF(R21=WorstCase!$Y$2,WorstCase!$Y$2,AVERAGE(R21:R28))</f>
        <v>1.22473568359195</v>
      </c>
      <c r="S69" s="278" t="n">
        <f aca="false">IF(S21=WorstCase!$Y$2,WorstCase!$Y$2,AVERAGE(S21:S28))</f>
        <v>1.23700175851985</v>
      </c>
      <c r="T69" s="278" t="n">
        <f aca="false">IF(T21=WorstCase!$Y$2,WorstCase!$Y$2,AVERAGE(T21:T28))</f>
        <v>1.06442563006002</v>
      </c>
      <c r="U69" s="279" t="n">
        <f aca="false">IF(U21=WorstCase!$Y$2,WorstCase!$Y$2,AVERAGE(U21:U28))</f>
        <v>1.08764168591828</v>
      </c>
    </row>
    <row r="70" customFormat="false" ht="15" hidden="false" customHeight="false" outlineLevel="0" collapsed="false">
      <c r="Q70" s="277" t="n">
        <f aca="false">IF(Q29=WorstCase!$Y$2,WorstCase!$Y$2,AVERAGE(Q29:Q36))</f>
        <v>1.06746483185959</v>
      </c>
      <c r="R70" s="278" t="n">
        <f aca="false">IF(R29=WorstCase!$Y$2,WorstCase!$Y$2,AVERAGE(R29:R36))</f>
        <v>1.08734650088597</v>
      </c>
      <c r="S70" s="278" t="n">
        <f aca="false">IF(S29=WorstCase!$Y$2,WorstCase!$Y$2,AVERAGE(S29:S36))</f>
        <v>1.08680894245348</v>
      </c>
      <c r="T70" s="278" t="n">
        <f aca="false">IF(T29=WorstCase!$Y$2,WorstCase!$Y$2,AVERAGE(T29:T36))</f>
        <v>1.02443750172255</v>
      </c>
      <c r="U70" s="279" t="n">
        <f aca="false">IF(U29=WorstCase!$Y$2,WorstCase!$Y$2,AVERAGE(U29:U36))</f>
        <v>1.03028709042121</v>
      </c>
    </row>
    <row r="71" customFormat="false" ht="15" hidden="false" customHeight="false" outlineLevel="0" collapsed="false">
      <c r="Q71" s="277" t="n">
        <f aca="false">IF(Q37=WorstCase!$Y$2,WorstCase!$Y$2,AVERAGE(Q37:Q44))</f>
        <v>1.1856461956378</v>
      </c>
      <c r="R71" s="278" t="n">
        <f aca="false">IF(R37=WorstCase!$Y$2,WorstCase!$Y$2,AVERAGE(R37:R44))</f>
        <v>1.23220455379037</v>
      </c>
      <c r="S71" s="278" t="n">
        <f aca="false">IF(S37=WorstCase!$Y$2,WorstCase!$Y$2,AVERAGE(S37:S44))</f>
        <v>1.2396154693493</v>
      </c>
      <c r="T71" s="278" t="n">
        <f aca="false">IF(T37=WorstCase!$Y$2,WorstCase!$Y$2,AVERAGE(T37:T44))</f>
        <v>1.13456286534628</v>
      </c>
      <c r="U71" s="279" t="n">
        <f aca="false">IF(U37=WorstCase!$Y$2,WorstCase!$Y$2,AVERAGE(U37:U44))</f>
        <v>1.18440564684339</v>
      </c>
    </row>
    <row r="72" customFormat="false" ht="15" hidden="false" customHeight="false" outlineLevel="0" collapsed="false">
      <c r="Q72" s="277" t="n">
        <f aca="false">IF(Q45=WorstCase!$Y$2,WorstCase!$Y$2,AVERAGE(Q45:Q52))</f>
        <v>1.12457894804743</v>
      </c>
      <c r="R72" s="278" t="n">
        <f aca="false">IF(R45=WorstCase!$Y$2,WorstCase!$Y$2,AVERAGE(R45:R52))</f>
        <v>1.14730625359028</v>
      </c>
      <c r="S72" s="278" t="n">
        <f aca="false">IF(S45=WorstCase!$Y$2,WorstCase!$Y$2,AVERAGE(S45:S52))</f>
        <v>1.15529888084157</v>
      </c>
      <c r="T72" s="278" t="n">
        <f aca="false">IF(T45=WorstCase!$Y$2,WorstCase!$Y$2,AVERAGE(T45:T52))</f>
        <v>1.03411748809598</v>
      </c>
      <c r="U72" s="279" t="n">
        <f aca="false">IF(U45=WorstCase!$Y$2,WorstCase!$Y$2,AVERAGE(U45:U52))</f>
        <v>1.04636999808444</v>
      </c>
    </row>
    <row r="73" customFormat="false" ht="15.75" hidden="false" customHeight="false" outlineLevel="0" collapsed="false">
      <c r="Q73" s="286" t="n">
        <f aca="false">IF(Q53=WorstCase!$Y$2,WorstCase!$Y$2,AVERAGE(Q53:Q60))</f>
        <v>1.09908812373873</v>
      </c>
      <c r="R73" s="287" t="n">
        <f aca="false">IF(R53=WorstCase!$Y$2,WorstCase!$Y$2,AVERAGE(R53:R60))</f>
        <v>1.13168274336083</v>
      </c>
      <c r="S73" s="287" t="n">
        <f aca="false">IF(S53=WorstCase!$Y$2,WorstCase!$Y$2,AVERAGE(S53:S60))</f>
        <v>1.12539267834949</v>
      </c>
      <c r="T73" s="287" t="n">
        <f aca="false">IF(T53=WorstCase!$Y$2,WorstCase!$Y$2,AVERAGE(T53:T60))</f>
        <v>1.04430946158392</v>
      </c>
      <c r="U73" s="288" t="n">
        <f aca="false">IF(U53=WorstCase!$Y$2,WorstCase!$Y$2,AVERAGE(U53:U60))</f>
        <v>1.053331964620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9064687</v>
      </c>
      <c r="L21" s="247" t="n">
        <f aca="false">Test!C305</f>
        <v>12858285</v>
      </c>
      <c r="M21" s="247" t="n">
        <f aca="false">Test!D305</f>
        <v>14574688</v>
      </c>
      <c r="N21" s="247" t="n">
        <f aca="false">Test!E305</f>
        <v>32.3325</v>
      </c>
      <c r="O21" s="248" t="n">
        <f aca="false">Test!F305</f>
        <v>27.8319</v>
      </c>
      <c r="P21" s="249"/>
      <c r="Q21" s="250" t="n">
        <f aca="false">IF(E21=0,WorstCase!$Y$2,K21/E21)</f>
        <v>1.41579832463026</v>
      </c>
      <c r="R21" s="251" t="n">
        <f aca="false">IF(F21=0,WorstCase!$Y$2,L21/F21)</f>
        <v>1.4484412310644</v>
      </c>
      <c r="S21" s="251" t="n">
        <f aca="false">IF(G21=0,WorstCase!$Y$2,M21/G21)</f>
        <v>1.46605342242032</v>
      </c>
      <c r="T21" s="251" t="n">
        <f aca="false">IF(H21=0,WorstCase!$Y$2,N21/H21)</f>
        <v>1.08555878620208</v>
      </c>
      <c r="U21" s="252" t="n">
        <f aca="false">IF(I21=0,WorstCase!$Y$2,O21/I21)</f>
        <v>1.1020657868165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8741816</v>
      </c>
      <c r="L22" s="257" t="n">
        <f aca="false">Test!C306</f>
        <v>11572926</v>
      </c>
      <c r="M22" s="257" t="n">
        <f aca="false">Test!D306</f>
        <v>12966688</v>
      </c>
      <c r="N22" s="257" t="n">
        <f aca="false">Test!E306</f>
        <v>31.6847</v>
      </c>
      <c r="O22" s="258" t="n">
        <f aca="false">Test!F306</f>
        <v>27.3198</v>
      </c>
      <c r="P22" s="259"/>
      <c r="Q22" s="260" t="n">
        <f aca="false">IF(E22=0,WorstCase!$Y$2,K22/E22)</f>
        <v>1.38956324163856</v>
      </c>
      <c r="R22" s="261" t="n">
        <f aca="false">IF(F22=0,WorstCase!$Y$2,L22/F22)</f>
        <v>1.40652880011619</v>
      </c>
      <c r="S22" s="261" t="n">
        <f aca="false">IF(G22=0,WorstCase!$Y$2,M22/G22)</f>
        <v>1.4177725182999</v>
      </c>
      <c r="T22" s="261" t="n">
        <f aca="false">IF(H22=0,WorstCase!$Y$2,N22/H22)</f>
        <v>1.08264908989643</v>
      </c>
      <c r="U22" s="262" t="n">
        <f aca="false">IF(I22=0,WorstCase!$Y$2,O22/I22)</f>
        <v>1.10136502535738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8589356</v>
      </c>
      <c r="L23" s="257" t="n">
        <f aca="false">Test!C307</f>
        <v>10955031</v>
      </c>
      <c r="M23" s="257" t="n">
        <f aca="false">Test!D307</f>
        <v>12141466</v>
      </c>
      <c r="N23" s="257" t="n">
        <f aca="false">Test!E307</f>
        <v>30.7692</v>
      </c>
      <c r="O23" s="258" t="n">
        <f aca="false">Test!F307</f>
        <v>26.572</v>
      </c>
      <c r="P23" s="259"/>
      <c r="Q23" s="260" t="n">
        <f aca="false">IF(E23=0,WorstCase!$Y$2,K23/E23)</f>
        <v>1.36899446113358</v>
      </c>
      <c r="R23" s="261" t="n">
        <f aca="false">IF(F23=0,WorstCase!$Y$2,L23/F23)</f>
        <v>1.38231143520997</v>
      </c>
      <c r="S23" s="261" t="n">
        <f aca="false">IF(G23=0,WorstCase!$Y$2,M23/G23)</f>
        <v>1.39142053300787</v>
      </c>
      <c r="T23" s="261" t="n">
        <f aca="false">IF(H23=0,WorstCase!$Y$2,N23/H23)</f>
        <v>1.07743216412972</v>
      </c>
      <c r="U23" s="262" t="n">
        <f aca="false">IF(I23=0,WorstCase!$Y$2,O23/I23)</f>
        <v>1.0980573657698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8566586</v>
      </c>
      <c r="L24" s="265" t="n">
        <f aca="false">Test!C308</f>
        <v>10632410</v>
      </c>
      <c r="M24" s="265" t="n">
        <f aca="false">Test!D308</f>
        <v>11707573</v>
      </c>
      <c r="N24" s="265" t="n">
        <f aca="false">Test!E308</f>
        <v>29.9206</v>
      </c>
      <c r="O24" s="266" t="n">
        <f aca="false">Test!F308</f>
        <v>25.9103</v>
      </c>
      <c r="P24" s="267"/>
      <c r="Q24" s="268" t="n">
        <f aca="false">IF(E24=0,WorstCase!$Y$2,K24/E24)</f>
        <v>1.35783622058527</v>
      </c>
      <c r="R24" s="269" t="n">
        <f aca="false">IF(F24=0,WorstCase!$Y$2,L24/F24)</f>
        <v>1.37604899953629</v>
      </c>
      <c r="S24" s="269" t="n">
        <f aca="false">IF(G24=0,WorstCase!$Y$2,M24/G24)</f>
        <v>1.38929475411743</v>
      </c>
      <c r="T24" s="269" t="n">
        <f aca="false">IF(H24=0,WorstCase!$Y$2,N24/H24)</f>
        <v>1.07814600081436</v>
      </c>
      <c r="U24" s="270" t="n">
        <f aca="false">IF(I24=0,WorstCase!$Y$2,O24/I24)</f>
        <v>1.1021719895867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7784921</v>
      </c>
      <c r="L25" s="247" t="n">
        <f aca="false">Test!C309</f>
        <v>10091530</v>
      </c>
      <c r="M25" s="247" t="n">
        <f aca="false">Test!D309</f>
        <v>11197665</v>
      </c>
      <c r="N25" s="247" t="n">
        <f aca="false">Test!E309</f>
        <v>30.964</v>
      </c>
      <c r="O25" s="248" t="n">
        <f aca="false">Test!F309</f>
        <v>26.768</v>
      </c>
      <c r="P25" s="249"/>
      <c r="Q25" s="250" t="n">
        <f aca="false">IF(E25=0,WorstCase!$Y$2,K25/E25)</f>
        <v>1.59277513142318</v>
      </c>
      <c r="R25" s="251" t="n">
        <f aca="false">IF(F25=0,WorstCase!$Y$2,L25/F25)</f>
        <v>1.58753903157182</v>
      </c>
      <c r="S25" s="251" t="n">
        <f aca="false">IF(G25=0,WorstCase!$Y$2,M25/G25)</f>
        <v>1.59870880199903</v>
      </c>
      <c r="T25" s="251" t="n">
        <f aca="false">IF(H25=0,WorstCase!$Y$2,N25/H25)</f>
        <v>1.10886295350611</v>
      </c>
      <c r="U25" s="252" t="n">
        <f aca="false">IF(I25=0,WorstCase!$Y$2,O25/I25)</f>
        <v>1.13018108736864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8853487</v>
      </c>
      <c r="L26" s="257" t="n">
        <f aca="false">Test!C310</f>
        <v>11070892</v>
      </c>
      <c r="M26" s="257" t="n">
        <f aca="false">Test!D310</f>
        <v>12248486</v>
      </c>
      <c r="N26" s="257" t="n">
        <f aca="false">Test!E310</f>
        <v>31.7209</v>
      </c>
      <c r="O26" s="258" t="n">
        <f aca="false">Test!F310</f>
        <v>27.6354</v>
      </c>
      <c r="P26" s="259"/>
      <c r="Q26" s="260" t="n">
        <f aca="false">IF(E26=0,WorstCase!$Y$2,K26/E26)</f>
        <v>1.77321643126225</v>
      </c>
      <c r="R26" s="261" t="n">
        <f aca="false">IF(F26=0,WorstCase!$Y$2,L26/F26)</f>
        <v>1.76718799034717</v>
      </c>
      <c r="S26" s="261" t="n">
        <f aca="false">IF(G26=0,WorstCase!$Y$2,M26/G26)</f>
        <v>1.78390653329844</v>
      </c>
      <c r="T26" s="261" t="n">
        <f aca="false">IF(H26=0,WorstCase!$Y$2,N26/H26)</f>
        <v>1.14575861010276</v>
      </c>
      <c r="U26" s="262" t="n">
        <f aca="false">IF(I26=0,WorstCase!$Y$2,O26/I26)</f>
        <v>1.17719674896488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9231119</v>
      </c>
      <c r="L27" s="257" t="n">
        <f aca="false">Test!C311</f>
        <v>11338669</v>
      </c>
      <c r="M27" s="257" t="n">
        <f aca="false">Test!D311</f>
        <v>12542022</v>
      </c>
      <c r="N27" s="257" t="n">
        <f aca="false">Test!E311</f>
        <v>31.4014</v>
      </c>
      <c r="O27" s="258" t="n">
        <f aca="false">Test!F311</f>
        <v>27.4764</v>
      </c>
      <c r="P27" s="259"/>
      <c r="Q27" s="260" t="n">
        <f aca="false">IF(E27=0,WorstCase!$Y$2,K27/E27)</f>
        <v>1.80414641482559</v>
      </c>
      <c r="R27" s="261" t="n">
        <f aca="false">IF(F27=0,WorstCase!$Y$2,L27/F27)</f>
        <v>1.79996358376401</v>
      </c>
      <c r="S27" s="261" t="n">
        <f aca="false">IF(G27=0,WorstCase!$Y$2,M27/G27)</f>
        <v>1.82380174893876</v>
      </c>
      <c r="T27" s="261" t="n">
        <f aca="false">IF(H27=0,WorstCase!$Y$2,N27/H27)</f>
        <v>1.15420863044917</v>
      </c>
      <c r="U27" s="262" t="n">
        <f aca="false">IF(I27=0,WorstCase!$Y$2,O27/I27)</f>
        <v>1.19132146480632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9808249</v>
      </c>
      <c r="L28" s="265" t="n">
        <f aca="false">Test!C312</f>
        <v>11999428</v>
      </c>
      <c r="M28" s="265" t="n">
        <f aca="false">Test!D312</f>
        <v>13292693</v>
      </c>
      <c r="N28" s="265" t="n">
        <f aca="false">Test!E312</f>
        <v>31.2568</v>
      </c>
      <c r="O28" s="266" t="n">
        <f aca="false">Test!F312</f>
        <v>27.4975</v>
      </c>
      <c r="P28" s="267"/>
      <c r="Q28" s="268" t="n">
        <f aca="false">IF(E28=0,WorstCase!$Y$2,K28/E28)</f>
        <v>1.70784640428929</v>
      </c>
      <c r="R28" s="269" t="n">
        <f aca="false">IF(F28=0,WorstCase!$Y$2,L28/F28)</f>
        <v>1.72138685552328</v>
      </c>
      <c r="S28" s="269" t="n">
        <f aca="false">IF(G28=0,WorstCase!$Y$2,M28/G28)</f>
        <v>1.75270377910016</v>
      </c>
      <c r="T28" s="269" t="n">
        <f aca="false">IF(H28=0,WorstCase!$Y$2,N28/H28)</f>
        <v>1.15136088876774</v>
      </c>
      <c r="U28" s="270" t="n">
        <f aca="false">IF(I28=0,WorstCase!$Y$2,O28/I28)</f>
        <v>1.19547071047849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9447495</v>
      </c>
      <c r="L29" s="247" t="n">
        <f aca="false">Test!C313</f>
        <v>14240335</v>
      </c>
      <c r="M29" s="247" t="n">
        <f aca="false">Test!D313</f>
        <v>15953860</v>
      </c>
      <c r="N29" s="247" t="n">
        <f aca="false">Test!E313</f>
        <v>31.7482</v>
      </c>
      <c r="O29" s="248" t="n">
        <f aca="false">Test!F313</f>
        <v>27.0977</v>
      </c>
      <c r="P29" s="249"/>
      <c r="Q29" s="250" t="n">
        <f aca="false">IF(E29=0,WorstCase!$Y$2,K29/E29)</f>
        <v>1.17615550881778</v>
      </c>
      <c r="R29" s="251" t="n">
        <f aca="false">IF(F29=0,WorstCase!$Y$2,L29/F29)</f>
        <v>1.22938211102907</v>
      </c>
      <c r="S29" s="251" t="n">
        <f aca="false">IF(G29=0,WorstCase!$Y$2,M29/G29)</f>
        <v>1.22374353289129</v>
      </c>
      <c r="T29" s="251" t="n">
        <f aca="false">IF(H29=0,WorstCase!$Y$2,N29/H29)</f>
        <v>1.03482421658551</v>
      </c>
      <c r="U29" s="252" t="n">
        <f aca="false">IF(I29=0,WorstCase!$Y$2,O29/I29)</f>
        <v>1.04166234205559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8413246</v>
      </c>
      <c r="L30" s="257" t="n">
        <f aca="false">Test!C314</f>
        <v>11689855</v>
      </c>
      <c r="M30" s="257" t="n">
        <f aca="false">Test!D314</f>
        <v>13020249</v>
      </c>
      <c r="N30" s="257" t="n">
        <f aca="false">Test!E314</f>
        <v>30.3581</v>
      </c>
      <c r="O30" s="258" t="n">
        <f aca="false">Test!F314</f>
        <v>25.9018</v>
      </c>
      <c r="P30" s="259"/>
      <c r="Q30" s="260" t="n">
        <f aca="false">IF(E30=0,WorstCase!$Y$2,K30/E30)</f>
        <v>1.13365515280586</v>
      </c>
      <c r="R30" s="261" t="n">
        <f aca="false">IF(F30=0,WorstCase!$Y$2,L30/F30)</f>
        <v>1.16569776602072</v>
      </c>
      <c r="S30" s="261" t="n">
        <f aca="false">IF(G30=0,WorstCase!$Y$2,M30/G30)</f>
        <v>1.16989854693652</v>
      </c>
      <c r="T30" s="261" t="n">
        <f aca="false">IF(H30=0,WorstCase!$Y$2,N30/H30)</f>
        <v>1.02683605786631</v>
      </c>
      <c r="U30" s="262" t="n">
        <f aca="false">IF(I30=0,WorstCase!$Y$2,O30/I30)</f>
        <v>1.03336458478786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7788377</v>
      </c>
      <c r="L31" s="257" t="n">
        <f aca="false">Test!C315</f>
        <v>10189072</v>
      </c>
      <c r="M31" s="257" t="n">
        <f aca="false">Test!D315</f>
        <v>11237623</v>
      </c>
      <c r="N31" s="257" t="n">
        <f aca="false">Test!E315</f>
        <v>28.9448</v>
      </c>
      <c r="O31" s="258" t="n">
        <f aca="false">Test!F315</f>
        <v>24.7004</v>
      </c>
      <c r="P31" s="259"/>
      <c r="Q31" s="260" t="n">
        <f aca="false">IF(E31=0,WorstCase!$Y$2,K31/E31)</f>
        <v>1.11161086140248</v>
      </c>
      <c r="R31" s="261" t="n">
        <f aca="false">IF(F31=0,WorstCase!$Y$2,L31/F31)</f>
        <v>1.1287395395143</v>
      </c>
      <c r="S31" s="261" t="n">
        <f aca="false">IF(G31=0,WorstCase!$Y$2,M31/G31)</f>
        <v>1.13427647579236</v>
      </c>
      <c r="T31" s="261" t="n">
        <f aca="false">IF(H31=0,WorstCase!$Y$2,N31/H31)</f>
        <v>1.02436262227318</v>
      </c>
      <c r="U31" s="262" t="n">
        <f aca="false">IF(I31=0,WorstCase!$Y$2,O31/I31)</f>
        <v>1.03121999281915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7345413</v>
      </c>
      <c r="L32" s="265" t="n">
        <f aca="false">Test!C316</f>
        <v>9177607</v>
      </c>
      <c r="M32" s="265" t="n">
        <f aca="false">Test!D316</f>
        <v>10045020</v>
      </c>
      <c r="N32" s="265" t="n">
        <f aca="false">Test!E316</f>
        <v>27.1958</v>
      </c>
      <c r="O32" s="266" t="n">
        <f aca="false">Test!F316</f>
        <v>23.2022</v>
      </c>
      <c r="P32" s="267"/>
      <c r="Q32" s="268" t="n">
        <f aca="false">IF(E32=0,WorstCase!$Y$2,K32/E32)</f>
        <v>1.09479105496451</v>
      </c>
      <c r="R32" s="269" t="n">
        <f aca="false">IF(F32=0,WorstCase!$Y$2,L32/F32)</f>
        <v>1.10412323110753</v>
      </c>
      <c r="S32" s="269" t="n">
        <f aca="false">IF(G32=0,WorstCase!$Y$2,M32/G32)</f>
        <v>1.10909742946066</v>
      </c>
      <c r="T32" s="269" t="n">
        <f aca="false">IF(H32=0,WorstCase!$Y$2,N32/H32)</f>
        <v>1.02305617521038</v>
      </c>
      <c r="U32" s="270" t="n">
        <f aca="false">IF(I32=0,WorstCase!$Y$2,O32/I32)</f>
        <v>1.02995006103651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8854388</v>
      </c>
      <c r="L33" s="247" t="n">
        <f aca="false">Test!C317</f>
        <v>12681415</v>
      </c>
      <c r="M33" s="247" t="n">
        <f aca="false">Test!D317</f>
        <v>14157706</v>
      </c>
      <c r="N33" s="247" t="n">
        <f aca="false">Test!E317</f>
        <v>31.0992</v>
      </c>
      <c r="O33" s="248" t="n">
        <f aca="false">Test!F317</f>
        <v>26.6457</v>
      </c>
      <c r="P33" s="249"/>
      <c r="Q33" s="250" t="n">
        <f aca="false">IF(E33=0,WorstCase!$Y$2,K33/E33)</f>
        <v>1.23575786571331</v>
      </c>
      <c r="R33" s="251" t="n">
        <f aca="false">IF(F33=0,WorstCase!$Y$2,L33/F33)</f>
        <v>1.27812905606994</v>
      </c>
      <c r="S33" s="251" t="n">
        <f aca="false">IF(G33=0,WorstCase!$Y$2,M33/G33)</f>
        <v>1.28305405469088</v>
      </c>
      <c r="T33" s="251" t="n">
        <f aca="false">IF(H33=0,WorstCase!$Y$2,N33/H33)</f>
        <v>1.04478935698448</v>
      </c>
      <c r="U33" s="252" t="n">
        <f aca="false">IF(I33=0,WorstCase!$Y$2,O33/I33)</f>
        <v>1.05564733708119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8134334</v>
      </c>
      <c r="L34" s="257" t="n">
        <f aca="false">Test!C318</f>
        <v>10765235</v>
      </c>
      <c r="M34" s="257" t="n">
        <f aca="false">Test!D318</f>
        <v>11899439</v>
      </c>
      <c r="N34" s="257" t="n">
        <f aca="false">Test!E318</f>
        <v>29.8887</v>
      </c>
      <c r="O34" s="258" t="n">
        <f aca="false">Test!F318</f>
        <v>25.6432</v>
      </c>
      <c r="P34" s="259"/>
      <c r="Q34" s="260" t="n">
        <f aca="false">IF(E34=0,WorstCase!$Y$2,K34/E34)</f>
        <v>1.21836215353968</v>
      </c>
      <c r="R34" s="261" t="n">
        <f aca="false">IF(F34=0,WorstCase!$Y$2,L34/F34)</f>
        <v>1.23273944796922</v>
      </c>
      <c r="S34" s="261" t="n">
        <f aca="false">IF(G34=0,WorstCase!$Y$2,M34/G34)</f>
        <v>1.2405328287567</v>
      </c>
      <c r="T34" s="261" t="n">
        <f aca="false">IF(H34=0,WorstCase!$Y$2,N34/H34)</f>
        <v>1.04530431954339</v>
      </c>
      <c r="U34" s="262" t="n">
        <f aca="false">IF(I34=0,WorstCase!$Y$2,O34/I34)</f>
        <v>1.05775687827414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7724641</v>
      </c>
      <c r="L35" s="257" t="n">
        <f aca="false">Test!C319</f>
        <v>9706248</v>
      </c>
      <c r="M35" s="257" t="n">
        <f aca="false">Test!D319</f>
        <v>10628460</v>
      </c>
      <c r="N35" s="257" t="n">
        <f aca="false">Test!E319</f>
        <v>28.4718</v>
      </c>
      <c r="O35" s="258" t="n">
        <f aca="false">Test!F319</f>
        <v>24.4414</v>
      </c>
      <c r="P35" s="259"/>
      <c r="Q35" s="260" t="n">
        <f aca="false">IF(E35=0,WorstCase!$Y$2,K35/E35)</f>
        <v>1.20415386138259</v>
      </c>
      <c r="R35" s="261" t="n">
        <f aca="false">IF(F35=0,WorstCase!$Y$2,L35/F35)</f>
        <v>1.2061524880267</v>
      </c>
      <c r="S35" s="261" t="n">
        <f aca="false">IF(G35=0,WorstCase!$Y$2,M35/G35)</f>
        <v>1.21201927150394</v>
      </c>
      <c r="T35" s="261" t="n">
        <f aca="false">IF(H35=0,WorstCase!$Y$2,N35/H35)</f>
        <v>1.04659574624507</v>
      </c>
      <c r="U35" s="262" t="n">
        <f aca="false">IF(I35=0,WorstCase!$Y$2,O35/I35)</f>
        <v>1.0599735455472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7519965</v>
      </c>
      <c r="L36" s="265" t="n">
        <f aca="false">Test!C320</f>
        <v>9170414</v>
      </c>
      <c r="M36" s="265" t="n">
        <f aca="false">Test!D320</f>
        <v>10013894</v>
      </c>
      <c r="N36" s="265" t="n">
        <f aca="false">Test!E320</f>
        <v>27.1317</v>
      </c>
      <c r="O36" s="266" t="n">
        <f aca="false">Test!F320</f>
        <v>23.2795</v>
      </c>
      <c r="P36" s="267"/>
      <c r="Q36" s="268" t="n">
        <f aca="false">IF(E36=0,WorstCase!$Y$2,K36/E36)</f>
        <v>1.15949802136601</v>
      </c>
      <c r="R36" s="269" t="n">
        <f aca="false">IF(F36=0,WorstCase!$Y$2,L36/F36)</f>
        <v>1.14586703669295</v>
      </c>
      <c r="S36" s="269" t="n">
        <f aca="false">IF(G36=0,WorstCase!$Y$2,M36/G36)</f>
        <v>1.14665223584095</v>
      </c>
      <c r="T36" s="269" t="n">
        <f aca="false">IF(H36=0,WorstCase!$Y$2,N36/H36)</f>
        <v>1.03966018692019</v>
      </c>
      <c r="U36" s="270" t="n">
        <f aca="false">IF(I36=0,WorstCase!$Y$2,O36/I36)</f>
        <v>1.05268036808429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8333413</v>
      </c>
      <c r="L37" s="247" t="n">
        <f aca="false">Test!C321</f>
        <v>11919857</v>
      </c>
      <c r="M37" s="247" t="n">
        <f aca="false">Test!D321</f>
        <v>13414119</v>
      </c>
      <c r="N37" s="247" t="n">
        <f aca="false">Test!E321</f>
        <v>17.2863</v>
      </c>
      <c r="O37" s="248" t="n">
        <f aca="false">Test!F321</f>
        <v>15.1259</v>
      </c>
      <c r="P37" s="249"/>
      <c r="Q37" s="250" t="n">
        <f aca="false">IF(E37=0,WorstCase!$Y$2,K37/E37)</f>
        <v>1.40500990269613</v>
      </c>
      <c r="R37" s="251" t="n">
        <f aca="false">IF(F37=0,WorstCase!$Y$2,L37/F37)</f>
        <v>1.51778432917266</v>
      </c>
      <c r="S37" s="251" t="n">
        <f aca="false">IF(G37=0,WorstCase!$Y$2,M37/G37)</f>
        <v>1.51896544129495</v>
      </c>
      <c r="T37" s="251" t="n">
        <f aca="false">IF(H37=0,WorstCase!$Y$2,N37/H37)</f>
        <v>1.17289085505693</v>
      </c>
      <c r="U37" s="252" t="n">
        <f aca="false">IF(I37=0,WorstCase!$Y$2,O37/I37)</f>
        <v>1.2090757216054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7546979</v>
      </c>
      <c r="L38" s="257" t="n">
        <f aca="false">Test!C322</f>
        <v>9644936</v>
      </c>
      <c r="M38" s="257" t="n">
        <f aca="false">Test!D322</f>
        <v>10645273</v>
      </c>
      <c r="N38" s="257" t="n">
        <f aca="false">Test!E322</f>
        <v>14.4379</v>
      </c>
      <c r="O38" s="258" t="n">
        <f aca="false">Test!F322</f>
        <v>12.6468</v>
      </c>
      <c r="P38" s="259"/>
      <c r="Q38" s="260" t="n">
        <f aca="false">IF(E38=0,WorstCase!$Y$2,K38/E38)</f>
        <v>1.26584665114951</v>
      </c>
      <c r="R38" s="261" t="n">
        <f aca="false">IF(F38=0,WorstCase!$Y$2,L38/F38)</f>
        <v>1.3304152743998</v>
      </c>
      <c r="S38" s="261" t="n">
        <f aca="false">IF(G38=0,WorstCase!$Y$2,M38/G38)</f>
        <v>1.34554879982527</v>
      </c>
      <c r="T38" s="261" t="n">
        <f aca="false">IF(H38=0,WorstCase!$Y$2,N38/H38)</f>
        <v>1.13358457975111</v>
      </c>
      <c r="U38" s="262" t="n">
        <f aca="false">IF(I38=0,WorstCase!$Y$2,O38/I38)</f>
        <v>1.17047978676144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7268862</v>
      </c>
      <c r="L39" s="257" t="n">
        <f aca="false">Test!C323</f>
        <v>8781752</v>
      </c>
      <c r="M39" s="257" t="n">
        <f aca="false">Test!D323</f>
        <v>9548341</v>
      </c>
      <c r="N39" s="257" t="n">
        <f aca="false">Test!E323</f>
        <v>13.4362</v>
      </c>
      <c r="O39" s="258" t="n">
        <f aca="false">Test!F323</f>
        <v>11.8107</v>
      </c>
      <c r="P39" s="259"/>
      <c r="Q39" s="260" t="n">
        <f aca="false">IF(E39=0,WorstCase!$Y$2,K39/E39)</f>
        <v>1.2327246530278</v>
      </c>
      <c r="R39" s="261" t="n">
        <f aca="false">IF(F39=0,WorstCase!$Y$2,L39/F39)</f>
        <v>1.27098159398213</v>
      </c>
      <c r="S39" s="261" t="n">
        <f aca="false">IF(G39=0,WorstCase!$Y$2,M39/G39)</f>
        <v>1.28247557299011</v>
      </c>
      <c r="T39" s="261" t="n">
        <f aca="false">IF(H39=0,WorstCase!$Y$2,N39/H39)</f>
        <v>1.13250899773266</v>
      </c>
      <c r="U39" s="262" t="n">
        <f aca="false">IF(I39=0,WorstCase!$Y$2,O39/I39)</f>
        <v>1.17378082110096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7110474</v>
      </c>
      <c r="L40" s="265" t="n">
        <f aca="false">Test!C324</f>
        <v>8296464</v>
      </c>
      <c r="M40" s="265" t="n">
        <f aca="false">Test!D324</f>
        <v>8924575</v>
      </c>
      <c r="N40" s="265" t="n">
        <f aca="false">Test!E324</f>
        <v>13.0403</v>
      </c>
      <c r="O40" s="266" t="n">
        <f aca="false">Test!F324</f>
        <v>11.4901</v>
      </c>
      <c r="P40" s="267"/>
      <c r="Q40" s="268" t="n">
        <f aca="false">IF(E40=0,WorstCase!$Y$2,K40/E40)</f>
        <v>1.21716030267783</v>
      </c>
      <c r="R40" s="269" t="n">
        <f aca="false">IF(F40=0,WorstCase!$Y$2,L40/F40)</f>
        <v>1.24632799968032</v>
      </c>
      <c r="S40" s="269" t="n">
        <f aca="false">IF(G40=0,WorstCase!$Y$2,M40/G40)</f>
        <v>1.25686697503272</v>
      </c>
      <c r="T40" s="269" t="n">
        <f aca="false">IF(H40=0,WorstCase!$Y$2,N40/H40)</f>
        <v>1.13121437927774</v>
      </c>
      <c r="U40" s="270" t="n">
        <f aca="false">IF(I40=0,WorstCase!$Y$2,O40/I40)</f>
        <v>1.17537363053285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7549889</v>
      </c>
      <c r="L41" s="247" t="n">
        <f aca="false">Test!C325</f>
        <v>9941122</v>
      </c>
      <c r="M41" s="247" t="n">
        <f aca="false">Test!D325</f>
        <v>10994041</v>
      </c>
      <c r="N41" s="247" t="n">
        <f aca="false">Test!E325</f>
        <v>15.6247</v>
      </c>
      <c r="O41" s="248" t="n">
        <f aca="false">Test!F325</f>
        <v>13.7498</v>
      </c>
      <c r="P41" s="249"/>
      <c r="Q41" s="250" t="n">
        <f aca="false">IF(E41=0,WorstCase!$Y$2,K41/E41)</f>
        <v>1.3767765921926</v>
      </c>
      <c r="R41" s="251" t="n">
        <f aca="false">IF(F41=0,WorstCase!$Y$2,L41/F41)</f>
        <v>1.44764738707295</v>
      </c>
      <c r="S41" s="251" t="n">
        <f aca="false">IF(G41=0,WorstCase!$Y$2,M41/G41)</f>
        <v>1.46073424408547</v>
      </c>
      <c r="T41" s="251" t="n">
        <f aca="false">IF(H41=0,WorstCase!$Y$2,N41/H41)</f>
        <v>1.14843589215888</v>
      </c>
      <c r="U41" s="252" t="n">
        <f aca="false">IF(I41=0,WorstCase!$Y$2,O41/I41)</f>
        <v>1.190757852621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7461023</v>
      </c>
      <c r="L42" s="257" t="n">
        <f aca="false">Test!C326</f>
        <v>9064605</v>
      </c>
      <c r="M42" s="257" t="n">
        <f aca="false">Test!D326</f>
        <v>9849698</v>
      </c>
      <c r="N42" s="257" t="n">
        <f aca="false">Test!E326</f>
        <v>14.4718</v>
      </c>
      <c r="O42" s="258" t="n">
        <f aca="false">Test!F326</f>
        <v>12.8492</v>
      </c>
      <c r="P42" s="259"/>
      <c r="Q42" s="260" t="n">
        <f aca="false">IF(E42=0,WorstCase!$Y$2,K42/E42)</f>
        <v>1.3641599124717</v>
      </c>
      <c r="R42" s="261" t="n">
        <f aca="false">IF(F42=0,WorstCase!$Y$2,L42/F42)</f>
        <v>1.40121079781603</v>
      </c>
      <c r="S42" s="261" t="n">
        <f aca="false">IF(G42=0,WorstCase!$Y$2,M42/G42)</f>
        <v>1.41259247924178</v>
      </c>
      <c r="T42" s="261" t="n">
        <f aca="false">IF(H42=0,WorstCase!$Y$2,N42/H42)</f>
        <v>1.15827217211048</v>
      </c>
      <c r="U42" s="262" t="n">
        <f aca="false">IF(I42=0,WorstCase!$Y$2,O42/I42)</f>
        <v>1.21206289913311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7325120</v>
      </c>
      <c r="L43" s="257" t="n">
        <f aca="false">Test!C327</f>
        <v>8562669</v>
      </c>
      <c r="M43" s="257" t="n">
        <f aca="false">Test!D327</f>
        <v>9212328</v>
      </c>
      <c r="N43" s="257" t="n">
        <f aca="false">Test!E327</f>
        <v>13.9183</v>
      </c>
      <c r="O43" s="258" t="n">
        <f aca="false">Test!F327</f>
        <v>12.4119</v>
      </c>
      <c r="P43" s="259"/>
      <c r="Q43" s="260" t="n">
        <f aca="false">IF(E43=0,WorstCase!$Y$2,K43/E43)</f>
        <v>1.35210760126751</v>
      </c>
      <c r="R43" s="261" t="n">
        <f aca="false">IF(F43=0,WorstCase!$Y$2,L43/F43)</f>
        <v>1.37504474327357</v>
      </c>
      <c r="S43" s="261" t="n">
        <f aca="false">IF(G43=0,WorstCase!$Y$2,M43/G43)</f>
        <v>1.38495739062391</v>
      </c>
      <c r="T43" s="261" t="n">
        <f aca="false">IF(H43=0,WorstCase!$Y$2,N43/H43)</f>
        <v>1.16773078504249</v>
      </c>
      <c r="U43" s="262" t="n">
        <f aca="false">IF(I43=0,WorstCase!$Y$2,O43/I43)</f>
        <v>1.22753975789224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7346326</v>
      </c>
      <c r="L44" s="265" t="n">
        <f aca="false">Test!C328</f>
        <v>8422654</v>
      </c>
      <c r="M44" s="265" t="n">
        <f aca="false">Test!D328</f>
        <v>9026081</v>
      </c>
      <c r="N44" s="265" t="n">
        <f aca="false">Test!E328</f>
        <v>13.6564</v>
      </c>
      <c r="O44" s="266" t="n">
        <f aca="false">Test!F328</f>
        <v>12.1964</v>
      </c>
      <c r="P44" s="267"/>
      <c r="Q44" s="268" t="n">
        <f aca="false">IF(E44=0,WorstCase!$Y$2,K44/E44)</f>
        <v>1.32180704920481</v>
      </c>
      <c r="R44" s="269" t="n">
        <f aca="false">IF(F44=0,WorstCase!$Y$2,L44/F44)</f>
        <v>1.34411124074559</v>
      </c>
      <c r="S44" s="269" t="n">
        <f aca="false">IF(G44=0,WorstCase!$Y$2,M44/G44)</f>
        <v>1.35444336268685</v>
      </c>
      <c r="T44" s="269" t="n">
        <f aca="false">IF(H44=0,WorstCase!$Y$2,N44/H44)</f>
        <v>1.17324031993402</v>
      </c>
      <c r="U44" s="270" t="n">
        <f aca="false">IF(I44=0,WorstCase!$Y$2,O44/I44)</f>
        <v>1.23542877980592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8574258</v>
      </c>
      <c r="L45" s="247" t="n">
        <f aca="false">Test!C329</f>
        <v>12588377</v>
      </c>
      <c r="M45" s="247" t="n">
        <f aca="false">Test!D329</f>
        <v>14119912</v>
      </c>
      <c r="N45" s="247" t="n">
        <f aca="false">Test!E329</f>
        <v>31.2853</v>
      </c>
      <c r="O45" s="248" t="n">
        <f aca="false">Test!F329</f>
        <v>26.7963</v>
      </c>
      <c r="P45" s="249"/>
      <c r="Q45" s="250" t="n">
        <f aca="false">IF(E45=0,WorstCase!$Y$2,K45/E45)</f>
        <v>1.26554212841427</v>
      </c>
      <c r="R45" s="251" t="n">
        <f aca="false">IF(F45=0,WorstCase!$Y$2,L45/F45)</f>
        <v>1.32064563243739</v>
      </c>
      <c r="S45" s="251" t="n">
        <f aca="false">IF(G45=0,WorstCase!$Y$2,M45/G45)</f>
        <v>1.33162610007195</v>
      </c>
      <c r="T45" s="251" t="n">
        <f aca="false">IF(H45=0,WorstCase!$Y$2,N45/H45)</f>
        <v>1.04886029522695</v>
      </c>
      <c r="U45" s="252" t="n">
        <f aca="false">IF(I45=0,WorstCase!$Y$2,O45/I45)</f>
        <v>1.05976642370408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7885889</v>
      </c>
      <c r="L46" s="257" t="n">
        <f aca="false">Test!C330</f>
        <v>10570981</v>
      </c>
      <c r="M46" s="257" t="n">
        <f aca="false">Test!D330</f>
        <v>11810299</v>
      </c>
      <c r="N46" s="257" t="n">
        <f aca="false">Test!E330</f>
        <v>29.9631</v>
      </c>
      <c r="O46" s="258" t="n">
        <f aca="false">Test!F330</f>
        <v>25.6607</v>
      </c>
      <c r="P46" s="259"/>
      <c r="Q46" s="260" t="n">
        <f aca="false">IF(E46=0,WorstCase!$Y$2,K46/E46)</f>
        <v>1.21115417122238</v>
      </c>
      <c r="R46" s="261" t="n">
        <f aca="false">IF(F46=0,WorstCase!$Y$2,L46/F46)</f>
        <v>1.24049542455742</v>
      </c>
      <c r="S46" s="261" t="n">
        <f aca="false">IF(G46=0,WorstCase!$Y$2,M46/G46)</f>
        <v>1.2533200201078</v>
      </c>
      <c r="T46" s="261" t="n">
        <f aca="false">IF(H46=0,WorstCase!$Y$2,N46/H46)</f>
        <v>1.03945784490923</v>
      </c>
      <c r="U46" s="262" t="n">
        <f aca="false">IF(I46=0,WorstCase!$Y$2,O46/I46)</f>
        <v>1.05077659526549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7652800</v>
      </c>
      <c r="L47" s="257" t="n">
        <f aca="false">Test!C331</f>
        <v>9823242</v>
      </c>
      <c r="M47" s="257" t="n">
        <f aca="false">Test!D331</f>
        <v>10874857</v>
      </c>
      <c r="N47" s="257" t="n">
        <f aca="false">Test!E331</f>
        <v>29.2655</v>
      </c>
      <c r="O47" s="258" t="n">
        <f aca="false">Test!F331</f>
        <v>25.0983</v>
      </c>
      <c r="P47" s="259"/>
      <c r="Q47" s="260" t="n">
        <f aca="false">IF(E47=0,WorstCase!$Y$2,K47/E47)</f>
        <v>1.2141281053649</v>
      </c>
      <c r="R47" s="261" t="n">
        <f aca="false">IF(F47=0,WorstCase!$Y$2,L47/F47)</f>
        <v>1.23134161661657</v>
      </c>
      <c r="S47" s="261" t="n">
        <f aca="false">IF(G47=0,WorstCase!$Y$2,M47/G47)</f>
        <v>1.24159338885926</v>
      </c>
      <c r="T47" s="261" t="n">
        <f aca="false">IF(H47=0,WorstCase!$Y$2,N47/H47)</f>
        <v>1.04150651975857</v>
      </c>
      <c r="U47" s="262" t="n">
        <f aca="false">IF(I47=0,WorstCase!$Y$2,O47/I47)</f>
        <v>1.05444851968087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7472587</v>
      </c>
      <c r="L48" s="265" t="n">
        <f aca="false">Test!C332</f>
        <v>9325679</v>
      </c>
      <c r="M48" s="265" t="n">
        <f aca="false">Test!D332</f>
        <v>10257709</v>
      </c>
      <c r="N48" s="265" t="n">
        <f aca="false">Test!E332</f>
        <v>28.8652</v>
      </c>
      <c r="O48" s="266" t="n">
        <f aca="false">Test!F332</f>
        <v>24.7567</v>
      </c>
      <c r="P48" s="267"/>
      <c r="Q48" s="268" t="n">
        <f aca="false">IF(E48=0,WorstCase!$Y$2,K48/E48)</f>
        <v>1.20386899415722</v>
      </c>
      <c r="R48" s="269" t="n">
        <f aca="false">IF(F48=0,WorstCase!$Y$2,L48/F48)</f>
        <v>1.21613350647901</v>
      </c>
      <c r="S48" s="269" t="n">
        <f aca="false">IF(G48=0,WorstCase!$Y$2,M48/G48)</f>
        <v>1.22519181938502</v>
      </c>
      <c r="T48" s="269" t="n">
        <f aca="false">IF(H48=0,WorstCase!$Y$2,N48/H48)</f>
        <v>1.03943824270796</v>
      </c>
      <c r="U48" s="270" t="n">
        <f aca="false">IF(I48=0,WorstCase!$Y$2,O48/I48)</f>
        <v>1.05254050652824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7736157</v>
      </c>
      <c r="L49" s="247" t="n">
        <f aca="false">Test!C333</f>
        <v>10519309</v>
      </c>
      <c r="M49" s="247" t="n">
        <f aca="false">Test!D333</f>
        <v>11726112</v>
      </c>
      <c r="N49" s="247" t="n">
        <f aca="false">Test!E333</f>
        <v>30.2381</v>
      </c>
      <c r="O49" s="248" t="n">
        <f aca="false">Test!F333</f>
        <v>25.9502</v>
      </c>
      <c r="P49" s="249"/>
      <c r="Q49" s="250" t="n">
        <f aca="false">IF(E49=0,WorstCase!$Y$2,K49/E49)</f>
        <v>1.27252107693629</v>
      </c>
      <c r="R49" s="251" t="n">
        <f aca="false">IF(F49=0,WorstCase!$Y$2,L49/F49)</f>
        <v>1.30177819484717</v>
      </c>
      <c r="S49" s="251" t="n">
        <f aca="false">IF(G49=0,WorstCase!$Y$2,M49/G49)</f>
        <v>1.31465080580172</v>
      </c>
      <c r="T49" s="251" t="n">
        <f aca="false">IF(H49=0,WorstCase!$Y$2,N49/H49)</f>
        <v>1.04822701919444</v>
      </c>
      <c r="U49" s="252" t="n">
        <f aca="false">IF(I49=0,WorstCase!$Y$2,O49/I49)</f>
        <v>1.06142733266799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7630902</v>
      </c>
      <c r="L50" s="257" t="n">
        <f aca="false">Test!C334</f>
        <v>9746242</v>
      </c>
      <c r="M50" s="257" t="n">
        <f aca="false">Test!D334</f>
        <v>10771059</v>
      </c>
      <c r="N50" s="257" t="n">
        <f aca="false">Test!E334</f>
        <v>29.677</v>
      </c>
      <c r="O50" s="258" t="n">
        <f aca="false">Test!F334</f>
        <v>25.5545</v>
      </c>
      <c r="P50" s="259"/>
      <c r="Q50" s="260" t="n">
        <f aca="false">IF(E50=0,WorstCase!$Y$2,K50/E50)</f>
        <v>1.31590962235271</v>
      </c>
      <c r="R50" s="261" t="n">
        <f aca="false">IF(F50=0,WorstCase!$Y$2,L50/F50)</f>
        <v>1.32658659342356</v>
      </c>
      <c r="S50" s="261" t="n">
        <f aca="false">IF(G50=0,WorstCase!$Y$2,M50/G50)</f>
        <v>1.33819562869257</v>
      </c>
      <c r="T50" s="261" t="n">
        <f aca="false">IF(H50=0,WorstCase!$Y$2,N50/H50)</f>
        <v>1.05854699025525</v>
      </c>
      <c r="U50" s="262" t="n">
        <f aca="false">IF(I50=0,WorstCase!$Y$2,O50/I50)</f>
        <v>1.07576605892729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7618172</v>
      </c>
      <c r="L51" s="257" t="n">
        <f aca="false">Test!C335</f>
        <v>9419047</v>
      </c>
      <c r="M51" s="257" t="n">
        <f aca="false">Test!D335</f>
        <v>10347680</v>
      </c>
      <c r="N51" s="257" t="n">
        <f aca="false">Test!E335</f>
        <v>29.2965</v>
      </c>
      <c r="O51" s="258" t="n">
        <f aca="false">Test!F335</f>
        <v>25.2965</v>
      </c>
      <c r="P51" s="259"/>
      <c r="Q51" s="260" t="n">
        <f aca="false">IF(E51=0,WorstCase!$Y$2,K51/E51)</f>
        <v>1.36828653550595</v>
      </c>
      <c r="R51" s="261" t="n">
        <f aca="false">IF(F51=0,WorstCase!$Y$2,L51/F51)</f>
        <v>1.37501465297878</v>
      </c>
      <c r="S51" s="261" t="n">
        <f aca="false">IF(G51=0,WorstCase!$Y$2,M51/G51)</f>
        <v>1.38896935233207</v>
      </c>
      <c r="T51" s="261" t="n">
        <f aca="false">IF(H51=0,WorstCase!$Y$2,N51/H51)</f>
        <v>1.06994163921494</v>
      </c>
      <c r="U51" s="262" t="n">
        <f aca="false">IF(I51=0,WorstCase!$Y$2,O51/I51)</f>
        <v>1.09038047905792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7911057</v>
      </c>
      <c r="L52" s="265" t="n">
        <f aca="false">Test!C336</f>
        <v>9671527</v>
      </c>
      <c r="M52" s="265" t="n">
        <f aca="false">Test!D336</f>
        <v>10622376</v>
      </c>
      <c r="N52" s="265" t="n">
        <f aca="false">Test!E336</f>
        <v>29.4146</v>
      </c>
      <c r="O52" s="266" t="n">
        <f aca="false">Test!F336</f>
        <v>25.4474</v>
      </c>
      <c r="P52" s="267"/>
      <c r="Q52" s="268" t="n">
        <f aca="false">IF(E52=0,WorstCase!$Y$2,K52/E52)</f>
        <v>1.39248724134617</v>
      </c>
      <c r="R52" s="269" t="n">
        <f aca="false">IF(F52=0,WorstCase!$Y$2,L52/F52)</f>
        <v>1.40335297620568</v>
      </c>
      <c r="S52" s="269" t="n">
        <f aca="false">IF(G52=0,WorstCase!$Y$2,M52/G52)</f>
        <v>1.42069538317093</v>
      </c>
      <c r="T52" s="269" t="n">
        <f aca="false">IF(H52=0,WorstCase!$Y$2,N52/H52)</f>
        <v>1.07940713449563</v>
      </c>
      <c r="U52" s="270" t="n">
        <f aca="false">IF(I52=0,WorstCase!$Y$2,O52/I52)</f>
        <v>1.10233007437698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11970919</v>
      </c>
      <c r="L53" s="247" t="n">
        <f aca="false">Test!C337</f>
        <v>19728209</v>
      </c>
      <c r="M53" s="247" t="n">
        <f aca="false">Test!D337</f>
        <v>22194502</v>
      </c>
      <c r="N53" s="247" t="n">
        <f aca="false">Test!E337</f>
        <v>30.7872</v>
      </c>
      <c r="O53" s="248" t="n">
        <f aca="false">Test!F337</f>
        <v>26.6777</v>
      </c>
      <c r="P53" s="249"/>
      <c r="Q53" s="250" t="n">
        <f aca="false">IF(E53=0,WorstCase!$Y$2,K53/E53)</f>
        <v>1.57347167429507</v>
      </c>
      <c r="R53" s="251" t="n">
        <f aca="false">IF(F53=0,WorstCase!$Y$2,L53/F53)</f>
        <v>1.68807288345173</v>
      </c>
      <c r="S53" s="251" t="n">
        <f aca="false">IF(G53=0,WorstCase!$Y$2,M53/G53)</f>
        <v>1.6521001682731</v>
      </c>
      <c r="T53" s="251" t="n">
        <f aca="false">IF(H53=0,WorstCase!$Y$2,N53/H53)</f>
        <v>1.14473963077953</v>
      </c>
      <c r="U53" s="252" t="n">
        <f aca="false">IF(I53=0,WorstCase!$Y$2,O53/I53)</f>
        <v>1.16999758787799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8383611</v>
      </c>
      <c r="L54" s="257" t="n">
        <f aca="false">Test!C338</f>
        <v>11496014</v>
      </c>
      <c r="M54" s="257" t="n">
        <f aca="false">Test!D338</f>
        <v>12812496</v>
      </c>
      <c r="N54" s="257" t="n">
        <f aca="false">Test!E338</f>
        <v>26.5727</v>
      </c>
      <c r="O54" s="258" t="n">
        <f aca="false">Test!F338</f>
        <v>22.7072</v>
      </c>
      <c r="P54" s="259"/>
      <c r="Q54" s="260" t="n">
        <f aca="false">IF(E54=0,WorstCase!$Y$2,K54/E54)</f>
        <v>1.14401097340829</v>
      </c>
      <c r="R54" s="261" t="n">
        <f aca="false">IF(F54=0,WorstCase!$Y$2,L54/F54)</f>
        <v>1.19141173101778</v>
      </c>
      <c r="S54" s="261" t="n">
        <f aca="false">IF(G54=0,WorstCase!$Y$2,M54/G54)</f>
        <v>1.19109214328882</v>
      </c>
      <c r="T54" s="261" t="n">
        <f aca="false">IF(H54=0,WorstCase!$Y$2,N54/H54)</f>
        <v>1.03457713960895</v>
      </c>
      <c r="U54" s="262" t="n">
        <f aca="false">IF(I54=0,WorstCase!$Y$2,O54/I54)</f>
        <v>1.04381243076018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7409575</v>
      </c>
      <c r="L55" s="257" t="n">
        <f aca="false">Test!C339</f>
        <v>9221748</v>
      </c>
      <c r="M55" s="257" t="n">
        <f aca="false">Test!D339</f>
        <v>10107461</v>
      </c>
      <c r="N55" s="257" t="n">
        <f aca="false">Test!E339</f>
        <v>25.847</v>
      </c>
      <c r="O55" s="258" t="n">
        <f aca="false">Test!F339</f>
        <v>21.9825</v>
      </c>
      <c r="P55" s="259"/>
      <c r="Q55" s="260" t="n">
        <f aca="false">IF(E55=0,WorstCase!$Y$2,K55/E55)</f>
        <v>1.05481854799102</v>
      </c>
      <c r="R55" s="261" t="n">
        <f aca="false">IF(F55=0,WorstCase!$Y$2,L55/F55)</f>
        <v>1.0721663724</v>
      </c>
      <c r="S55" s="261" t="n">
        <f aca="false">IF(G55=0,WorstCase!$Y$2,M55/G55)</f>
        <v>1.07520347300306</v>
      </c>
      <c r="T55" s="261" t="n">
        <f aca="false">IF(H55=0,WorstCase!$Y$2,N55/H55)</f>
        <v>1.01258334704495</v>
      </c>
      <c r="U55" s="262" t="n">
        <f aca="false">IF(I55=0,WorstCase!$Y$2,O55/I55)</f>
        <v>1.01695032869019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7104638</v>
      </c>
      <c r="L56" s="265" t="n">
        <f aca="false">Test!C340</f>
        <v>8476837</v>
      </c>
      <c r="M56" s="265" t="n">
        <f aca="false">Test!D340</f>
        <v>9195093</v>
      </c>
      <c r="N56" s="265" t="n">
        <f aca="false">Test!E340</f>
        <v>25.6835</v>
      </c>
      <c r="O56" s="266" t="n">
        <f aca="false">Test!F340</f>
        <v>21.8436</v>
      </c>
      <c r="P56" s="267"/>
      <c r="Q56" s="268" t="n">
        <f aca="false">IF(E56=0,WorstCase!$Y$2,K56/E56)</f>
        <v>1.04252776192589</v>
      </c>
      <c r="R56" s="269" t="n">
        <f aca="false">IF(F56=0,WorstCase!$Y$2,L56/F56)</f>
        <v>1.05103435945372</v>
      </c>
      <c r="S56" s="269" t="n">
        <f aca="false">IF(G56=0,WorstCase!$Y$2,M56/G56)</f>
        <v>1.05425028829642</v>
      </c>
      <c r="T56" s="269" t="n">
        <f aca="false">IF(H56=0,WorstCase!$Y$2,N56/H56)</f>
        <v>1.010524866226</v>
      </c>
      <c r="U56" s="270" t="n">
        <f aca="false">IF(I56=0,WorstCase!$Y$2,O56/I56)</f>
        <v>1.01477782165339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9203119</v>
      </c>
      <c r="L57" s="247" t="n">
        <f aca="false">Test!C341</f>
        <v>13743792</v>
      </c>
      <c r="M57" s="247" t="n">
        <f aca="false">Test!D341</f>
        <v>15383918</v>
      </c>
      <c r="N57" s="247" t="n">
        <f aca="false">Test!E341</f>
        <v>27.3335</v>
      </c>
      <c r="O57" s="248" t="n">
        <f aca="false">Test!F341</f>
        <v>23.5153</v>
      </c>
      <c r="P57" s="249"/>
      <c r="Q57" s="250" t="n">
        <f aca="false">IF(E57=0,WorstCase!$Y$2,K57/E57)</f>
        <v>1.31467531810789</v>
      </c>
      <c r="R57" s="251" t="n">
        <f aca="false">IF(F57=0,WorstCase!$Y$2,L57/F57)</f>
        <v>1.39639376664936</v>
      </c>
      <c r="S57" s="251" t="n">
        <f aca="false">IF(G57=0,WorstCase!$Y$2,M57/G57)</f>
        <v>1.38630324373619</v>
      </c>
      <c r="T57" s="251" t="n">
        <f aca="false">IF(H57=0,WorstCase!$Y$2,N57/H57)</f>
        <v>1.07060883325239</v>
      </c>
      <c r="U57" s="252" t="n">
        <f aca="false">IF(I57=0,WorstCase!$Y$2,O57/I57)</f>
        <v>1.08695029166782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7881366</v>
      </c>
      <c r="L58" s="257" t="n">
        <f aca="false">Test!C342</f>
        <v>10197069</v>
      </c>
      <c r="M58" s="257" t="n">
        <f aca="false">Test!D342</f>
        <v>11256286</v>
      </c>
      <c r="N58" s="257" t="n">
        <f aca="false">Test!E342</f>
        <v>26.1205</v>
      </c>
      <c r="O58" s="258" t="n">
        <f aca="false">Test!F342</f>
        <v>22.3151</v>
      </c>
      <c r="P58" s="259"/>
      <c r="Q58" s="260" t="n">
        <f aca="false">IF(E58=0,WorstCase!$Y$2,K58/E58)</f>
        <v>1.12504410893107</v>
      </c>
      <c r="R58" s="261" t="n">
        <f aca="false">IF(F58=0,WorstCase!$Y$2,L58/F58)</f>
        <v>1.15761955885877</v>
      </c>
      <c r="S58" s="261" t="n">
        <f aca="false">IF(G58=0,WorstCase!$Y$2,M58/G58)</f>
        <v>1.16103542006682</v>
      </c>
      <c r="T58" s="261" t="n">
        <f aca="false">IF(H58=0,WorstCase!$Y$2,N58/H58)</f>
        <v>1.02730243881335</v>
      </c>
      <c r="U58" s="262" t="n">
        <f aca="false">IF(I58=0,WorstCase!$Y$2,O58/I58)</f>
        <v>1.03637875142812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7326742</v>
      </c>
      <c r="L59" s="257" t="n">
        <f aca="false">Test!C343</f>
        <v>8888248</v>
      </c>
      <c r="M59" s="257" t="n">
        <f aca="false">Test!D343</f>
        <v>9684874</v>
      </c>
      <c r="N59" s="257" t="n">
        <f aca="false">Test!E343</f>
        <v>25.9066</v>
      </c>
      <c r="O59" s="258" t="n">
        <f aca="false">Test!F343</f>
        <v>22.0886</v>
      </c>
      <c r="P59" s="259"/>
      <c r="Q59" s="260" t="n">
        <f aca="false">IF(E59=0,WorstCase!$Y$2,K59/E59)</f>
        <v>1.07673874373803</v>
      </c>
      <c r="R59" s="261" t="n">
        <f aca="false">IF(F59=0,WorstCase!$Y$2,L59/F59)</f>
        <v>1.08879895033302</v>
      </c>
      <c r="S59" s="261" t="n">
        <f aca="false">IF(G59=0,WorstCase!$Y$2,M59/G59)</f>
        <v>1.09230743897548</v>
      </c>
      <c r="T59" s="261" t="n">
        <f aca="false">IF(H59=0,WorstCase!$Y$2,N59/H59)</f>
        <v>1.01463999248026</v>
      </c>
      <c r="U59" s="262" t="n">
        <f aca="false">IF(I59=0,WorstCase!$Y$2,O59/I59)</f>
        <v>1.02150900640507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7239168</v>
      </c>
      <c r="L60" s="265" t="n">
        <f aca="false">Test!C344</f>
        <v>8546887</v>
      </c>
      <c r="M60" s="265" t="n">
        <f aca="false">Test!D344</f>
        <v>9250899</v>
      </c>
      <c r="N60" s="265" t="n">
        <f aca="false">Test!E344</f>
        <v>25.9232</v>
      </c>
      <c r="O60" s="266" t="n">
        <f aca="false">Test!F344</f>
        <v>22.1469</v>
      </c>
      <c r="P60" s="267"/>
      <c r="Q60" s="268" t="n">
        <f aca="false">IF(E60=0,WorstCase!$Y$2,K60/E60)</f>
        <v>1.07322042863776</v>
      </c>
      <c r="R60" s="269" t="n">
        <f aca="false">IF(F60=0,WorstCase!$Y$2,L60/F60)</f>
        <v>1.07839466334577</v>
      </c>
      <c r="S60" s="269" t="n">
        <f aca="false">IF(G60=0,WorstCase!$Y$2,M60/G60)</f>
        <v>1.07999284121889</v>
      </c>
      <c r="T60" s="269" t="n">
        <f aca="false">IF(H60=0,WorstCase!$Y$2,N60/H60)</f>
        <v>1.01900973285744</v>
      </c>
      <c r="U60" s="270" t="n">
        <f aca="false">IF(I60=0,WorstCase!$Y$2,O60/I60)</f>
        <v>1.0278271523578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/>
      <c r="R63" s="275"/>
      <c r="S63" s="275"/>
      <c r="T63" s="275"/>
      <c r="U63" s="276"/>
    </row>
    <row r="64" customFormat="false" ht="15.75" hidden="false" customHeight="false" outlineLevel="0" collapsed="false">
      <c r="Q64" s="277" t="n">
        <f aca="false">IF(Q21=WorstCase!$Y$2,WorstCase!$Y$2,AVERAGE(Q21:Q60))</f>
        <v>1.29820398017007</v>
      </c>
      <c r="R64" s="278" t="n">
        <f aca="false">IF(R21=WorstCase!$Y$2,WorstCase!$Y$2,AVERAGE(R21:R60))</f>
        <v>1.32632507131906</v>
      </c>
      <c r="S64" s="278" t="n">
        <f aca="false">IF(S21=WorstCase!$Y$2,WorstCase!$Y$2,AVERAGE(S21:S60))</f>
        <v>1.33415120620291</v>
      </c>
      <c r="T64" s="278" t="n">
        <f aca="false">IF(T21=WorstCase!$Y$2,WorstCase!$Y$2,AVERAGE(T21:T60))</f>
        <v>1.07866638633468</v>
      </c>
      <c r="U64" s="279" t="n">
        <f aca="false">IF(U21=WorstCase!$Y$2,WorstCase!$Y$2,AVERAGE(U21:U60))</f>
        <v>1.10050559748343</v>
      </c>
    </row>
    <row r="65" customFormat="false" ht="15.75" hidden="false" customHeight="false" outlineLevel="0" collapsed="false">
      <c r="Q65" s="280" t="n">
        <f aca="false">IF(Q21=WorstCase!$Y$2,WorstCase!$Y$2,AVERAGE(Q5:Q60))</f>
        <v>1.29820398017007</v>
      </c>
      <c r="R65" s="281" t="n">
        <f aca="false">IF(R21=WorstCase!$Y$2,WorstCase!$Y$2,AVERAGE(R5:R60))</f>
        <v>1.32632507131906</v>
      </c>
      <c r="S65" s="281" t="n">
        <f aca="false">IF(S21=WorstCase!$Y$2,WorstCase!$Y$2,AVERAGE(S5:S60))</f>
        <v>1.33415120620291</v>
      </c>
      <c r="T65" s="281" t="n">
        <f aca="false">IF(T21=WorstCase!$Y$2,WorstCase!$Y$2,AVERAGE(T5:T60))</f>
        <v>1.07866638633468</v>
      </c>
      <c r="U65" s="282" t="n">
        <f aca="false">IF(U21=WorstCase!$Y$2,WorstCase!$Y$2,AVERAGE(U5:U60))</f>
        <v>1.10050559748343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/>
      <c r="R67" s="275"/>
      <c r="S67" s="275"/>
      <c r="T67" s="275"/>
      <c r="U67" s="276"/>
    </row>
    <row r="68" customFormat="false" ht="15" hidden="false" customHeight="false" outlineLevel="0" collapsed="false">
      <c r="Q68" s="277"/>
      <c r="R68" s="278"/>
      <c r="S68" s="278"/>
      <c r="T68" s="278"/>
      <c r="U68" s="279"/>
    </row>
    <row r="69" customFormat="false" ht="15" hidden="false" customHeight="false" outlineLevel="0" collapsed="false">
      <c r="Q69" s="277" t="n">
        <f aca="false">IF(Q21=WorstCase!$Y$2,WorstCase!$Y$2,AVERAGE(Q21:Q28))</f>
        <v>1.5512720787235</v>
      </c>
      <c r="R69" s="278" t="n">
        <f aca="false">IF(R21=WorstCase!$Y$2,WorstCase!$Y$2,AVERAGE(R21:R28))</f>
        <v>1.56117599089164</v>
      </c>
      <c r="S69" s="278" t="n">
        <f aca="false">IF(S21=WorstCase!$Y$2,WorstCase!$Y$2,AVERAGE(S21:S28))</f>
        <v>1.57795776139774</v>
      </c>
      <c r="T69" s="278" t="n">
        <f aca="false">IF(T21=WorstCase!$Y$2,WorstCase!$Y$2,AVERAGE(T21:T28))</f>
        <v>1.11049714048355</v>
      </c>
      <c r="U69" s="279" t="n">
        <f aca="false">IF(U21=WorstCase!$Y$2,WorstCase!$Y$2,AVERAGE(U21:U28))</f>
        <v>1.13722877239359</v>
      </c>
    </row>
    <row r="70" customFormat="false" ht="15" hidden="false" customHeight="false" outlineLevel="0" collapsed="false">
      <c r="Q70" s="277" t="n">
        <f aca="false">IF(Q29=WorstCase!$Y$2,WorstCase!$Y$2,AVERAGE(Q29:Q36))</f>
        <v>1.16674805999903</v>
      </c>
      <c r="R70" s="278" t="n">
        <f aca="false">IF(R29=WorstCase!$Y$2,WorstCase!$Y$2,AVERAGE(R29:R36))</f>
        <v>1.1863538345538</v>
      </c>
      <c r="S70" s="278" t="n">
        <f aca="false">IF(S29=WorstCase!$Y$2,WorstCase!$Y$2,AVERAGE(S29:S36))</f>
        <v>1.18990929698416</v>
      </c>
      <c r="T70" s="278" t="n">
        <f aca="false">IF(T29=WorstCase!$Y$2,WorstCase!$Y$2,AVERAGE(T29:T36))</f>
        <v>1.03567858520356</v>
      </c>
      <c r="U70" s="279" t="n">
        <f aca="false">IF(U29=WorstCase!$Y$2,WorstCase!$Y$2,AVERAGE(U29:U36))</f>
        <v>1.04528188871074</v>
      </c>
    </row>
    <row r="71" customFormat="false" ht="15" hidden="false" customHeight="false" outlineLevel="0" collapsed="false">
      <c r="Q71" s="277" t="n">
        <f aca="false">IF(Q37=WorstCase!$Y$2,WorstCase!$Y$2,AVERAGE(Q37:Q44))</f>
        <v>1.31694908308599</v>
      </c>
      <c r="R71" s="278" t="n">
        <f aca="false">IF(R37=WorstCase!$Y$2,WorstCase!$Y$2,AVERAGE(R37:R44))</f>
        <v>1.36669042076788</v>
      </c>
      <c r="S71" s="278" t="n">
        <f aca="false">IF(S37=WorstCase!$Y$2,WorstCase!$Y$2,AVERAGE(S37:S44))</f>
        <v>1.37707303322263</v>
      </c>
      <c r="T71" s="278" t="n">
        <f aca="false">IF(T37=WorstCase!$Y$2,WorstCase!$Y$2,AVERAGE(T37:T44))</f>
        <v>1.15223474763304</v>
      </c>
      <c r="U71" s="279" t="n">
        <f aca="false">IF(U37=WorstCase!$Y$2,WorstCase!$Y$2,AVERAGE(U37:U44))</f>
        <v>1.19931240618162</v>
      </c>
    </row>
    <row r="72" customFormat="false" ht="15" hidden="false" customHeight="false" outlineLevel="0" collapsed="false">
      <c r="Q72" s="277" t="n">
        <f aca="false">IF(Q45=WorstCase!$Y$2,WorstCase!$Y$2,AVERAGE(Q45:Q52))</f>
        <v>1.28048723441249</v>
      </c>
      <c r="R72" s="278" t="n">
        <f aca="false">IF(R45=WorstCase!$Y$2,WorstCase!$Y$2,AVERAGE(R45:R52))</f>
        <v>1.3019185746932</v>
      </c>
      <c r="S72" s="278" t="n">
        <f aca="false">IF(S45=WorstCase!$Y$2,WorstCase!$Y$2,AVERAGE(S45:S52))</f>
        <v>1.31428031230266</v>
      </c>
      <c r="T72" s="278" t="n">
        <f aca="false">IF(T45=WorstCase!$Y$2,WorstCase!$Y$2,AVERAGE(T45:T52))</f>
        <v>1.05317321072037</v>
      </c>
      <c r="U72" s="279" t="n">
        <f aca="false">IF(U45=WorstCase!$Y$2,WorstCase!$Y$2,AVERAGE(U45:U52))</f>
        <v>1.06842949877611</v>
      </c>
    </row>
    <row r="73" customFormat="false" ht="15.75" hidden="false" customHeight="false" outlineLevel="0" collapsed="false">
      <c r="Q73" s="286" t="n">
        <f aca="false">IF(Q53=WorstCase!$Y$2,WorstCase!$Y$2,AVERAGE(Q53:Q60))</f>
        <v>1.17556344462938</v>
      </c>
      <c r="R73" s="287" t="n">
        <f aca="false">IF(R53=WorstCase!$Y$2,WorstCase!$Y$2,AVERAGE(R53:R60))</f>
        <v>1.21548653568877</v>
      </c>
      <c r="S73" s="287" t="n">
        <f aca="false">IF(S53=WorstCase!$Y$2,WorstCase!$Y$2,AVERAGE(S53:S60))</f>
        <v>1.21153562710735</v>
      </c>
      <c r="T73" s="287" t="n">
        <f aca="false">IF(T53=WorstCase!$Y$2,WorstCase!$Y$2,AVERAGE(T53:T60))</f>
        <v>1.04174824763286</v>
      </c>
      <c r="U73" s="288" t="n">
        <f aca="false">IF(U53=WorstCase!$Y$2,WorstCase!$Y$2,AVERAGE(U53:U60))</f>
        <v>1.052275421355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19238767</v>
      </c>
      <c r="L5" s="247" t="n">
        <f aca="false">Test!C249</f>
        <v>29478808</v>
      </c>
      <c r="M5" s="247" t="n">
        <f aca="false">Test!D249</f>
        <v>33782853</v>
      </c>
      <c r="N5" s="247" t="n">
        <f aca="false">Test!E249</f>
        <v>21.5323</v>
      </c>
      <c r="O5" s="248" t="n">
        <f aca="false">Test!F249</f>
        <v>18.5495</v>
      </c>
      <c r="P5" s="249"/>
      <c r="Q5" s="250" t="n">
        <f aca="false">IF(E5=0,WorstCase!$Y$2,K5/E5)</f>
        <v>1.2263805888993</v>
      </c>
      <c r="R5" s="251" t="n">
        <f aca="false">IF(F5=0,WorstCase!$Y$2,L5/F5)</f>
        <v>1.35951385729462</v>
      </c>
      <c r="S5" s="251" t="n">
        <f aca="false">IF(G5=0,WorstCase!$Y$2,M5/G5)</f>
        <v>1.36376315008981</v>
      </c>
      <c r="T5" s="251" t="n">
        <f aca="false">IF(H5=0,WorstCase!$Y$2,N5/H5)</f>
        <v>0.961005980540927</v>
      </c>
      <c r="U5" s="252" t="n">
        <f aca="false">IF(I5=0,WorstCase!$Y$2,O5/I5)</f>
        <v>0.975052696316777</v>
      </c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6222360</v>
      </c>
      <c r="L6" s="257" t="n">
        <f aca="false">Test!C250</f>
        <v>22154258</v>
      </c>
      <c r="M6" s="257" t="n">
        <f aca="false">Test!D250</f>
        <v>24807754</v>
      </c>
      <c r="N6" s="257" t="n">
        <f aca="false">Test!E250</f>
        <v>20.7456</v>
      </c>
      <c r="O6" s="258" t="n">
        <f aca="false">Test!F250</f>
        <v>17.7478</v>
      </c>
      <c r="P6" s="259"/>
      <c r="Q6" s="260" t="n">
        <f aca="false">IF(E6=0,WorstCase!$Y$2,K6/E6)</f>
        <v>1.12697735084224</v>
      </c>
      <c r="R6" s="261" t="n">
        <f aca="false">IF(F6=0,WorstCase!$Y$2,L6/F6)</f>
        <v>1.1947028590081</v>
      </c>
      <c r="S6" s="261" t="n">
        <f aca="false">IF(G6=0,WorstCase!$Y$2,M6/G6)</f>
        <v>1.20463708297015</v>
      </c>
      <c r="T6" s="261" t="n">
        <f aca="false">IF(H6=0,WorstCase!$Y$2,N6/H6)</f>
        <v>0.976116537744904</v>
      </c>
      <c r="U6" s="262" t="n">
        <f aca="false">IF(I6=0,WorstCase!$Y$2,O6/I6)</f>
        <v>0.983797207332554</v>
      </c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4537704</v>
      </c>
      <c r="L7" s="257" t="n">
        <f aca="false">Test!C251</f>
        <v>18378251</v>
      </c>
      <c r="M7" s="257" t="n">
        <f aca="false">Test!D251</f>
        <v>20210181</v>
      </c>
      <c r="N7" s="257" t="n">
        <f aca="false">Test!E251</f>
        <v>19.3381</v>
      </c>
      <c r="O7" s="258" t="n">
        <f aca="false">Test!F251</f>
        <v>16.4927</v>
      </c>
      <c r="P7" s="259"/>
      <c r="Q7" s="260" t="n">
        <f aca="false">IF(E7=0,WorstCase!$Y$2,K7/E7)</f>
        <v>1.07983787692034</v>
      </c>
      <c r="R7" s="261" t="n">
        <f aca="false">IF(F7=0,WorstCase!$Y$2,L7/F7)</f>
        <v>1.11660229694435</v>
      </c>
      <c r="S7" s="261" t="n">
        <f aca="false">IF(G7=0,WorstCase!$Y$2,M7/G7)</f>
        <v>1.1250018995718</v>
      </c>
      <c r="T7" s="261" t="n">
        <f aca="false">IF(H7=0,WorstCase!$Y$2,N7/H7)</f>
        <v>0.982372454292841</v>
      </c>
      <c r="U7" s="262" t="n">
        <f aca="false">IF(I7=0,WorstCase!$Y$2,O7/I7)</f>
        <v>0.987415359009513</v>
      </c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3655245</v>
      </c>
      <c r="L8" s="265" t="n">
        <f aca="false">Test!C252</f>
        <v>16392087</v>
      </c>
      <c r="M8" s="265" t="n">
        <f aca="false">Test!D252</f>
        <v>17752639</v>
      </c>
      <c r="N8" s="265" t="n">
        <f aca="false">Test!E252</f>
        <v>17.3802</v>
      </c>
      <c r="O8" s="266" t="n">
        <f aca="false">Test!F252</f>
        <v>14.8144</v>
      </c>
      <c r="P8" s="267"/>
      <c r="Q8" s="268" t="n">
        <f aca="false">IF(E8=0,WorstCase!$Y$2,K8/E8)</f>
        <v>1.06837659665842</v>
      </c>
      <c r="R8" s="269" t="n">
        <f aca="false">IF(F8=0,WorstCase!$Y$2,L8/F8)</f>
        <v>1.09101711380915</v>
      </c>
      <c r="S8" s="269" t="n">
        <f aca="false">IF(G8=0,WorstCase!$Y$2,M8/G8)</f>
        <v>1.09795398395073</v>
      </c>
      <c r="T8" s="269" t="n">
        <f aca="false">IF(H8=0,WorstCase!$Y$2,N8/H8)</f>
        <v>0.984663671540828</v>
      </c>
      <c r="U8" s="270" t="n">
        <f aca="false">IF(I8=0,WorstCase!$Y$2,O8/I8)</f>
        <v>0.989579436755197</v>
      </c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18496102</v>
      </c>
      <c r="L9" s="247" t="n">
        <f aca="false">Test!C253</f>
        <v>27099124</v>
      </c>
      <c r="M9" s="247" t="n">
        <f aca="false">Test!D253</f>
        <v>30745904</v>
      </c>
      <c r="N9" s="247" t="n">
        <f aca="false">Test!E253</f>
        <v>21.0465</v>
      </c>
      <c r="O9" s="248" t="n">
        <f aca="false">Test!F253</f>
        <v>18.1464</v>
      </c>
      <c r="P9" s="249"/>
      <c r="Q9" s="250" t="n">
        <f aca="false">IF(E9=0,WorstCase!$Y$2,K9/E9)</f>
        <v>1.25482408543394</v>
      </c>
      <c r="R9" s="251" t="n">
        <f aca="false">IF(F9=0,WorstCase!$Y$2,L9/F9)</f>
        <v>1.36955780905918</v>
      </c>
      <c r="S9" s="251" t="n">
        <f aca="false">IF(G9=0,WorstCase!$Y$2,M9/G9)</f>
        <v>1.38333281667031</v>
      </c>
      <c r="T9" s="251" t="n">
        <f aca="false">IF(H9=0,WorstCase!$Y$2,N9/H9)</f>
        <v>0.962103723343467</v>
      </c>
      <c r="U9" s="252" t="n">
        <f aca="false">IF(I9=0,WorstCase!$Y$2,O9/I9)</f>
        <v>0.97703643480555</v>
      </c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6149417</v>
      </c>
      <c r="L10" s="257" t="n">
        <f aca="false">Test!C254</f>
        <v>21304419</v>
      </c>
      <c r="M10" s="257" t="n">
        <f aca="false">Test!D254</f>
        <v>23703778</v>
      </c>
      <c r="N10" s="257" t="n">
        <f aca="false">Test!E254</f>
        <v>19.9941</v>
      </c>
      <c r="O10" s="258" t="n">
        <f aca="false">Test!F254</f>
        <v>17.1539</v>
      </c>
      <c r="P10" s="259"/>
      <c r="Q10" s="260" t="n">
        <f aca="false">IF(E10=0,WorstCase!$Y$2,K10/E10)</f>
        <v>1.18080710457693</v>
      </c>
      <c r="R10" s="261" t="n">
        <f aca="false">IF(F10=0,WorstCase!$Y$2,L10/F10)</f>
        <v>1.23938633432406</v>
      </c>
      <c r="S10" s="261" t="n">
        <f aca="false">IF(G10=0,WorstCase!$Y$2,M10/G10)</f>
        <v>1.25406941506404</v>
      </c>
      <c r="T10" s="261" t="n">
        <f aca="false">IF(H10=0,WorstCase!$Y$2,N10/H10)</f>
        <v>0.975331466648455</v>
      </c>
      <c r="U10" s="262" t="n">
        <f aca="false">IF(I10=0,WorstCase!$Y$2,O10/I10)</f>
        <v>0.985895984321208</v>
      </c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4803350</v>
      </c>
      <c r="L11" s="257" t="n">
        <f aca="false">Test!C255</f>
        <v>18359587</v>
      </c>
      <c r="M11" s="257" t="n">
        <f aca="false">Test!D255</f>
        <v>20104295</v>
      </c>
      <c r="N11" s="257" t="n">
        <f aca="false">Test!E255</f>
        <v>18.5062</v>
      </c>
      <c r="O11" s="258" t="n">
        <f aca="false">Test!F255</f>
        <v>15.8384</v>
      </c>
      <c r="P11" s="259"/>
      <c r="Q11" s="260" t="n">
        <f aca="false">IF(E11=0,WorstCase!$Y$2,K11/E11)</f>
        <v>1.13488863243825</v>
      </c>
      <c r="R11" s="261" t="n">
        <f aca="false">IF(F11=0,WorstCase!$Y$2,L11/F11)</f>
        <v>1.1703521583443</v>
      </c>
      <c r="S11" s="261" t="n">
        <f aca="false">IF(G11=0,WorstCase!$Y$2,M11/G11)</f>
        <v>1.18113736501192</v>
      </c>
      <c r="T11" s="261" t="n">
        <f aca="false">IF(H11=0,WorstCase!$Y$2,N11/H11)</f>
        <v>0.976178670520841</v>
      </c>
      <c r="U11" s="262" t="n">
        <f aca="false">IF(I11=0,WorstCase!$Y$2,O11/I11)</f>
        <v>0.984742411619145</v>
      </c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4311543</v>
      </c>
      <c r="L12" s="265" t="n">
        <f aca="false">Test!C256</f>
        <v>16986368</v>
      </c>
      <c r="M12" s="265" t="n">
        <f aca="false">Test!D256</f>
        <v>18354686</v>
      </c>
      <c r="N12" s="265" t="n">
        <f aca="false">Test!E256</f>
        <v>16.5096</v>
      </c>
      <c r="O12" s="266" t="n">
        <f aca="false">Test!F256</f>
        <v>14.1534</v>
      </c>
      <c r="P12" s="267"/>
      <c r="Q12" s="268" t="n">
        <f aca="false">IF(E12=0,WorstCase!$Y$2,K12/E12)</f>
        <v>1.14661657990655</v>
      </c>
      <c r="R12" s="269" t="n">
        <f aca="false">IF(F12=0,WorstCase!$Y$2,L12/F12)</f>
        <v>1.17257328631361</v>
      </c>
      <c r="S12" s="269" t="n">
        <f aca="false">IF(G12=0,WorstCase!$Y$2,M12/G12)</f>
        <v>1.18338675803991</v>
      </c>
      <c r="T12" s="269" t="n">
        <f aca="false">IF(H12=0,WorstCase!$Y$2,N12/H12)</f>
        <v>0.974638707849249</v>
      </c>
      <c r="U12" s="270" t="n">
        <f aca="false">IF(I12=0,WorstCase!$Y$2,O12/I12)</f>
        <v>0.985283470706171</v>
      </c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22482532</v>
      </c>
      <c r="L13" s="247" t="n">
        <f aca="false">Test!C257</f>
        <v>39206353</v>
      </c>
      <c r="M13" s="247" t="n">
        <f aca="false">Test!D257</f>
        <v>45881716</v>
      </c>
      <c r="N13" s="247" t="n">
        <f aca="false">Test!E257</f>
        <v>14.2961</v>
      </c>
      <c r="O13" s="248" t="n">
        <f aca="false">Test!F257</f>
        <v>12.8919</v>
      </c>
      <c r="P13" s="249"/>
      <c r="Q13" s="250" t="n">
        <f aca="false">IF(E13=0,WorstCase!$Y$2,K13/E13)</f>
        <v>1.76461273074933</v>
      </c>
      <c r="R13" s="251" t="n">
        <f aca="false">IF(F13=0,WorstCase!$Y$2,L13/F13)</f>
        <v>1.99000120446624</v>
      </c>
      <c r="S13" s="251" t="n">
        <f aca="false">IF(G13=0,WorstCase!$Y$2,M13/G13)</f>
        <v>1.98924978172399</v>
      </c>
      <c r="T13" s="251" t="n">
        <f aca="false">IF(H13=0,WorstCase!$Y$2,N13/H13)</f>
        <v>0.945784487549287</v>
      </c>
      <c r="U13" s="252" t="n">
        <f aca="false">IF(I13=0,WorstCase!$Y$2,O13/I13)</f>
        <v>1.00535747707281</v>
      </c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19804613</v>
      </c>
      <c r="L14" s="257" t="n">
        <f aca="false">Test!C258</f>
        <v>32003971</v>
      </c>
      <c r="M14" s="257" t="n">
        <f aca="false">Test!D258</f>
        <v>37275392</v>
      </c>
      <c r="N14" s="257" t="n">
        <f aca="false">Test!E258</f>
        <v>15.3652</v>
      </c>
      <c r="O14" s="258" t="n">
        <f aca="false">Test!F258</f>
        <v>13.5998</v>
      </c>
      <c r="P14" s="259"/>
      <c r="Q14" s="260" t="n">
        <f aca="false">IF(E14=0,WorstCase!$Y$2,K14/E14)</f>
        <v>1.53905626846826</v>
      </c>
      <c r="R14" s="261" t="n">
        <f aca="false">IF(F14=0,WorstCase!$Y$2,L14/F14)</f>
        <v>1.67467485774094</v>
      </c>
      <c r="S14" s="261" t="n">
        <f aca="false">IF(G14=0,WorstCase!$Y$2,M14/G14)</f>
        <v>1.68771853234914</v>
      </c>
      <c r="T14" s="261" t="n">
        <f aca="false">IF(H14=0,WorstCase!$Y$2,N14/H14)</f>
        <v>0.94929537436905</v>
      </c>
      <c r="U14" s="262" t="n">
        <f aca="false">IF(I14=0,WorstCase!$Y$2,O14/I14)</f>
        <v>0.99074080819413</v>
      </c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18542269</v>
      </c>
      <c r="L15" s="257" t="n">
        <f aca="false">Test!C259</f>
        <v>27920514</v>
      </c>
      <c r="M15" s="257" t="n">
        <f aca="false">Test!D259</f>
        <v>32260581</v>
      </c>
      <c r="N15" s="257" t="n">
        <f aca="false">Test!E259</f>
        <v>16.3857</v>
      </c>
      <c r="O15" s="258" t="n">
        <f aca="false">Test!F259</f>
        <v>14.3742</v>
      </c>
      <c r="P15" s="259"/>
      <c r="Q15" s="260" t="n">
        <f aca="false">IF(E15=0,WorstCase!$Y$2,K15/E15)</f>
        <v>1.43651137172605</v>
      </c>
      <c r="R15" s="261" t="n">
        <f aca="false">IF(F15=0,WorstCase!$Y$2,L15/F15)</f>
        <v>1.51560331572291</v>
      </c>
      <c r="S15" s="261" t="n">
        <f aca="false">IF(G15=0,WorstCase!$Y$2,M15/G15)</f>
        <v>1.53103587803587</v>
      </c>
      <c r="T15" s="261" t="n">
        <f aca="false">IF(H15=0,WorstCase!$Y$2,N15/H15)</f>
        <v>0.948894499716241</v>
      </c>
      <c r="U15" s="262" t="n">
        <f aca="false">IF(I15=0,WorstCase!$Y$2,O15/I15)</f>
        <v>0.981790612534834</v>
      </c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18494394</v>
      </c>
      <c r="L16" s="265" t="n">
        <f aca="false">Test!C260</f>
        <v>26332806</v>
      </c>
      <c r="M16" s="265" t="n">
        <f aca="false">Test!D260</f>
        <v>30192306</v>
      </c>
      <c r="N16" s="265" t="n">
        <f aca="false">Test!E260</f>
        <v>17.0554</v>
      </c>
      <c r="O16" s="266" t="n">
        <f aca="false">Test!F260</f>
        <v>14.9651</v>
      </c>
      <c r="P16" s="267"/>
      <c r="Q16" s="268" t="n">
        <f aca="false">IF(E16=0,WorstCase!$Y$2,K16/E16)</f>
        <v>1.45836658694212</v>
      </c>
      <c r="R16" s="269" t="n">
        <f aca="false">IF(F16=0,WorstCase!$Y$2,L16/F16)</f>
        <v>1.51800897184327</v>
      </c>
      <c r="S16" s="269" t="n">
        <f aca="false">IF(G16=0,WorstCase!$Y$2,M16/G16)</f>
        <v>1.53657606361214</v>
      </c>
      <c r="T16" s="269" t="n">
        <f aca="false">IF(H16=0,WorstCase!$Y$2,N16/H16)</f>
        <v>0.942302911097974</v>
      </c>
      <c r="U16" s="270" t="n">
        <f aca="false">IF(I16=0,WorstCase!$Y$2,O16/I16)</f>
        <v>0.975331734403921</v>
      </c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22399654</v>
      </c>
      <c r="L17" s="247" t="n">
        <f aca="false">Test!C261</f>
        <v>36676303</v>
      </c>
      <c r="M17" s="247" t="n">
        <f aca="false">Test!D261</f>
        <v>42824087</v>
      </c>
      <c r="N17" s="247" t="n">
        <f aca="false">Test!E261</f>
        <v>13.442</v>
      </c>
      <c r="O17" s="248" t="n">
        <f aca="false">Test!F261</f>
        <v>12.2555</v>
      </c>
      <c r="P17" s="249"/>
      <c r="Q17" s="250" t="n">
        <f aca="false">IF(E17=0,WorstCase!$Y$2,K17/E17)</f>
        <v>1.92028812310883</v>
      </c>
      <c r="R17" s="251" t="n">
        <f aca="false">IF(F17=0,WorstCase!$Y$2,L17/F17)</f>
        <v>2.0605193627724</v>
      </c>
      <c r="S17" s="251" t="n">
        <f aca="false">IF(G17=0,WorstCase!$Y$2,M17/G17)</f>
        <v>2.08448215126844</v>
      </c>
      <c r="T17" s="251" t="n">
        <f aca="false">IF(H17=0,WorstCase!$Y$2,N17/H17)</f>
        <v>0.946040102190911</v>
      </c>
      <c r="U17" s="252" t="n">
        <f aca="false">IF(I17=0,WorstCase!$Y$2,O17/I17)</f>
        <v>1.01679236047158</v>
      </c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23484016</v>
      </c>
      <c r="L18" s="257" t="n">
        <f aca="false">Test!C262</f>
        <v>35615945</v>
      </c>
      <c r="M18" s="257" t="n">
        <f aca="false">Test!D262</f>
        <v>41413649</v>
      </c>
      <c r="N18" s="257" t="n">
        <f aca="false">Test!E262</f>
        <v>13.6162</v>
      </c>
      <c r="O18" s="258" t="n">
        <f aca="false">Test!F262</f>
        <v>12.5179</v>
      </c>
      <c r="P18" s="259"/>
      <c r="Q18" s="260" t="n">
        <f aca="false">IF(E18=0,WorstCase!$Y$2,K18/E18)</f>
        <v>1.97424952886304</v>
      </c>
      <c r="R18" s="261" t="n">
        <f aca="false">IF(F18=0,WorstCase!$Y$2,L18/F18)</f>
        <v>2.0661705243055</v>
      </c>
      <c r="S18" s="261" t="n">
        <f aca="false">IF(G18=0,WorstCase!$Y$2,M18/G18)</f>
        <v>2.09907400015763</v>
      </c>
      <c r="T18" s="261" t="n">
        <f aca="false">IF(H18=0,WorstCase!$Y$2,N18/H18)</f>
        <v>0.896032534663499</v>
      </c>
      <c r="U18" s="262" t="n">
        <f aca="false">IF(I18=0,WorstCase!$Y$2,O18/I18)</f>
        <v>0.971373808858677</v>
      </c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25758291</v>
      </c>
      <c r="L19" s="257" t="n">
        <f aca="false">Test!C263</f>
        <v>37219180</v>
      </c>
      <c r="M19" s="257" t="n">
        <f aca="false">Test!D263</f>
        <v>43034895</v>
      </c>
      <c r="N19" s="257" t="n">
        <f aca="false">Test!E263</f>
        <v>13.7238</v>
      </c>
      <c r="O19" s="258" t="n">
        <f aca="false">Test!F263</f>
        <v>12.8058</v>
      </c>
      <c r="P19" s="259"/>
      <c r="Q19" s="260" t="n">
        <f aca="false">IF(E19=0,WorstCase!$Y$2,K19/E19)</f>
        <v>2.15735651685082</v>
      </c>
      <c r="R19" s="261" t="n">
        <f aca="false">IF(F19=0,WorstCase!$Y$2,L19/F19)</f>
        <v>2.25158107183186</v>
      </c>
      <c r="S19" s="261" t="n">
        <f aca="false">IF(G19=0,WorstCase!$Y$2,M19/G19)</f>
        <v>2.2890651990231</v>
      </c>
      <c r="T19" s="261" t="n">
        <f aca="false">IF(H19=0,WorstCase!$Y$2,N19/H19)</f>
        <v>0.84106341774324</v>
      </c>
      <c r="U19" s="262" t="n">
        <f aca="false">IF(I19=0,WorstCase!$Y$2,O19/I19)</f>
        <v>0.925709328803267</v>
      </c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26490995</v>
      </c>
      <c r="L20" s="265" t="n">
        <f aca="false">Test!C264</f>
        <v>36213932</v>
      </c>
      <c r="M20" s="265" t="n">
        <f aca="false">Test!D264</f>
        <v>41445972</v>
      </c>
      <c r="N20" s="265" t="n">
        <f aca="false">Test!E264</f>
        <v>14.2829</v>
      </c>
      <c r="O20" s="266" t="n">
        <f aca="false">Test!F264</f>
        <v>13.3315</v>
      </c>
      <c r="P20" s="267"/>
      <c r="Q20" s="268" t="n">
        <f aca="false">IF(E20=0,WorstCase!$Y$2,K20/E20)</f>
        <v>2.25627079615431</v>
      </c>
      <c r="R20" s="269" t="n">
        <f aca="false">IF(F20=0,WorstCase!$Y$2,L20/F20)</f>
        <v>2.34316519028564</v>
      </c>
      <c r="S20" s="269" t="n">
        <f aca="false">IF(G20=0,WorstCase!$Y$2,M20/G20)</f>
        <v>2.38087732453225</v>
      </c>
      <c r="T20" s="269" t="n">
        <f aca="false">IF(H20=0,WorstCase!$Y$2,N20/H20)</f>
        <v>0.832511482595416</v>
      </c>
      <c r="U20" s="270" t="n">
        <f aca="false">IF(I20=0,WorstCase!$Y$2,O20/I20)</f>
        <v>0.916682710820177</v>
      </c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10370972</v>
      </c>
      <c r="L21" s="247" t="n">
        <f aca="false">Test!C265</f>
        <v>15460436</v>
      </c>
      <c r="M21" s="247" t="n">
        <f aca="false">Test!D265</f>
        <v>17847600</v>
      </c>
      <c r="N21" s="247" t="n">
        <f aca="false">Test!E265</f>
        <v>25.9558</v>
      </c>
      <c r="O21" s="248" t="n">
        <f aca="false">Test!F265</f>
        <v>22.3684</v>
      </c>
      <c r="P21" s="249"/>
      <c r="Q21" s="250" t="n">
        <f aca="false">IF(E21=0,WorstCase!$Y$2,K21/E21)</f>
        <v>1.44102621463165</v>
      </c>
      <c r="R21" s="251" t="n">
        <f aca="false">IF(F21=0,WorstCase!$Y$2,L21/F21)</f>
        <v>1.51708338836612</v>
      </c>
      <c r="S21" s="251" t="n">
        <f aca="false">IF(G21=0,WorstCase!$Y$2,M21/G21)</f>
        <v>1.53882512276259</v>
      </c>
      <c r="T21" s="251" t="n">
        <f aca="false">IF(H21=0,WorstCase!$Y$2,N21/H21)</f>
        <v>0.950525143920196</v>
      </c>
      <c r="U21" s="252" t="n">
        <f aca="false">IF(I21=0,WorstCase!$Y$2,O21/I21)</f>
        <v>0.966396211905194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9413373</v>
      </c>
      <c r="L22" s="257" t="n">
        <f aca="false">Test!C266</f>
        <v>12822281</v>
      </c>
      <c r="M22" s="257" t="n">
        <f aca="false">Test!D266</f>
        <v>14623234</v>
      </c>
      <c r="N22" s="257" t="n">
        <f aca="false">Test!E266</f>
        <v>26.7322</v>
      </c>
      <c r="O22" s="258" t="n">
        <f aca="false">Test!F266</f>
        <v>22.9321</v>
      </c>
      <c r="P22" s="259"/>
      <c r="Q22" s="260" t="n">
        <f aca="false">IF(E22=0,WorstCase!$Y$2,K22/E22)</f>
        <v>1.33395018822364</v>
      </c>
      <c r="R22" s="261" t="n">
        <f aca="false">IF(F22=0,WorstCase!$Y$2,L22/F22)</f>
        <v>1.37515325619545</v>
      </c>
      <c r="S22" s="261" t="n">
        <f aca="false">IF(G22=0,WorstCase!$Y$2,M22/G22)</f>
        <v>1.39160800429685</v>
      </c>
      <c r="T22" s="261" t="n">
        <f aca="false">IF(H22=0,WorstCase!$Y$2,N22/H22)</f>
        <v>0.968256267974472</v>
      </c>
      <c r="U22" s="262" t="n">
        <f aca="false">IF(I22=0,WorstCase!$Y$2,O22/I22)</f>
        <v>0.980104797073204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8790685</v>
      </c>
      <c r="L23" s="257" t="n">
        <f aca="false">Test!C267</f>
        <v>11441923</v>
      </c>
      <c r="M23" s="257" t="n">
        <f aca="false">Test!D267</f>
        <v>12899236</v>
      </c>
      <c r="N23" s="257" t="n">
        <f aca="false">Test!E267</f>
        <v>26.2581</v>
      </c>
      <c r="O23" s="258" t="n">
        <f aca="false">Test!F267</f>
        <v>22.4856</v>
      </c>
      <c r="P23" s="259"/>
      <c r="Q23" s="260" t="n">
        <f aca="false">IF(E23=0,WorstCase!$Y$2,K23/E23)</f>
        <v>1.27961704148227</v>
      </c>
      <c r="R23" s="261" t="n">
        <f aca="false">IF(F23=0,WorstCase!$Y$2,L23/F23)</f>
        <v>1.30871880005165</v>
      </c>
      <c r="S23" s="261" t="n">
        <f aca="false">IF(G23=0,WorstCase!$Y$2,M23/G23)</f>
        <v>1.32141137962392</v>
      </c>
      <c r="T23" s="261" t="n">
        <f aca="false">IF(H23=0,WorstCase!$Y$2,N23/H23)</f>
        <v>0.969269783614981</v>
      </c>
      <c r="U23" s="262" t="n">
        <f aca="false">IF(I23=0,WorstCase!$Y$2,O23/I23)</f>
        <v>0.979572632817095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8504717</v>
      </c>
      <c r="L24" s="265" t="n">
        <f aca="false">Test!C268</f>
        <v>10665853</v>
      </c>
      <c r="M24" s="265" t="n">
        <f aca="false">Test!D268</f>
        <v>11874787</v>
      </c>
      <c r="N24" s="265" t="n">
        <f aca="false">Test!E268</f>
        <v>25.4908</v>
      </c>
      <c r="O24" s="266" t="n">
        <f aca="false">Test!F268</f>
        <v>21.8336</v>
      </c>
      <c r="P24" s="267"/>
      <c r="Q24" s="268" t="n">
        <f aca="false">IF(E24=0,WorstCase!$Y$2,K24/E24)</f>
        <v>1.26880815191235</v>
      </c>
      <c r="R24" s="269" t="n">
        <f aca="false">IF(F24=0,WorstCase!$Y$2,L24/F24)</f>
        <v>1.28978536616394</v>
      </c>
      <c r="S24" s="269" t="n">
        <f aca="false">IF(G24=0,WorstCase!$Y$2,M24/G24)</f>
        <v>1.29981508909339</v>
      </c>
      <c r="T24" s="269" t="n">
        <f aca="false">IF(H24=0,WorstCase!$Y$2,N24/H24)</f>
        <v>0.969637490965803</v>
      </c>
      <c r="U24" s="270" t="n">
        <f aca="false">IF(I24=0,WorstCase!$Y$2,O24/I24)</f>
        <v>0.980276479488527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10561334</v>
      </c>
      <c r="L25" s="247" t="n">
        <f aca="false">Test!C269</f>
        <v>15096597</v>
      </c>
      <c r="M25" s="247" t="n">
        <f aca="false">Test!D269</f>
        <v>17341163</v>
      </c>
      <c r="N25" s="247" t="n">
        <f aca="false">Test!E269</f>
        <v>25.5424</v>
      </c>
      <c r="O25" s="248" t="n">
        <f aca="false">Test!F269</f>
        <v>22.0721</v>
      </c>
      <c r="P25" s="249"/>
      <c r="Q25" s="250" t="n">
        <f aca="false">IF(E25=0,WorstCase!$Y$2,K25/E25)</f>
        <v>1.54826328351321</v>
      </c>
      <c r="R25" s="251" t="n">
        <f aca="false">IF(F25=0,WorstCase!$Y$2,L25/F25)</f>
        <v>1.59738995364409</v>
      </c>
      <c r="S25" s="251" t="n">
        <f aca="false">IF(G25=0,WorstCase!$Y$2,M25/G25)</f>
        <v>1.62067368026757</v>
      </c>
      <c r="T25" s="251" t="n">
        <f aca="false">IF(H25=0,WorstCase!$Y$2,N25/H25)</f>
        <v>0.962654475696578</v>
      </c>
      <c r="U25" s="252" t="n">
        <f aca="false">IF(I25=0,WorstCase!$Y$2,O25/I25)</f>
        <v>0.981435863688105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10043403</v>
      </c>
      <c r="L26" s="257" t="n">
        <f aca="false">Test!C270</f>
        <v>13394106</v>
      </c>
      <c r="M26" s="257" t="n">
        <f aca="false">Test!D270</f>
        <v>15222685</v>
      </c>
      <c r="N26" s="257" t="n">
        <f aca="false">Test!E270</f>
        <v>25.3385</v>
      </c>
      <c r="O26" s="258" t="n">
        <f aca="false">Test!F270</f>
        <v>21.8649</v>
      </c>
      <c r="P26" s="259"/>
      <c r="Q26" s="260" t="n">
        <f aca="false">IF(E26=0,WorstCase!$Y$2,K26/E26)</f>
        <v>1.50576095748341</v>
      </c>
      <c r="R26" s="261" t="n">
        <f aca="false">IF(F26=0,WorstCase!$Y$2,L26/F26)</f>
        <v>1.53591670475658</v>
      </c>
      <c r="S26" s="261" t="n">
        <f aca="false">IF(G26=0,WorstCase!$Y$2,M26/G26)</f>
        <v>1.55102322986308</v>
      </c>
      <c r="T26" s="261" t="n">
        <f aca="false">IF(H26=0,WorstCase!$Y$2,N26/H26)</f>
        <v>0.956855858917715</v>
      </c>
      <c r="U26" s="262" t="n">
        <f aca="false">IF(I26=0,WorstCase!$Y$2,O26/I26)</f>
        <v>0.974336922034865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10232496</v>
      </c>
      <c r="L27" s="257" t="n">
        <f aca="false">Test!C271</f>
        <v>13129139</v>
      </c>
      <c r="M27" s="257" t="n">
        <f aca="false">Test!D271</f>
        <v>14752510</v>
      </c>
      <c r="N27" s="257" t="n">
        <f aca="false">Test!E271</f>
        <v>24.3281</v>
      </c>
      <c r="O27" s="258" t="n">
        <f aca="false">Test!F271</f>
        <v>21.0556</v>
      </c>
      <c r="P27" s="259"/>
      <c r="Q27" s="260" t="n">
        <f aca="false">IF(E27=0,WorstCase!$Y$2,K27/E27)</f>
        <v>1.54751036374864</v>
      </c>
      <c r="R27" s="261" t="n">
        <f aca="false">IF(F27=0,WorstCase!$Y$2,L27/F27)</f>
        <v>1.57343302817756</v>
      </c>
      <c r="S27" s="261" t="n">
        <f aca="false">IF(G27=0,WorstCase!$Y$2,M27/G27)</f>
        <v>1.58688093264756</v>
      </c>
      <c r="T27" s="261" t="n">
        <f aca="false">IF(H27=0,WorstCase!$Y$2,N27/H27)</f>
        <v>0.930709697658315</v>
      </c>
      <c r="U27" s="262" t="n">
        <f aca="false">IF(I27=0,WorstCase!$Y$2,O27/I27)</f>
        <v>0.950745945164903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11012127</v>
      </c>
      <c r="L28" s="265" t="n">
        <f aca="false">Test!C272</f>
        <v>13638333</v>
      </c>
      <c r="M28" s="265" t="n">
        <f aca="false">Test!D272</f>
        <v>15135628</v>
      </c>
      <c r="N28" s="265" t="n">
        <f aca="false">Test!E272</f>
        <v>22.6461</v>
      </c>
      <c r="O28" s="266" t="n">
        <f aca="false">Test!F272</f>
        <v>19.7725</v>
      </c>
      <c r="P28" s="267"/>
      <c r="Q28" s="268" t="n">
        <f aca="false">IF(E28=0,WorstCase!$Y$2,K28/E28)</f>
        <v>1.69505716134151</v>
      </c>
      <c r="R28" s="269" t="n">
        <f aca="false">IF(F28=0,WorstCase!$Y$2,L28/F28)</f>
        <v>1.72076874772655</v>
      </c>
      <c r="S28" s="269" t="n">
        <f aca="false">IF(G28=0,WorstCase!$Y$2,M28/G28)</f>
        <v>1.73653632113036</v>
      </c>
      <c r="T28" s="269" t="n">
        <f aca="false">IF(H28=0,WorstCase!$Y$2,N28/H28)</f>
        <v>0.88947062473979</v>
      </c>
      <c r="U28" s="270" t="n">
        <f aca="false">IF(I28=0,WorstCase!$Y$2,O28/I28)</f>
        <v>0.916700665764145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10481532</v>
      </c>
      <c r="L29" s="247" t="n">
        <f aca="false">Test!C273</f>
        <v>17301295</v>
      </c>
      <c r="M29" s="247" t="n">
        <f aca="false">Test!D273</f>
        <v>19760160</v>
      </c>
      <c r="N29" s="247" t="n">
        <f aca="false">Test!E273</f>
        <v>28.4638</v>
      </c>
      <c r="O29" s="248" t="n">
        <f aca="false">Test!F273</f>
        <v>24.373</v>
      </c>
      <c r="P29" s="249"/>
      <c r="Q29" s="250" t="n">
        <f aca="false">IF(E29=0,WorstCase!$Y$2,K29/E29)</f>
        <v>1.22641235902561</v>
      </c>
      <c r="R29" s="251" t="n">
        <f aca="false">IF(F29=0,WorstCase!$Y$2,L29/F29)</f>
        <v>1.33196628391285</v>
      </c>
      <c r="S29" s="251" t="n">
        <f aca="false">IF(G29=0,WorstCase!$Y$2,M29/G29)</f>
        <v>1.33435777326663</v>
      </c>
      <c r="T29" s="251" t="n">
        <f aca="false">IF(H29=0,WorstCase!$Y$2,N29/H29)</f>
        <v>0.968564972981802</v>
      </c>
      <c r="U29" s="252" t="n">
        <f aca="false">IF(I29=0,WorstCase!$Y$2,O29/I29)</f>
        <v>0.97827744820223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8859841</v>
      </c>
      <c r="L30" s="257" t="n">
        <f aca="false">Test!C274</f>
        <v>13042371</v>
      </c>
      <c r="M30" s="257" t="n">
        <f aca="false">Test!D274</f>
        <v>14733632</v>
      </c>
      <c r="N30" s="257" t="n">
        <f aca="false">Test!E274</f>
        <v>28.6887</v>
      </c>
      <c r="O30" s="258" t="n">
        <f aca="false">Test!F274</f>
        <v>24.4433</v>
      </c>
      <c r="P30" s="259"/>
      <c r="Q30" s="260" t="n">
        <f aca="false">IF(E30=0,WorstCase!$Y$2,K30/E30)</f>
        <v>1.11749666668475</v>
      </c>
      <c r="R30" s="261" t="n">
        <f aca="false">IF(F30=0,WorstCase!$Y$2,L30/F30)</f>
        <v>1.17465143331859</v>
      </c>
      <c r="S30" s="261" t="n">
        <f aca="false">IF(G30=0,WorstCase!$Y$2,M30/G30)</f>
        <v>1.18083088683224</v>
      </c>
      <c r="T30" s="261" t="n">
        <f aca="false">IF(H30=0,WorstCase!$Y$2,N30/H30)</f>
        <v>0.983442857289771</v>
      </c>
      <c r="U30" s="262" t="n">
        <f aca="false">IF(I30=0,WorstCase!$Y$2,O30/I30)</f>
        <v>0.988382813194989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8005330</v>
      </c>
      <c r="L31" s="257" t="n">
        <f aca="false">Test!C275</f>
        <v>10903863</v>
      </c>
      <c r="M31" s="257" t="n">
        <f aca="false">Test!D275</f>
        <v>12181062</v>
      </c>
      <c r="N31" s="257" t="n">
        <f aca="false">Test!E275</f>
        <v>27.8731</v>
      </c>
      <c r="O31" s="258" t="n">
        <f aca="false">Test!F275</f>
        <v>23.709</v>
      </c>
      <c r="P31" s="259"/>
      <c r="Q31" s="260" t="n">
        <f aca="false">IF(E31=0,WorstCase!$Y$2,K31/E31)</f>
        <v>1.08090522249459</v>
      </c>
      <c r="R31" s="261" t="n">
        <f aca="false">IF(F31=0,WorstCase!$Y$2,L31/F31)</f>
        <v>1.11321329522524</v>
      </c>
      <c r="S31" s="261" t="n">
        <f aca="false">IF(G31=0,WorstCase!$Y$2,M31/G31)</f>
        <v>1.12007911593187</v>
      </c>
      <c r="T31" s="261" t="n">
        <f aca="false">IF(H31=0,WorstCase!$Y$2,N31/H31)</f>
        <v>0.987549823734699</v>
      </c>
      <c r="U31" s="262" t="n">
        <f aca="false">IF(I31=0,WorstCase!$Y$2,O31/I31)</f>
        <v>0.990955219139492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504842</v>
      </c>
      <c r="L32" s="265" t="n">
        <f aca="false">Test!C276</f>
        <v>9639640</v>
      </c>
      <c r="M32" s="265" t="n">
        <f aca="false">Test!D276</f>
        <v>10654304</v>
      </c>
      <c r="N32" s="265" t="n">
        <f aca="false">Test!E276</f>
        <v>26.5427</v>
      </c>
      <c r="O32" s="266" t="n">
        <f aca="false">Test!F276</f>
        <v>22.5657</v>
      </c>
      <c r="P32" s="267"/>
      <c r="Q32" s="268" t="n">
        <f aca="false">IF(E32=0,WorstCase!$Y$2,K32/E32)</f>
        <v>1.06876634424514</v>
      </c>
      <c r="R32" s="269" t="n">
        <f aca="false">IF(F32=0,WorstCase!$Y$2,L32/F32)</f>
        <v>1.08711315680467</v>
      </c>
      <c r="S32" s="269" t="n">
        <f aca="false">IF(G32=0,WorstCase!$Y$2,M32/G32)</f>
        <v>1.09342929730135</v>
      </c>
      <c r="T32" s="269" t="n">
        <f aca="false">IF(H32=0,WorstCase!$Y$2,N32/H32)</f>
        <v>0.988135391304995</v>
      </c>
      <c r="U32" s="270" t="n">
        <f aca="false">IF(I32=0,WorstCase!$Y$2,O32/I32)</f>
        <v>0.991023315663963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9989219</v>
      </c>
      <c r="L33" s="247" t="n">
        <f aca="false">Test!C277</f>
        <v>15674076</v>
      </c>
      <c r="M33" s="247" t="n">
        <f aca="false">Test!D277</f>
        <v>17844829</v>
      </c>
      <c r="N33" s="247" t="n">
        <f aca="false">Test!E277</f>
        <v>28.2389</v>
      </c>
      <c r="O33" s="248" t="n">
        <f aca="false">Test!F277</f>
        <v>24.1832</v>
      </c>
      <c r="P33" s="249"/>
      <c r="Q33" s="250" t="n">
        <f aca="false">IF(E33=0,WorstCase!$Y$2,K33/E33)</f>
        <v>1.24039722139233</v>
      </c>
      <c r="R33" s="251" t="n">
        <f aca="false">IF(F33=0,WorstCase!$Y$2,L33/F33)</f>
        <v>1.32935969174339</v>
      </c>
      <c r="S33" s="251" t="n">
        <f aca="false">IF(G33=0,WorstCase!$Y$2,M33/G33)</f>
        <v>1.34018512831616</v>
      </c>
      <c r="T33" s="251" t="n">
        <f aca="false">IF(H33=0,WorstCase!$Y$2,N33/H33)</f>
        <v>0.973694736188788</v>
      </c>
      <c r="U33" s="252" t="n">
        <f aca="false">IF(I33=0,WorstCase!$Y$2,O33/I33)</f>
        <v>0.98359668924003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8728489</v>
      </c>
      <c r="L34" s="257" t="n">
        <f aca="false">Test!C278</f>
        <v>12344939</v>
      </c>
      <c r="M34" s="257" t="n">
        <f aca="false">Test!D278</f>
        <v>13910168</v>
      </c>
      <c r="N34" s="257" t="n">
        <f aca="false">Test!E278</f>
        <v>27.8906</v>
      </c>
      <c r="O34" s="258" t="n">
        <f aca="false">Test!F278</f>
        <v>23.8047</v>
      </c>
      <c r="P34" s="259"/>
      <c r="Q34" s="260" t="n">
        <f aca="false">IF(E34=0,WorstCase!$Y$2,K34/E34)</f>
        <v>1.16644153432457</v>
      </c>
      <c r="R34" s="261" t="n">
        <f aca="false">IF(F34=0,WorstCase!$Y$2,L34/F34)</f>
        <v>1.21246891713272</v>
      </c>
      <c r="S34" s="261" t="n">
        <f aca="false">IF(G34=0,WorstCase!$Y$2,M34/G34)</f>
        <v>1.22515409143238</v>
      </c>
      <c r="T34" s="261" t="n">
        <f aca="false">IF(H34=0,WorstCase!$Y$2,N34/H34)</f>
        <v>0.980189285977866</v>
      </c>
      <c r="U34" s="262" t="n">
        <f aca="false">IF(I34=0,WorstCase!$Y$2,O34/I34)</f>
        <v>0.986841941621998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8079032</v>
      </c>
      <c r="L35" s="257" t="n">
        <f aca="false">Test!C279</f>
        <v>10689456</v>
      </c>
      <c r="M35" s="257" t="n">
        <f aca="false">Test!D279</f>
        <v>11897288</v>
      </c>
      <c r="N35" s="257" t="n">
        <f aca="false">Test!E279</f>
        <v>26.959</v>
      </c>
      <c r="O35" s="258" t="n">
        <f aca="false">Test!F279</f>
        <v>22.9801</v>
      </c>
      <c r="P35" s="259"/>
      <c r="Q35" s="260" t="n">
        <f aca="false">IF(E35=0,WorstCase!$Y$2,K35/E35)</f>
        <v>1.13688896681702</v>
      </c>
      <c r="R35" s="261" t="n">
        <f aca="false">IF(F35=0,WorstCase!$Y$2,L35/F35)</f>
        <v>1.16289482642123</v>
      </c>
      <c r="S35" s="261" t="n">
        <f aca="false">IF(G35=0,WorstCase!$Y$2,M35/G35)</f>
        <v>1.17243318292875</v>
      </c>
      <c r="T35" s="261" t="n">
        <f aca="false">IF(H35=0,WorstCase!$Y$2,N35/H35)</f>
        <v>0.981440761882572</v>
      </c>
      <c r="U35" s="262" t="n">
        <f aca="false">IF(I35=0,WorstCase!$Y$2,O35/I35)</f>
        <v>0.986948118879918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7648490</v>
      </c>
      <c r="L36" s="265" t="n">
        <f aca="false">Test!C280</f>
        <v>9613694</v>
      </c>
      <c r="M36" s="265" t="n">
        <f aca="false">Test!D280</f>
        <v>10588721</v>
      </c>
      <c r="N36" s="265" t="n">
        <f aca="false">Test!E280</f>
        <v>25.5304</v>
      </c>
      <c r="O36" s="266" t="n">
        <f aca="false">Test!F280</f>
        <v>21.7506</v>
      </c>
      <c r="P36" s="267"/>
      <c r="Q36" s="268" t="n">
        <f aca="false">IF(E36=0,WorstCase!$Y$2,K36/E36)</f>
        <v>1.12567633021236</v>
      </c>
      <c r="R36" s="269" t="n">
        <f aca="false">IF(F36=0,WorstCase!$Y$2,L36/F36)</f>
        <v>1.14136655867623</v>
      </c>
      <c r="S36" s="269" t="n">
        <f aca="false">IF(G36=0,WorstCase!$Y$2,M36/G36)</f>
        <v>1.14891660028042</v>
      </c>
      <c r="T36" s="269" t="n">
        <f aca="false">IF(H36=0,WorstCase!$Y$2,N36/H36)</f>
        <v>0.982823002240478</v>
      </c>
      <c r="U36" s="270" t="n">
        <f aca="false">IF(I36=0,WorstCase!$Y$2,O36/I36)</f>
        <v>0.987819499700256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13549062</v>
      </c>
      <c r="L37" s="247" t="n">
        <f aca="false">Test!C281</f>
        <v>22132574</v>
      </c>
      <c r="M37" s="247" t="n">
        <f aca="false">Test!D281</f>
        <v>25626927</v>
      </c>
      <c r="N37" s="247" t="n">
        <f aca="false">Test!E281</f>
        <v>10.7978</v>
      </c>
      <c r="O37" s="248" t="n">
        <f aca="false">Test!F281</f>
        <v>10.2192</v>
      </c>
      <c r="P37" s="249"/>
      <c r="Q37" s="250" t="n">
        <f aca="false">IF(E37=0,WorstCase!$Y$2,K37/E37)</f>
        <v>2.18725877950582</v>
      </c>
      <c r="R37" s="251" t="n">
        <f aca="false">IF(F37=0,WorstCase!$Y$2,L37/F37)</f>
        <v>2.50012499171146</v>
      </c>
      <c r="S37" s="251" t="n">
        <f aca="false">IF(G37=0,WorstCase!$Y$2,M37/G37)</f>
        <v>2.47889058134004</v>
      </c>
      <c r="T37" s="251" t="n">
        <f aca="false">IF(H37=0,WorstCase!$Y$2,N37/H37)</f>
        <v>0.892335917227245</v>
      </c>
      <c r="U37" s="252" t="n">
        <f aca="false">IF(I37=0,WorstCase!$Y$2,O37/I37)</f>
        <v>0.995295836376918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8959006</v>
      </c>
      <c r="L38" s="257" t="n">
        <f aca="false">Test!C282</f>
        <v>12340335</v>
      </c>
      <c r="M38" s="257" t="n">
        <f aca="false">Test!D282</f>
        <v>13934247</v>
      </c>
      <c r="N38" s="257" t="n">
        <f aca="false">Test!E282</f>
        <v>11.3964</v>
      </c>
      <c r="O38" s="258" t="n">
        <f aca="false">Test!F282</f>
        <v>10.1363</v>
      </c>
      <c r="P38" s="259"/>
      <c r="Q38" s="260" t="n">
        <f aca="false">IF(E38=0,WorstCase!$Y$2,K38/E38)</f>
        <v>1.43525788165755</v>
      </c>
      <c r="R38" s="261" t="n">
        <f aca="false">IF(F38=0,WorstCase!$Y$2,L38/F38)</f>
        <v>1.57456940396127</v>
      </c>
      <c r="S38" s="261" t="n">
        <f aca="false">IF(G38=0,WorstCase!$Y$2,M38/G38)</f>
        <v>1.60020953714409</v>
      </c>
      <c r="T38" s="261" t="n">
        <f aca="false">IF(H38=0,WorstCase!$Y$2,N38/H38)</f>
        <v>0.947339545632133</v>
      </c>
      <c r="U38" s="262" t="n">
        <f aca="false">IF(I38=0,WorstCase!$Y$2,O38/I38)</f>
        <v>0.993384817420961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8010670</v>
      </c>
      <c r="L39" s="257" t="n">
        <f aca="false">Test!C283</f>
        <v>10067078</v>
      </c>
      <c r="M39" s="257" t="n">
        <f aca="false">Test!D283</f>
        <v>11144959</v>
      </c>
      <c r="N39" s="257" t="n">
        <f aca="false">Test!E283</f>
        <v>11.1411</v>
      </c>
      <c r="O39" s="258" t="n">
        <f aca="false">Test!F283</f>
        <v>9.7793</v>
      </c>
      <c r="P39" s="259"/>
      <c r="Q39" s="260" t="n">
        <f aca="false">IF(E39=0,WorstCase!$Y$2,K39/E39)</f>
        <v>1.28593948402984</v>
      </c>
      <c r="R39" s="261" t="n">
        <f aca="false">IF(F39=0,WorstCase!$Y$2,L39/F39)</f>
        <v>1.35749879111132</v>
      </c>
      <c r="S39" s="261" t="n">
        <f aca="false">IF(G39=0,WorstCase!$Y$2,M39/G39)</f>
        <v>1.37699526049955</v>
      </c>
      <c r="T39" s="261" t="n">
        <f aca="false">IF(H39=0,WorstCase!$Y$2,N39/H39)</f>
        <v>0.968361856915629</v>
      </c>
      <c r="U39" s="262" t="n">
        <f aca="false">IF(I39=0,WorstCase!$Y$2,O39/I39)</f>
        <v>1.00228553858768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7773770</v>
      </c>
      <c r="L40" s="265" t="n">
        <f aca="false">Test!C284</f>
        <v>9321000</v>
      </c>
      <c r="M40" s="265" t="n">
        <f aca="false">Test!D284</f>
        <v>10180466</v>
      </c>
      <c r="N40" s="265" t="n">
        <f aca="false">Test!E284</f>
        <v>10.8327</v>
      </c>
      <c r="O40" s="266" t="n">
        <f aca="false">Test!F284</f>
        <v>9.5052</v>
      </c>
      <c r="P40" s="267"/>
      <c r="Q40" s="268" t="n">
        <f aca="false">IF(E40=0,WorstCase!$Y$2,K40/E40)</f>
        <v>1.27010058174092</v>
      </c>
      <c r="R40" s="269" t="n">
        <f aca="false">IF(F40=0,WorstCase!$Y$2,L40/F40)</f>
        <v>1.32003320688621</v>
      </c>
      <c r="S40" s="269" t="n">
        <f aca="false">IF(G40=0,WorstCase!$Y$2,M40/G40)</f>
        <v>1.33585857658056</v>
      </c>
      <c r="T40" s="269" t="n">
        <f aca="false">IF(H40=0,WorstCase!$Y$2,N40/H40)</f>
        <v>0.97373459536715</v>
      </c>
      <c r="U40" s="270" t="n">
        <f aca="false">IF(I40=0,WorstCase!$Y$2,O40/I40)</f>
        <v>1.00757921070206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11541582</v>
      </c>
      <c r="L41" s="247" t="n">
        <f aca="false">Test!C285</f>
        <v>17248555</v>
      </c>
      <c r="M41" s="247" t="n">
        <f aca="false">Test!D285</f>
        <v>19732984</v>
      </c>
      <c r="N41" s="247" t="n">
        <f aca="false">Test!E285</f>
        <v>10.6482</v>
      </c>
      <c r="O41" s="248" t="n">
        <f aca="false">Test!F285</f>
        <v>9.9068</v>
      </c>
      <c r="P41" s="249"/>
      <c r="Q41" s="250" t="n">
        <f aca="false">IF(E41=0,WorstCase!$Y$2,K41/E41)</f>
        <v>1.94845670967315</v>
      </c>
      <c r="R41" s="251" t="n">
        <f aca="false">IF(F41=0,WorstCase!$Y$2,L41/F41)</f>
        <v>2.15553587986973</v>
      </c>
      <c r="S41" s="251" t="n">
        <f aca="false">IF(G41=0,WorstCase!$Y$2,M41/G41)</f>
        <v>2.17865107902549</v>
      </c>
      <c r="T41" s="251" t="n">
        <f aca="false">IF(H41=0,WorstCase!$Y$2,N41/H41)</f>
        <v>0.913545929529251</v>
      </c>
      <c r="U41" s="252" t="n">
        <f aca="false">IF(I41=0,WorstCase!$Y$2,O41/I41)</f>
        <v>1.00185063457552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9163449</v>
      </c>
      <c r="L42" s="257" t="n">
        <f aca="false">Test!C286</f>
        <v>12003034</v>
      </c>
      <c r="M42" s="257" t="n">
        <f aca="false">Test!D286</f>
        <v>13445929</v>
      </c>
      <c r="N42" s="257" t="n">
        <f aca="false">Test!E286</f>
        <v>10.828</v>
      </c>
      <c r="O42" s="258" t="n">
        <f aca="false">Test!F286</f>
        <v>9.7281</v>
      </c>
      <c r="P42" s="259"/>
      <c r="Q42" s="260" t="n">
        <f aca="false">IF(E42=0,WorstCase!$Y$2,K42/E42)</f>
        <v>1.49634350300642</v>
      </c>
      <c r="R42" s="261" t="n">
        <f aca="false">IF(F42=0,WorstCase!$Y$2,L42/F42)</f>
        <v>1.59998768320893</v>
      </c>
      <c r="S42" s="261" t="n">
        <f aca="false">IF(G42=0,WorstCase!$Y$2,M42/G42)</f>
        <v>1.62879557647506</v>
      </c>
      <c r="T42" s="261" t="n">
        <f aca="false">IF(H42=0,WorstCase!$Y$2,N42/H42)</f>
        <v>0.951962301308201</v>
      </c>
      <c r="U42" s="262" t="n">
        <f aca="false">IF(I42=0,WorstCase!$Y$2,O42/I42)</f>
        <v>1.00841721174678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8832835</v>
      </c>
      <c r="L43" s="257" t="n">
        <f aca="false">Test!C287</f>
        <v>10911845</v>
      </c>
      <c r="M43" s="257" t="n">
        <f aca="false">Test!D287</f>
        <v>12036354</v>
      </c>
      <c r="N43" s="257" t="n">
        <f aca="false">Test!E287</f>
        <v>10.5852</v>
      </c>
      <c r="O43" s="258" t="n">
        <f aca="false">Test!F287</f>
        <v>9.4897</v>
      </c>
      <c r="P43" s="259"/>
      <c r="Q43" s="260" t="n">
        <f aca="false">IF(E43=0,WorstCase!$Y$2,K43/E43)</f>
        <v>1.44623990249283</v>
      </c>
      <c r="R43" s="261" t="n">
        <f aca="false">IF(F43=0,WorstCase!$Y$2,L43/F43)</f>
        <v>1.51500440748699</v>
      </c>
      <c r="S43" s="261" t="n">
        <f aca="false">IF(G43=0,WorstCase!$Y$2,M43/G43)</f>
        <v>1.53570034667071</v>
      </c>
      <c r="T43" s="261" t="n">
        <f aca="false">IF(H43=0,WorstCase!$Y$2,N43/H43)</f>
        <v>0.956646693598677</v>
      </c>
      <c r="U43" s="262" t="n">
        <f aca="false">IF(I43=0,WorstCase!$Y$2,O43/I43)</f>
        <v>1.01133929427813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8614294</v>
      </c>
      <c r="L44" s="265" t="n">
        <f aca="false">Test!C288</f>
        <v>10234398</v>
      </c>
      <c r="M44" s="265" t="n">
        <f aca="false">Test!D288</f>
        <v>11147198</v>
      </c>
      <c r="N44" s="265" t="n">
        <f aca="false">Test!E288</f>
        <v>10.3154</v>
      </c>
      <c r="O44" s="266" t="n">
        <f aca="false">Test!F288</f>
        <v>9.2448</v>
      </c>
      <c r="P44" s="267"/>
      <c r="Q44" s="268" t="n">
        <f aca="false">IF(E44=0,WorstCase!$Y$2,K44/E44)</f>
        <v>1.43491689626108</v>
      </c>
      <c r="R44" s="269" t="n">
        <f aca="false">IF(F44=0,WorstCase!$Y$2,L44/F44)</f>
        <v>1.4925198264521</v>
      </c>
      <c r="S44" s="269" t="n">
        <f aca="false">IF(G44=0,WorstCase!$Y$2,M44/G44)</f>
        <v>1.51326756544321</v>
      </c>
      <c r="T44" s="269" t="n">
        <f aca="false">IF(H44=0,WorstCase!$Y$2,N44/H44)</f>
        <v>0.95739901989902</v>
      </c>
      <c r="U44" s="270" t="n">
        <f aca="false">IF(I44=0,WorstCase!$Y$2,O44/I44)</f>
        <v>1.01190893169877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12548978</v>
      </c>
      <c r="L45" s="247" t="n">
        <f aca="false">Test!C289</f>
        <v>20575835</v>
      </c>
      <c r="M45" s="247" t="n">
        <f aca="false">Test!D289</f>
        <v>23603817</v>
      </c>
      <c r="N45" s="247" t="n">
        <f aca="false">Test!E289</f>
        <v>21.8822</v>
      </c>
      <c r="O45" s="248" t="n">
        <f aca="false">Test!F289</f>
        <v>19.2003</v>
      </c>
      <c r="P45" s="249"/>
      <c r="Q45" s="250" t="n">
        <f aca="false">IF(E45=0,WorstCase!$Y$2,K45/E45)</f>
        <v>1.83337808795964</v>
      </c>
      <c r="R45" s="251" t="n">
        <f aca="false">IF(F45=0,WorstCase!$Y$2,L45/F45)</f>
        <v>1.94463097127516</v>
      </c>
      <c r="S45" s="251" t="n">
        <f aca="false">IF(G45=0,WorstCase!$Y$2,M45/G45)</f>
        <v>1.98167141225407</v>
      </c>
      <c r="T45" s="251" t="n">
        <f aca="false">IF(H45=0,WorstCase!$Y$2,N45/H45)</f>
        <v>0.875256490766332</v>
      </c>
      <c r="U45" s="252" t="n">
        <f aca="false">IF(I45=0,WorstCase!$Y$2,O45/I45)</f>
        <v>0.906456988815817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8820973</v>
      </c>
      <c r="L46" s="257" t="n">
        <f aca="false">Test!C290</f>
        <v>12528255</v>
      </c>
      <c r="M46" s="257" t="n">
        <f aca="false">Test!D290</f>
        <v>14230150</v>
      </c>
      <c r="N46" s="257" t="n">
        <f aca="false">Test!E290</f>
        <v>25.7454</v>
      </c>
      <c r="O46" s="258" t="n">
        <f aca="false">Test!F290</f>
        <v>22.0464</v>
      </c>
      <c r="P46" s="259"/>
      <c r="Q46" s="260" t="n">
        <f aca="false">IF(E46=0,WorstCase!$Y$2,K46/E46)</f>
        <v>1.26897852310933</v>
      </c>
      <c r="R46" s="261" t="n">
        <f aca="false">IF(F46=0,WorstCase!$Y$2,L46/F46)</f>
        <v>1.33739857359866</v>
      </c>
      <c r="S46" s="261" t="n">
        <f aca="false">IF(G46=0,WorstCase!$Y$2,M46/G46)</f>
        <v>1.35788616281828</v>
      </c>
      <c r="T46" s="261" t="n">
        <f aca="false">IF(H46=0,WorstCase!$Y$2,N46/H46)</f>
        <v>0.960971968198276</v>
      </c>
      <c r="U46" s="262" t="n">
        <f aca="false">IF(I46=0,WorstCase!$Y$2,O46/I46)</f>
        <v>0.971652210704464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7862322</v>
      </c>
      <c r="L47" s="257" t="n">
        <f aca="false">Test!C291</f>
        <v>10423252</v>
      </c>
      <c r="M47" s="257" t="n">
        <f aca="false">Test!D291</f>
        <v>11712419</v>
      </c>
      <c r="N47" s="257" t="n">
        <f aca="false">Test!E291</f>
        <v>26.1918</v>
      </c>
      <c r="O47" s="258" t="n">
        <f aca="false">Test!F291</f>
        <v>22.331</v>
      </c>
      <c r="P47" s="259"/>
      <c r="Q47" s="260" t="n">
        <f aca="false">IF(E47=0,WorstCase!$Y$2,K47/E47)</f>
        <v>1.16749703757161</v>
      </c>
      <c r="R47" s="261" t="n">
        <f aca="false">IF(F47=0,WorstCase!$Y$2,L47/F47)</f>
        <v>1.20223301049261</v>
      </c>
      <c r="S47" s="261" t="n">
        <f aca="false">IF(G47=0,WorstCase!$Y$2,M47/G47)</f>
        <v>1.21519173964784</v>
      </c>
      <c r="T47" s="261" t="n">
        <f aca="false">IF(H47=0,WorstCase!$Y$2,N47/H47)</f>
        <v>0.977167416560339</v>
      </c>
      <c r="U47" s="262" t="n">
        <f aca="false">IF(I47=0,WorstCase!$Y$2,O47/I47)</f>
        <v>0.983731492535341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7485411</v>
      </c>
      <c r="L48" s="265" t="n">
        <f aca="false">Test!C292</f>
        <v>9512638</v>
      </c>
      <c r="M48" s="265" t="n">
        <f aca="false">Test!D292</f>
        <v>10585621</v>
      </c>
      <c r="N48" s="265" t="n">
        <f aca="false">Test!E292</f>
        <v>25.8658</v>
      </c>
      <c r="O48" s="266" t="n">
        <f aca="false">Test!F292</f>
        <v>22.0284</v>
      </c>
      <c r="P48" s="267"/>
      <c r="Q48" s="268" t="n">
        <f aca="false">IF(E48=0,WorstCase!$Y$2,K48/E48)</f>
        <v>1.14452798114056</v>
      </c>
      <c r="R48" s="269" t="n">
        <f aca="false">IF(F48=0,WorstCase!$Y$2,L48/F48)</f>
        <v>1.16460784534575</v>
      </c>
      <c r="S48" s="269" t="n">
        <f aca="false">IF(G48=0,WorstCase!$Y$2,M48/G48)</f>
        <v>1.17356879015648</v>
      </c>
      <c r="T48" s="269" t="n">
        <f aca="false">IF(H48=0,WorstCase!$Y$2,N48/H48)</f>
        <v>0.979694643188558</v>
      </c>
      <c r="U48" s="270" t="n">
        <f aca="false">IF(I48=0,WorstCase!$Y$2,O48/I48)</f>
        <v>0.985183164353726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11092127</v>
      </c>
      <c r="L49" s="247" t="n">
        <f aca="false">Test!C293</f>
        <v>16687544</v>
      </c>
      <c r="M49" s="247" t="n">
        <f aca="false">Test!D293</f>
        <v>19081947</v>
      </c>
      <c r="N49" s="247" t="n">
        <f aca="false">Test!E293</f>
        <v>23.112</v>
      </c>
      <c r="O49" s="248" t="n">
        <f aca="false">Test!F293</f>
        <v>20.0957</v>
      </c>
      <c r="P49" s="249"/>
      <c r="Q49" s="250" t="n">
        <f aca="false">IF(E49=0,WorstCase!$Y$2,K49/E49)</f>
        <v>1.66007508266606</v>
      </c>
      <c r="R49" s="251" t="n">
        <f aca="false">IF(F49=0,WorstCase!$Y$2,L49/F49)</f>
        <v>1.73800739006605</v>
      </c>
      <c r="S49" s="251" t="n">
        <f aca="false">IF(G49=0,WorstCase!$Y$2,M49/G49)</f>
        <v>1.77514360404643</v>
      </c>
      <c r="T49" s="251" t="n">
        <f aca="false">IF(H49=0,WorstCase!$Y$2,N49/H49)</f>
        <v>0.910523495855527</v>
      </c>
      <c r="U49" s="252" t="n">
        <f aca="false">IF(I49=0,WorstCase!$Y$2,O49/I49)</f>
        <v>0.934622861767141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8800734</v>
      </c>
      <c r="L50" s="257" t="n">
        <f aca="false">Test!C294</f>
        <v>11992340</v>
      </c>
      <c r="M50" s="257" t="n">
        <f aca="false">Test!D294</f>
        <v>13587641</v>
      </c>
      <c r="N50" s="257" t="n">
        <f aca="false">Test!E294</f>
        <v>24.906</v>
      </c>
      <c r="O50" s="258" t="n">
        <f aca="false">Test!F294</f>
        <v>21.3673</v>
      </c>
      <c r="P50" s="259"/>
      <c r="Q50" s="260" t="n">
        <f aca="false">IF(E50=0,WorstCase!$Y$2,K50/E50)</f>
        <v>1.32732717605436</v>
      </c>
      <c r="R50" s="261" t="n">
        <f aca="false">IF(F50=0,WorstCase!$Y$2,L50/F50)</f>
        <v>1.37353111529008</v>
      </c>
      <c r="S50" s="261" t="n">
        <f aca="false">IF(G50=0,WorstCase!$Y$2,M50/G50)</f>
        <v>1.39500063653462</v>
      </c>
      <c r="T50" s="261" t="n">
        <f aca="false">IF(H50=0,WorstCase!$Y$2,N50/H50)</f>
        <v>0.964291107041501</v>
      </c>
      <c r="U50" s="262" t="n">
        <f aca="false">IF(I50=0,WorstCase!$Y$2,O50/I50)</f>
        <v>0.976920368871759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8427129</v>
      </c>
      <c r="L51" s="257" t="n">
        <f aca="false">Test!C295</f>
        <v>10908023</v>
      </c>
      <c r="M51" s="257" t="n">
        <f aca="false">Test!D295</f>
        <v>12233536</v>
      </c>
      <c r="N51" s="257" t="n">
        <f aca="false">Test!E295</f>
        <v>25.0285</v>
      </c>
      <c r="O51" s="258" t="n">
        <f aca="false">Test!F295</f>
        <v>21.4431</v>
      </c>
      <c r="P51" s="259"/>
      <c r="Q51" s="260" t="n">
        <f aca="false">IF(E51=0,WorstCase!$Y$2,K51/E51)</f>
        <v>1.296940301953</v>
      </c>
      <c r="R51" s="261" t="n">
        <f aca="false">IF(F51=0,WorstCase!$Y$2,L51/F51)</f>
        <v>1.32471312212535</v>
      </c>
      <c r="S51" s="261" t="n">
        <f aca="false">IF(G51=0,WorstCase!$Y$2,M51/G51)</f>
        <v>1.33921087558419</v>
      </c>
      <c r="T51" s="261" t="n">
        <f aca="false">IF(H51=0,WorstCase!$Y$2,N51/H51)</f>
        <v>0.963831991281477</v>
      </c>
      <c r="U51" s="262" t="n">
        <f aca="false">IF(I51=0,WorstCase!$Y$2,O51/I51)</f>
        <v>0.975032056820145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8205584</v>
      </c>
      <c r="L52" s="265" t="n">
        <f aca="false">Test!C296</f>
        <v>10243369</v>
      </c>
      <c r="M52" s="265" t="n">
        <f aca="false">Test!D296</f>
        <v>11364918</v>
      </c>
      <c r="N52" s="265" t="n">
        <f aca="false">Test!E296</f>
        <v>24.659</v>
      </c>
      <c r="O52" s="266" t="n">
        <f aca="false">Test!F296</f>
        <v>21.118</v>
      </c>
      <c r="P52" s="267"/>
      <c r="Q52" s="268" t="n">
        <f aca="false">IF(E52=0,WorstCase!$Y$2,K52/E52)</f>
        <v>1.29103223622021</v>
      </c>
      <c r="R52" s="269" t="n">
        <f aca="false">IF(F52=0,WorstCase!$Y$2,L52/F52)</f>
        <v>1.30837772243696</v>
      </c>
      <c r="S52" s="269" t="n">
        <f aca="false">IF(G52=0,WorstCase!$Y$2,M52/G52)</f>
        <v>1.31816682440708</v>
      </c>
      <c r="T52" s="269" t="n">
        <f aca="false">IF(H52=0,WorstCase!$Y$2,N52/H52)</f>
        <v>0.962441406173769</v>
      </c>
      <c r="U52" s="270" t="n">
        <f aca="false">IF(I52=0,WorstCase!$Y$2,O52/I52)</f>
        <v>0.973260454784268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15314474</v>
      </c>
      <c r="L53" s="247" t="n">
        <f aca="false">Test!C297</f>
        <v>29602459</v>
      </c>
      <c r="M53" s="247" t="n">
        <f aca="false">Test!D297</f>
        <v>34040252</v>
      </c>
      <c r="N53" s="247" t="n">
        <f aca="false">Test!E297</f>
        <v>17.1471</v>
      </c>
      <c r="O53" s="248" t="n">
        <f aca="false">Test!F297</f>
        <v>15.4783</v>
      </c>
      <c r="P53" s="249"/>
      <c r="Q53" s="250" t="n">
        <f aca="false">IF(E53=0,WorstCase!$Y$2,K53/E53)</f>
        <v>2.33550645324961</v>
      </c>
      <c r="R53" s="251" t="n">
        <f aca="false">IF(F53=0,WorstCase!$Y$2,L53/F53)</f>
        <v>2.53623616291805</v>
      </c>
      <c r="S53" s="251" t="n">
        <f aca="false">IF(G53=0,WorstCase!$Y$2,M53/G53)</f>
        <v>2.53870845431388</v>
      </c>
      <c r="T53" s="251" t="n">
        <f aca="false">IF(H53=0,WorstCase!$Y$2,N53/H53)</f>
        <v>0.936744059000273</v>
      </c>
      <c r="U53" s="252" t="n">
        <f aca="false">IF(I53=0,WorstCase!$Y$2,O53/I53)</f>
        <v>0.998078423533508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13624756</v>
      </c>
      <c r="L54" s="257" t="n">
        <f aca="false">Test!C298</f>
        <v>21098532</v>
      </c>
      <c r="M54" s="257" t="n">
        <f aca="false">Test!D298</f>
        <v>24172324</v>
      </c>
      <c r="N54" s="257" t="n">
        <f aca="false">Test!E298</f>
        <v>20.6451</v>
      </c>
      <c r="O54" s="258" t="n">
        <f aca="false">Test!F298</f>
        <v>18.2761</v>
      </c>
      <c r="P54" s="259"/>
      <c r="Q54" s="260" t="n">
        <f aca="false">IF(E54=0,WorstCase!$Y$2,K54/E54)</f>
        <v>1.81030939505618</v>
      </c>
      <c r="R54" s="261" t="n">
        <f aca="false">IF(F54=0,WorstCase!$Y$2,L54/F54)</f>
        <v>1.97326055267485</v>
      </c>
      <c r="S54" s="261" t="n">
        <f aca="false">IF(G54=0,WorstCase!$Y$2,M54/G54)</f>
        <v>1.99061298397221</v>
      </c>
      <c r="T54" s="261" t="n">
        <f aca="false">IF(H54=0,WorstCase!$Y$2,N54/H54)</f>
        <v>0.859693102084157</v>
      </c>
      <c r="U54" s="262" t="n">
        <f aca="false">IF(I54=0,WorstCase!$Y$2,O54/I54)</f>
        <v>0.898503485639558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8689155</v>
      </c>
      <c r="L55" s="257" t="n">
        <f aca="false">Test!C299</f>
        <v>11528040</v>
      </c>
      <c r="M55" s="257" t="n">
        <f aca="false">Test!D299</f>
        <v>12867180</v>
      </c>
      <c r="N55" s="257" t="n">
        <f aca="false">Test!E299</f>
        <v>24.2786</v>
      </c>
      <c r="O55" s="258" t="n">
        <f aca="false">Test!F299</f>
        <v>20.7731</v>
      </c>
      <c r="P55" s="259"/>
      <c r="Q55" s="260" t="n">
        <f aca="false">IF(E55=0,WorstCase!$Y$2,K55/E55)</f>
        <v>1.1991218924508</v>
      </c>
      <c r="R55" s="261" t="n">
        <f aca="false">IF(F55=0,WorstCase!$Y$2,L55/F55)</f>
        <v>1.25905131118686</v>
      </c>
      <c r="S55" s="261" t="n">
        <f aca="false">IF(G55=0,WorstCase!$Y$2,M55/G55)</f>
        <v>1.27113075906694</v>
      </c>
      <c r="T55" s="261" t="n">
        <f aca="false">IF(H55=0,WorstCase!$Y$2,N55/H55)</f>
        <v>0.962821372059914</v>
      </c>
      <c r="U55" s="262" t="n">
        <f aca="false">IF(I55=0,WorstCase!$Y$2,O55/I55)</f>
        <v>0.972619030897232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7294707</v>
      </c>
      <c r="L56" s="265" t="n">
        <f aca="false">Test!C300</f>
        <v>8891173</v>
      </c>
      <c r="M56" s="265" t="n">
        <f aca="false">Test!D300</f>
        <v>9734879</v>
      </c>
      <c r="N56" s="265" t="n">
        <f aca="false">Test!E300</f>
        <v>25.403</v>
      </c>
      <c r="O56" s="266" t="n">
        <f aca="false">Test!F300</f>
        <v>21.5747</v>
      </c>
      <c r="P56" s="267"/>
      <c r="Q56" s="268" t="n">
        <f aca="false">IF(E56=0,WorstCase!$Y$2,K56/E56)</f>
        <v>1.05162890814045</v>
      </c>
      <c r="R56" s="269" t="n">
        <f aca="false">IF(F56=0,WorstCase!$Y$2,L56/F56)</f>
        <v>1.06861849103092</v>
      </c>
      <c r="S56" s="269" t="n">
        <f aca="false">IF(G56=0,WorstCase!$Y$2,M56/G56)</f>
        <v>1.07342080029781</v>
      </c>
      <c r="T56" s="269" t="n">
        <f aca="false">IF(H56=0,WorstCase!$Y$2,N56/H56)</f>
        <v>0.990563462663287</v>
      </c>
      <c r="U56" s="270" t="n">
        <f aca="false">IF(I56=0,WorstCase!$Y$2,O56/I56)</f>
        <v>0.992940017765014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15611984</v>
      </c>
      <c r="L57" s="247" t="n">
        <f aca="false">Test!C301</f>
        <v>26352930</v>
      </c>
      <c r="M57" s="247" t="n">
        <f aca="false">Test!D301</f>
        <v>30265963</v>
      </c>
      <c r="N57" s="247" t="n">
        <f aca="false">Test!E301</f>
        <v>17.7381</v>
      </c>
      <c r="O57" s="248" t="n">
        <f aca="false">Test!F301</f>
        <v>15.9938</v>
      </c>
      <c r="P57" s="249"/>
      <c r="Q57" s="250" t="n">
        <f aca="false">IF(E57=0,WorstCase!$Y$2,K57/E57)</f>
        <v>2.40958438948258</v>
      </c>
      <c r="R57" s="251" t="n">
        <f aca="false">IF(F57=0,WorstCase!$Y$2,L57/F57)</f>
        <v>2.46776668441513</v>
      </c>
      <c r="S57" s="251" t="n">
        <f aca="false">IF(G57=0,WorstCase!$Y$2,M57/G57)</f>
        <v>2.46640535200674</v>
      </c>
      <c r="T57" s="251" t="n">
        <f aca="false">IF(H57=0,WorstCase!$Y$2,N57/H57)</f>
        <v>0.92632958723262</v>
      </c>
      <c r="U57" s="252" t="n">
        <f aca="false">IF(I57=0,WorstCase!$Y$2,O57/I57)</f>
        <v>0.98589014159172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11923697</v>
      </c>
      <c r="L58" s="257" t="n">
        <f aca="false">Test!C302</f>
        <v>16809181</v>
      </c>
      <c r="M58" s="257" t="n">
        <f aca="false">Test!D302</f>
        <v>19021517</v>
      </c>
      <c r="N58" s="257" t="n">
        <f aca="false">Test!E302</f>
        <v>21.3183</v>
      </c>
      <c r="O58" s="258" t="n">
        <f aca="false">Test!F302</f>
        <v>18.6737</v>
      </c>
      <c r="P58" s="259"/>
      <c r="Q58" s="260" t="n">
        <f aca="false">IF(E58=0,WorstCase!$Y$2,K58/E58)</f>
        <v>1.66600745642513</v>
      </c>
      <c r="R58" s="261" t="n">
        <f aca="false">IF(F58=0,WorstCase!$Y$2,L58/F58)</f>
        <v>1.76186154300892</v>
      </c>
      <c r="S58" s="261" t="n">
        <f aca="false">IF(G58=0,WorstCase!$Y$2,M58/G58)</f>
        <v>1.78648585215106</v>
      </c>
      <c r="T58" s="261" t="n">
        <f aca="false">IF(H58=0,WorstCase!$Y$2,N58/H58)</f>
        <v>0.885690307731297</v>
      </c>
      <c r="U58" s="262" t="n">
        <f aca="false">IF(I58=0,WorstCase!$Y$2,O58/I58)</f>
        <v>0.91604203049271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8077919</v>
      </c>
      <c r="L59" s="257" t="n">
        <f aca="false">Test!C303</f>
        <v>10300475</v>
      </c>
      <c r="M59" s="257" t="n">
        <f aca="false">Test!D303</f>
        <v>11404245</v>
      </c>
      <c r="N59" s="257" t="n">
        <f aca="false">Test!E303</f>
        <v>24.4281</v>
      </c>
      <c r="O59" s="258" t="n">
        <f aca="false">Test!F303</f>
        <v>20.84</v>
      </c>
      <c r="P59" s="259"/>
      <c r="Q59" s="260" t="n">
        <f aca="false">IF(E59=0,WorstCase!$Y$2,K59/E59)</f>
        <v>1.1508510442176</v>
      </c>
      <c r="R59" s="261" t="n">
        <f aca="false">IF(F59=0,WorstCase!$Y$2,L59/F59)</f>
        <v>1.19402290424447</v>
      </c>
      <c r="S59" s="261" t="n">
        <f aca="false">IF(G59=0,WorstCase!$Y$2,M59/G59)</f>
        <v>1.20492523210742</v>
      </c>
      <c r="T59" s="261" t="n">
        <f aca="false">IF(H59=0,WorstCase!$Y$2,N59/H59)</f>
        <v>0.974710616513513</v>
      </c>
      <c r="U59" s="262" t="n">
        <f aca="false">IF(I59=0,WorstCase!$Y$2,O59/I59)</f>
        <v>0.981773127493888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7284309</v>
      </c>
      <c r="L60" s="265" t="n">
        <f aca="false">Test!C304</f>
        <v>8748662</v>
      </c>
      <c r="M60" s="265" t="n">
        <f aca="false">Test!D304</f>
        <v>9551794</v>
      </c>
      <c r="N60" s="265" t="n">
        <f aca="false">Test!E304</f>
        <v>25.237</v>
      </c>
      <c r="O60" s="266" t="n">
        <f aca="false">Test!F304</f>
        <v>21.4503</v>
      </c>
      <c r="P60" s="267"/>
      <c r="Q60" s="268" t="n">
        <f aca="false">IF(E60=0,WorstCase!$Y$2,K60/E60)</f>
        <v>1.06762386234509</v>
      </c>
      <c r="R60" s="269" t="n">
        <f aca="false">IF(F60=0,WorstCase!$Y$2,L60/F60)</f>
        <v>1.08292929766803</v>
      </c>
      <c r="S60" s="269" t="n">
        <f aca="false">IF(G60=0,WorstCase!$Y$2,M60/G60)</f>
        <v>1.08912040798199</v>
      </c>
      <c r="T60" s="269" t="n">
        <f aca="false">IF(H60=0,WorstCase!$Y$2,N60/H60)</f>
        <v>0.987312851850258</v>
      </c>
      <c r="U60" s="270" t="n">
        <f aca="false">IF(I60=0,WorstCase!$Y$2,O60/I60)</f>
        <v>0.99041458313132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 t="n">
        <f aca="false">IF(Q5=WorstCase!$Y$2,WorstCase!$Y$2,AVERAGE(Q5:Q20))</f>
        <v>1.48283879615867</v>
      </c>
      <c r="R63" s="275" t="n">
        <f aca="false">IF(R5=WorstCase!$Y$2,WorstCase!$Y$2,AVERAGE(R5:R20))</f>
        <v>1.57083938837913</v>
      </c>
      <c r="S63" s="275" t="n">
        <f aca="false">IF(S5=WorstCase!$Y$2,WorstCase!$Y$2,AVERAGE(S5:S20))</f>
        <v>1.58696008762945</v>
      </c>
      <c r="T63" s="275" t="n">
        <f aca="false">IF(T5=WorstCase!$Y$2,WorstCase!$Y$2,AVERAGE(T5:T20))</f>
        <v>0.943396001400446</v>
      </c>
      <c r="U63" s="276" t="n">
        <f aca="false">IF(U5=WorstCase!$Y$2,WorstCase!$Y$2,AVERAGE(U5:U20))</f>
        <v>0.978286365126594</v>
      </c>
    </row>
    <row r="64" customFormat="false" ht="15.75" hidden="false" customHeight="false" outlineLevel="0" collapsed="false">
      <c r="Q64" s="277" t="n">
        <f aca="false">IF(Q21=WorstCase!$Y$2,WorstCase!$Y$2,AVERAGE(Q21:Q60))</f>
        <v>1.42419703934857</v>
      </c>
      <c r="R64" s="278" t="n">
        <f aca="false">IF(R21=WorstCase!$Y$2,WorstCase!$Y$2,AVERAGE(R21:R60))</f>
        <v>1.49309510741957</v>
      </c>
      <c r="S64" s="278" t="n">
        <f aca="false">IF(S21=WorstCase!$Y$2,WorstCase!$Y$2,AVERAGE(S21:S60))</f>
        <v>1.50717945616252</v>
      </c>
      <c r="T64" s="278" t="n">
        <f aca="false">IF(T21=WorstCase!$Y$2,WorstCase!$Y$2,AVERAGE(T21:T60))</f>
        <v>0.953064747819181</v>
      </c>
      <c r="U64" s="279" t="n">
        <f aca="false">IF(U21=WorstCase!$Y$2,WorstCase!$Y$2,AVERAGE(U21:U60))</f>
        <v>0.977464911954084</v>
      </c>
    </row>
    <row r="65" customFormat="false" ht="15.75" hidden="false" customHeight="false" outlineLevel="0" collapsed="false">
      <c r="Q65" s="280" t="n">
        <f aca="false">IF(Q21=WorstCase!$Y$2,WorstCase!$Y$2,AVERAGE(Q5:Q60))</f>
        <v>1.4409518270086</v>
      </c>
      <c r="R65" s="281" t="n">
        <f aca="false">IF(R21=WorstCase!$Y$2,WorstCase!$Y$2,AVERAGE(R5:R60))</f>
        <v>1.5153077591223</v>
      </c>
      <c r="S65" s="281" t="n">
        <f aca="false">IF(S21=WorstCase!$Y$2,WorstCase!$Y$2,AVERAGE(S5:S60))</f>
        <v>1.52997392229593</v>
      </c>
      <c r="T65" s="281" t="n">
        <f aca="false">IF(T21=WorstCase!$Y$2,WorstCase!$Y$2,AVERAGE(T5:T60))</f>
        <v>0.950302248842399</v>
      </c>
      <c r="U65" s="282" t="n">
        <f aca="false">IF(U21=WorstCase!$Y$2,WorstCase!$Y$2,AVERAGE(U5:U60))</f>
        <v>0.977699612860515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 t="n">
        <f aca="false">IF(Q5=WorstCase!$Y$2,WorstCase!$Y$2,AVERAGE(Q5:Q12))</f>
        <v>1.1523386019595</v>
      </c>
      <c r="R67" s="275" t="n">
        <f aca="false">IF(R5=WorstCase!$Y$2,WorstCase!$Y$2,AVERAGE(R5:R12))</f>
        <v>1.21421321438717</v>
      </c>
      <c r="S67" s="275" t="n">
        <f aca="false">IF(S5=WorstCase!$Y$2,WorstCase!$Y$2,AVERAGE(S5:S12))</f>
        <v>1.22416030892108</v>
      </c>
      <c r="T67" s="275" t="n">
        <f aca="false">IF(T5=WorstCase!$Y$2,WorstCase!$Y$2,AVERAGE(T5:T12))</f>
        <v>0.974051401560189</v>
      </c>
      <c r="U67" s="276" t="n">
        <f aca="false">IF(U5=WorstCase!$Y$2,WorstCase!$Y$2,AVERAGE(U5:U12))</f>
        <v>0.983600375108264</v>
      </c>
    </row>
    <row r="68" customFormat="false" ht="15" hidden="false" customHeight="false" outlineLevel="0" collapsed="false">
      <c r="Q68" s="277" t="n">
        <f aca="false">IF(Q13=WorstCase!$Y$2,WorstCase!$Y$2,AVERAGE(Q13:Q20))</f>
        <v>1.81333899035784</v>
      </c>
      <c r="R68" s="278" t="n">
        <f aca="false">IF(R13=WorstCase!$Y$2,WorstCase!$Y$2,AVERAGE(R13:R20))</f>
        <v>1.9274655623711</v>
      </c>
      <c r="S68" s="278" t="n">
        <f aca="false">IF(S13=WorstCase!$Y$2,WorstCase!$Y$2,AVERAGE(S13:S20))</f>
        <v>1.94975986633782</v>
      </c>
      <c r="T68" s="278" t="n">
        <f aca="false">IF(T13=WorstCase!$Y$2,WorstCase!$Y$2,AVERAGE(T13:T20))</f>
        <v>0.912740601240702</v>
      </c>
      <c r="U68" s="279" t="n">
        <f aca="false">IF(U13=WorstCase!$Y$2,WorstCase!$Y$2,AVERAGE(U13:U20))</f>
        <v>0.972972355144924</v>
      </c>
    </row>
    <row r="69" customFormat="false" ht="15" hidden="false" customHeight="false" outlineLevel="0" collapsed="false">
      <c r="Q69" s="277" t="n">
        <f aca="false">IF(Q21=WorstCase!$Y$2,WorstCase!$Y$2,AVERAGE(Q21:Q28))</f>
        <v>1.45249917029208</v>
      </c>
      <c r="R69" s="278" t="n">
        <f aca="false">IF(R21=WorstCase!$Y$2,WorstCase!$Y$2,AVERAGE(R21:R28))</f>
        <v>1.48978115563524</v>
      </c>
      <c r="S69" s="278" t="n">
        <f aca="false">IF(S21=WorstCase!$Y$2,WorstCase!$Y$2,AVERAGE(S21:S28))</f>
        <v>1.50584671996067</v>
      </c>
      <c r="T69" s="278" t="n">
        <f aca="false">IF(T21=WorstCase!$Y$2,WorstCase!$Y$2,AVERAGE(T21:T28))</f>
        <v>0.949672417935981</v>
      </c>
      <c r="U69" s="279" t="n">
        <f aca="false">IF(U21=WorstCase!$Y$2,WorstCase!$Y$2,AVERAGE(U21:U28))</f>
        <v>0.966196189742005</v>
      </c>
    </row>
    <row r="70" customFormat="false" ht="15" hidden="false" customHeight="false" outlineLevel="0" collapsed="false">
      <c r="Q70" s="277" t="n">
        <f aca="false">IF(Q29=WorstCase!$Y$2,WorstCase!$Y$2,AVERAGE(Q29:Q36))</f>
        <v>1.14537308064955</v>
      </c>
      <c r="R70" s="278" t="n">
        <f aca="false">IF(R29=WorstCase!$Y$2,WorstCase!$Y$2,AVERAGE(R29:R36))</f>
        <v>1.19412927040436</v>
      </c>
      <c r="S70" s="278" t="n">
        <f aca="false">IF(S29=WorstCase!$Y$2,WorstCase!$Y$2,AVERAGE(S29:S36))</f>
        <v>1.20192325953623</v>
      </c>
      <c r="T70" s="278" t="n">
        <f aca="false">IF(T29=WorstCase!$Y$2,WorstCase!$Y$2,AVERAGE(T29:T36))</f>
        <v>0.980730103950121</v>
      </c>
      <c r="U70" s="279" t="n">
        <f aca="false">IF(U29=WorstCase!$Y$2,WorstCase!$Y$2,AVERAGE(U29:U36))</f>
        <v>0.98673063070536</v>
      </c>
    </row>
    <row r="71" customFormat="false" ht="15" hidden="false" customHeight="false" outlineLevel="0" collapsed="false">
      <c r="Q71" s="277" t="n">
        <f aca="false">IF(Q37=WorstCase!$Y$2,WorstCase!$Y$2,AVERAGE(Q37:Q44))</f>
        <v>1.56306421729595</v>
      </c>
      <c r="R71" s="278" t="n">
        <f aca="false">IF(R37=WorstCase!$Y$2,WorstCase!$Y$2,AVERAGE(R37:R44))</f>
        <v>1.689409273836</v>
      </c>
      <c r="S71" s="278" t="n">
        <f aca="false">IF(S37=WorstCase!$Y$2,WorstCase!$Y$2,AVERAGE(S37:S44))</f>
        <v>1.70604606539734</v>
      </c>
      <c r="T71" s="278" t="n">
        <f aca="false">IF(T37=WorstCase!$Y$2,WorstCase!$Y$2,AVERAGE(T37:T44))</f>
        <v>0.945165732434663</v>
      </c>
      <c r="U71" s="279" t="n">
        <f aca="false">IF(U37=WorstCase!$Y$2,WorstCase!$Y$2,AVERAGE(U37:U44))</f>
        <v>1.00400768442335</v>
      </c>
    </row>
    <row r="72" customFormat="false" ht="15" hidden="false" customHeight="false" outlineLevel="0" collapsed="false">
      <c r="Q72" s="277" t="n">
        <f aca="false">IF(Q45=WorstCase!$Y$2,WorstCase!$Y$2,AVERAGE(Q45:Q52))</f>
        <v>1.37371955333435</v>
      </c>
      <c r="R72" s="278" t="n">
        <f aca="false">IF(R45=WorstCase!$Y$2,WorstCase!$Y$2,AVERAGE(R45:R52))</f>
        <v>1.42418746882883</v>
      </c>
      <c r="S72" s="278" t="n">
        <f aca="false">IF(S45=WorstCase!$Y$2,WorstCase!$Y$2,AVERAGE(S45:S52))</f>
        <v>1.44448000568113</v>
      </c>
      <c r="T72" s="278" t="n">
        <f aca="false">IF(T45=WorstCase!$Y$2,WorstCase!$Y$2,AVERAGE(T45:T52))</f>
        <v>0.949272314883222</v>
      </c>
      <c r="U72" s="279" t="n">
        <f aca="false">IF(U45=WorstCase!$Y$2,WorstCase!$Y$2,AVERAGE(U45:U52))</f>
        <v>0.963357449831583</v>
      </c>
    </row>
    <row r="73" customFormat="false" ht="15.75" hidden="false" customHeight="false" outlineLevel="0" collapsed="false">
      <c r="Q73" s="286" t="n">
        <f aca="false">IF(Q53=WorstCase!$Y$2,WorstCase!$Y$2,AVERAGE(Q53:Q60))</f>
        <v>1.58632917517093</v>
      </c>
      <c r="R73" s="287" t="n">
        <f aca="false">IF(R53=WorstCase!$Y$2,WorstCase!$Y$2,AVERAGE(R53:R60))</f>
        <v>1.6679683683934</v>
      </c>
      <c r="S73" s="287" t="n">
        <f aca="false">IF(S53=WorstCase!$Y$2,WorstCase!$Y$2,AVERAGE(S53:S60))</f>
        <v>1.67760123023726</v>
      </c>
      <c r="T73" s="287" t="n">
        <f aca="false">IF(T53=WorstCase!$Y$2,WorstCase!$Y$2,AVERAGE(T53:T60))</f>
        <v>0.940483169891915</v>
      </c>
      <c r="U73" s="288" t="n">
        <f aca="false">IF(U53=WorstCase!$Y$2,WorstCase!$Y$2,AVERAGE(U53:U60))</f>
        <v>0.967032605068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10055199</v>
      </c>
      <c r="L5" s="247" t="n">
        <f aca="false">Test!C193</f>
        <v>14641541</v>
      </c>
      <c r="M5" s="247" t="n">
        <f aca="false">Test!D193</f>
        <v>16734714</v>
      </c>
      <c r="N5" s="247" t="n">
        <f aca="false">Test!E193</f>
        <v>12.0317</v>
      </c>
      <c r="O5" s="248" t="n">
        <f aca="false">Test!F193</f>
        <v>10.3562</v>
      </c>
      <c r="P5" s="249"/>
      <c r="Q5" s="250" t="n">
        <f aca="false">IF(E5=0,WorstCase!$Y$2,K5/E5)</f>
        <v>1.11842315133484</v>
      </c>
      <c r="R5" s="251" t="n">
        <f aca="false">IF(F5=0,WorstCase!$Y$2,L5/F5)</f>
        <v>1.16067027678518</v>
      </c>
      <c r="S5" s="251" t="n">
        <f aca="false">IF(G5=0,WorstCase!$Y$2,M5/G5)</f>
        <v>1.14341739718633</v>
      </c>
      <c r="T5" s="251" t="n">
        <f aca="false">IF(H5=0,WorstCase!$Y$2,N5/H5)</f>
        <v>1.05413622106573</v>
      </c>
      <c r="U5" s="252" t="n">
        <f aca="false">IF(I5=0,WorstCase!$Y$2,O5/I5)</f>
        <v>1.06888365948311</v>
      </c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8799388</v>
      </c>
      <c r="L6" s="257" t="n">
        <f aca="false">Test!C194</f>
        <v>11811600</v>
      </c>
      <c r="M6" s="257" t="n">
        <f aca="false">Test!D194</f>
        <v>13242914</v>
      </c>
      <c r="N6" s="257" t="n">
        <f aca="false">Test!E194</f>
        <v>11.6446</v>
      </c>
      <c r="O6" s="258" t="n">
        <f aca="false">Test!F194</f>
        <v>9.9854</v>
      </c>
      <c r="P6" s="259"/>
      <c r="Q6" s="260" t="n">
        <f aca="false">IF(E6=0,WorstCase!$Y$2,K6/E6)</f>
        <v>1.07239080443801</v>
      </c>
      <c r="R6" s="261" t="n">
        <f aca="false">IF(F6=0,WorstCase!$Y$2,L6/F6)</f>
        <v>1.09771061223416</v>
      </c>
      <c r="S6" s="261" t="n">
        <f aca="false">IF(G6=0,WorstCase!$Y$2,M6/G6)</f>
        <v>1.09596850131479</v>
      </c>
      <c r="T6" s="261" t="n">
        <f aca="false">IF(H6=0,WorstCase!$Y$2,N6/H6)</f>
        <v>1.03744554226099</v>
      </c>
      <c r="U6" s="262" t="n">
        <f aca="false">IF(I6=0,WorstCase!$Y$2,O6/I6)</f>
        <v>1.04824791618552</v>
      </c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8044349</v>
      </c>
      <c r="L7" s="257" t="n">
        <f aca="false">Test!C195</f>
        <v>10139902</v>
      </c>
      <c r="M7" s="257" t="n">
        <f aca="false">Test!D195</f>
        <v>11170617</v>
      </c>
      <c r="N7" s="257" t="n">
        <f aca="false">Test!E195</f>
        <v>10.9406</v>
      </c>
      <c r="O7" s="258" t="n">
        <f aca="false">Test!F195</f>
        <v>9.3656</v>
      </c>
      <c r="P7" s="259"/>
      <c r="Q7" s="260" t="n">
        <f aca="false">IF(E7=0,WorstCase!$Y$2,K7/E7)</f>
        <v>1.0495533655292</v>
      </c>
      <c r="R7" s="261" t="n">
        <f aca="false">IF(F7=0,WorstCase!$Y$2,L7/F7)</f>
        <v>1.06458659414249</v>
      </c>
      <c r="S7" s="261" t="n">
        <f aca="false">IF(G7=0,WorstCase!$Y$2,M7/G7)</f>
        <v>1.06717510564163</v>
      </c>
      <c r="T7" s="261" t="n">
        <f aca="false">IF(H7=0,WorstCase!$Y$2,N7/H7)</f>
        <v>1.03163572243543</v>
      </c>
      <c r="U7" s="262" t="n">
        <f aca="false">IF(I7=0,WorstCase!$Y$2,O7/I7)</f>
        <v>1.04091136426785</v>
      </c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7524126</v>
      </c>
      <c r="L8" s="265" t="n">
        <f aca="false">Test!C196</f>
        <v>9023271</v>
      </c>
      <c r="M8" s="265" t="n">
        <f aca="false">Test!D196</f>
        <v>9773725</v>
      </c>
      <c r="N8" s="265" t="n">
        <f aca="false">Test!E196</f>
        <v>9.8612</v>
      </c>
      <c r="O8" s="266" t="n">
        <f aca="false">Test!F196</f>
        <v>8.4295</v>
      </c>
      <c r="P8" s="267"/>
      <c r="Q8" s="268" t="n">
        <f aca="false">IF(E8=0,WorstCase!$Y$2,K8/E8)</f>
        <v>1.03662515551184</v>
      </c>
      <c r="R8" s="269" t="n">
        <f aca="false">IF(F8=0,WorstCase!$Y$2,L8/F8)</f>
        <v>1.04600365110734</v>
      </c>
      <c r="S8" s="269" t="n">
        <f aca="false">IF(G8=0,WorstCase!$Y$2,M8/G8)</f>
        <v>1.04982152317127</v>
      </c>
      <c r="T8" s="269" t="n">
        <f aca="false">IF(H8=0,WorstCase!$Y$2,N8/H8)</f>
        <v>1.02315833160407</v>
      </c>
      <c r="U8" s="270" t="n">
        <f aca="false">IF(I8=0,WorstCase!$Y$2,O8/I8)</f>
        <v>1.03147216817787</v>
      </c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9651963</v>
      </c>
      <c r="L9" s="247" t="n">
        <f aca="false">Test!C197</f>
        <v>13644496</v>
      </c>
      <c r="M9" s="247" t="n">
        <f aca="false">Test!D197</f>
        <v>15384609</v>
      </c>
      <c r="N9" s="247" t="n">
        <f aca="false">Test!E197</f>
        <v>12.1246</v>
      </c>
      <c r="O9" s="248" t="n">
        <f aca="false">Test!F197</f>
        <v>10.4749</v>
      </c>
      <c r="P9" s="249"/>
      <c r="Q9" s="250" t="n">
        <f aca="false">IF(E9=0,WorstCase!$Y$2,K9/E9)</f>
        <v>1.13858611410347</v>
      </c>
      <c r="R9" s="251" t="n">
        <f aca="false">IF(F9=0,WorstCase!$Y$2,L9/F9)</f>
        <v>1.18550229619729</v>
      </c>
      <c r="S9" s="251" t="n">
        <f aca="false">IF(G9=0,WorstCase!$Y$2,M9/G9)</f>
        <v>1.17488166689742</v>
      </c>
      <c r="T9" s="251" t="n">
        <f aca="false">IF(H9=0,WorstCase!$Y$2,N9/H9)</f>
        <v>1.05523981931958</v>
      </c>
      <c r="U9" s="252" t="n">
        <f aca="false">IF(I9=0,WorstCase!$Y$2,O9/I9)</f>
        <v>1.07396319270006</v>
      </c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8548991</v>
      </c>
      <c r="L10" s="257" t="n">
        <f aca="false">Test!C198</f>
        <v>11181970</v>
      </c>
      <c r="M10" s="257" t="n">
        <f aca="false">Test!D198</f>
        <v>12421309</v>
      </c>
      <c r="N10" s="257" t="n">
        <f aca="false">Test!E198</f>
        <v>11.495</v>
      </c>
      <c r="O10" s="258" t="n">
        <f aca="false">Test!F198</f>
        <v>9.9031</v>
      </c>
      <c r="P10" s="259"/>
      <c r="Q10" s="260" t="n">
        <f aca="false">IF(E10=0,WorstCase!$Y$2,K10/E10)</f>
        <v>1.09416188698265</v>
      </c>
      <c r="R10" s="261" t="n">
        <f aca="false">IF(F10=0,WorstCase!$Y$2,L10/F10)</f>
        <v>1.12154132407426</v>
      </c>
      <c r="S10" s="261" t="n">
        <f aca="false">IF(G10=0,WorstCase!$Y$2,M10/G10)</f>
        <v>1.12389114533159</v>
      </c>
      <c r="T10" s="261" t="n">
        <f aca="false">IF(H10=0,WorstCase!$Y$2,N10/H10)</f>
        <v>1.03968813878186</v>
      </c>
      <c r="U10" s="262" t="n">
        <f aca="false">IF(I10=0,WorstCase!$Y$2,O10/I10)</f>
        <v>1.05547502824377</v>
      </c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7897773</v>
      </c>
      <c r="L11" s="257" t="n">
        <f aca="false">Test!C199</f>
        <v>9719279</v>
      </c>
      <c r="M11" s="257" t="n">
        <f aca="false">Test!D199</f>
        <v>10618247</v>
      </c>
      <c r="N11" s="257" t="n">
        <f aca="false">Test!E199</f>
        <v>10.545</v>
      </c>
      <c r="O11" s="258" t="n">
        <f aca="false">Test!F199</f>
        <v>9.0924</v>
      </c>
      <c r="P11" s="259"/>
      <c r="Q11" s="260" t="n">
        <f aca="false">IF(E11=0,WorstCase!$Y$2,K11/E11)</f>
        <v>1.07681329909465</v>
      </c>
      <c r="R11" s="261" t="n">
        <f aca="false">IF(F11=0,WorstCase!$Y$2,L11/F11)</f>
        <v>1.09200056985985</v>
      </c>
      <c r="S11" s="261" t="n">
        <f aca="false">IF(G11=0,WorstCase!$Y$2,M11/G11)</f>
        <v>1.09775147104373</v>
      </c>
      <c r="T11" s="261" t="n">
        <f aca="false">IF(H11=0,WorstCase!$Y$2,N11/H11)</f>
        <v>1.03867065915449</v>
      </c>
      <c r="U11" s="262" t="n">
        <f aca="false">IF(I11=0,WorstCase!$Y$2,O11/I11)</f>
        <v>1.05586845191783</v>
      </c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7445327</v>
      </c>
      <c r="L12" s="265" t="n">
        <f aca="false">Test!C200</f>
        <v>8775289</v>
      </c>
      <c r="M12" s="265" t="n">
        <f aca="false">Test!D200</f>
        <v>9448697</v>
      </c>
      <c r="N12" s="265" t="n">
        <f aca="false">Test!E200</f>
        <v>9.3717</v>
      </c>
      <c r="O12" s="266" t="n">
        <f aca="false">Test!F200</f>
        <v>8.0654</v>
      </c>
      <c r="P12" s="267"/>
      <c r="Q12" s="268" t="n">
        <f aca="false">IF(E12=0,WorstCase!$Y$2,K12/E12)</f>
        <v>1.06132885651364</v>
      </c>
      <c r="R12" s="269" t="n">
        <f aca="false">IF(F12=0,WorstCase!$Y$2,L12/F12)</f>
        <v>1.07195638240134</v>
      </c>
      <c r="S12" s="269" t="n">
        <f aca="false">IF(G12=0,WorstCase!$Y$2,M12/G12)</f>
        <v>1.07828196979184</v>
      </c>
      <c r="T12" s="269" t="n">
        <f aca="false">IF(H12=0,WorstCase!$Y$2,N12/H12)</f>
        <v>1.04157775406775</v>
      </c>
      <c r="U12" s="270" t="n">
        <f aca="false">IF(I12=0,WorstCase!$Y$2,O12/I12)</f>
        <v>1.0576602803677</v>
      </c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11045577</v>
      </c>
      <c r="L13" s="247" t="n">
        <f aca="false">Test!C201</f>
        <v>17967926</v>
      </c>
      <c r="M13" s="247" t="n">
        <f aca="false">Test!D201</f>
        <v>20400843</v>
      </c>
      <c r="N13" s="247" t="n">
        <f aca="false">Test!E201</f>
        <v>15.803</v>
      </c>
      <c r="O13" s="248" t="n">
        <f aca="false">Test!F201</f>
        <v>13.8011</v>
      </c>
      <c r="P13" s="249"/>
      <c r="Q13" s="250" t="n">
        <f aca="false">IF(E13=0,WorstCase!$Y$2,K13/E13)</f>
        <v>1.40830824032121</v>
      </c>
      <c r="R13" s="251" t="n">
        <f aca="false">IF(F13=0,WorstCase!$Y$2,L13/F13)</f>
        <v>1.49451846829192</v>
      </c>
      <c r="S13" s="251" t="n">
        <f aca="false">IF(G13=0,WorstCase!$Y$2,M13/G13)</f>
        <v>1.45402509187241</v>
      </c>
      <c r="T13" s="251" t="n">
        <f aca="false">IF(H13=0,WorstCase!$Y$2,N13/H13)</f>
        <v>1.05265611990008</v>
      </c>
      <c r="U13" s="252" t="n">
        <f aca="false">IF(I13=0,WorstCase!$Y$2,O13/I13)</f>
        <v>1.08219306981157</v>
      </c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10488454</v>
      </c>
      <c r="L14" s="257" t="n">
        <f aca="false">Test!C202</f>
        <v>16298616</v>
      </c>
      <c r="M14" s="257" t="n">
        <f aca="false">Test!D202</f>
        <v>18484663</v>
      </c>
      <c r="N14" s="257" t="n">
        <f aca="false">Test!E202</f>
        <v>14.5823</v>
      </c>
      <c r="O14" s="258" t="n">
        <f aca="false">Test!F202</f>
        <v>12.7362</v>
      </c>
      <c r="P14" s="259"/>
      <c r="Q14" s="260" t="n">
        <f aca="false">IF(E14=0,WorstCase!$Y$2,K14/E14)</f>
        <v>1.29712866877791</v>
      </c>
      <c r="R14" s="261" t="n">
        <f aca="false">IF(F14=0,WorstCase!$Y$2,L14/F14)</f>
        <v>1.35294152804064</v>
      </c>
      <c r="S14" s="261" t="n">
        <f aca="false">IF(G14=0,WorstCase!$Y$2,M14/G14)</f>
        <v>1.34123205348366</v>
      </c>
      <c r="T14" s="261" t="n">
        <f aca="false">IF(H14=0,WorstCase!$Y$2,N14/H14)</f>
        <v>1.04219584187994</v>
      </c>
      <c r="U14" s="262" t="n">
        <f aca="false">IF(I14=0,WorstCase!$Y$2,O14/I14)</f>
        <v>1.07219706025963</v>
      </c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9692842</v>
      </c>
      <c r="L15" s="257" t="n">
        <f aca="false">Test!C203</f>
        <v>14391929</v>
      </c>
      <c r="M15" s="257" t="n">
        <f aca="false">Test!D203</f>
        <v>16338827</v>
      </c>
      <c r="N15" s="257" t="n">
        <f aca="false">Test!E203</f>
        <v>14.1909</v>
      </c>
      <c r="O15" s="258" t="n">
        <f aca="false">Test!F203</f>
        <v>12.374</v>
      </c>
      <c r="P15" s="259"/>
      <c r="Q15" s="260" t="n">
        <f aca="false">IF(E15=0,WorstCase!$Y$2,K15/E15)</f>
        <v>1.22130023660322</v>
      </c>
      <c r="R15" s="261" t="n">
        <f aca="false">IF(F15=0,WorstCase!$Y$2,L15/F15)</f>
        <v>1.25094364484985</v>
      </c>
      <c r="S15" s="261" t="n">
        <f aca="false">IF(G15=0,WorstCase!$Y$2,M15/G15)</f>
        <v>1.25256074684965</v>
      </c>
      <c r="T15" s="261" t="n">
        <f aca="false">IF(H15=0,WorstCase!$Y$2,N15/H15)</f>
        <v>1.03733890834131</v>
      </c>
      <c r="U15" s="262" t="n">
        <f aca="false">IF(I15=0,WorstCase!$Y$2,O15/I15)</f>
        <v>1.06607162857217</v>
      </c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8856899</v>
      </c>
      <c r="L16" s="265" t="n">
        <f aca="false">Test!C204</f>
        <v>12577156</v>
      </c>
      <c r="M16" s="265" t="n">
        <f aca="false">Test!D204</f>
        <v>14244846</v>
      </c>
      <c r="N16" s="265" t="n">
        <f aca="false">Test!E204</f>
        <v>13.8336</v>
      </c>
      <c r="O16" s="266" t="n">
        <f aca="false">Test!F204</f>
        <v>11.9983</v>
      </c>
      <c r="P16" s="267"/>
      <c r="Q16" s="268" t="n">
        <f aca="false">IF(E16=0,WorstCase!$Y$2,K16/E16)</f>
        <v>1.16319952993438</v>
      </c>
      <c r="R16" s="269" t="n">
        <f aca="false">IF(F16=0,WorstCase!$Y$2,L16/F16)</f>
        <v>1.178387827668</v>
      </c>
      <c r="S16" s="269" t="n">
        <f aca="false">IF(G16=0,WorstCase!$Y$2,M16/G16)</f>
        <v>1.18584354720982</v>
      </c>
      <c r="T16" s="269" t="n">
        <f aca="false">IF(H16=0,WorstCase!$Y$2,N16/H16)</f>
        <v>1.03343019998357</v>
      </c>
      <c r="U16" s="270" t="n">
        <f aca="false">IF(I16=0,WorstCase!$Y$2,O16/I16)</f>
        <v>1.05722140471764</v>
      </c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10702136</v>
      </c>
      <c r="L17" s="247" t="n">
        <f aca="false">Test!C205</f>
        <v>17094045</v>
      </c>
      <c r="M17" s="247" t="n">
        <f aca="false">Test!D205</f>
        <v>19168680</v>
      </c>
      <c r="N17" s="247" t="n">
        <f aca="false">Test!E205</f>
        <v>15.757</v>
      </c>
      <c r="O17" s="248" t="n">
        <f aca="false">Test!F205</f>
        <v>13.8417</v>
      </c>
      <c r="P17" s="249"/>
      <c r="Q17" s="250" t="n">
        <f aca="false">IF(E17=0,WorstCase!$Y$2,K17/E17)</f>
        <v>1.4261298257364</v>
      </c>
      <c r="R17" s="251" t="n">
        <f aca="false">IF(F17=0,WorstCase!$Y$2,L17/F17)</f>
        <v>1.49769957315587</v>
      </c>
      <c r="S17" s="251" t="n">
        <f aca="false">IF(G17=0,WorstCase!$Y$2,M17/G17)</f>
        <v>1.47720383433617</v>
      </c>
      <c r="T17" s="251" t="n">
        <f aca="false">IF(H17=0,WorstCase!$Y$2,N17/H17)</f>
        <v>1.02541242312823</v>
      </c>
      <c r="U17" s="252" t="n">
        <f aca="false">IF(I17=0,WorstCase!$Y$2,O17/I17)</f>
        <v>1.06022795165219</v>
      </c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10006740</v>
      </c>
      <c r="L18" s="257" t="n">
        <f aca="false">Test!C206</f>
        <v>15034088</v>
      </c>
      <c r="M18" s="257" t="n">
        <f aca="false">Test!D206</f>
        <v>16946297</v>
      </c>
      <c r="N18" s="257" t="n">
        <f aca="false">Test!E206</f>
        <v>15.0061</v>
      </c>
      <c r="O18" s="258" t="n">
        <f aca="false">Test!F206</f>
        <v>13.2882</v>
      </c>
      <c r="P18" s="259"/>
      <c r="Q18" s="260" t="n">
        <f aca="false">IF(E18=0,WorstCase!$Y$2,K18/E18)</f>
        <v>1.37751385258526</v>
      </c>
      <c r="R18" s="261" t="n">
        <f aca="false">IF(F18=0,WorstCase!$Y$2,L18/F18)</f>
        <v>1.40755263569102</v>
      </c>
      <c r="S18" s="261" t="n">
        <f aca="false">IF(G18=0,WorstCase!$Y$2,M18/G18)</f>
        <v>1.40948590846537</v>
      </c>
      <c r="T18" s="261" t="n">
        <f aca="false">IF(H18=0,WorstCase!$Y$2,N18/H18)</f>
        <v>1.01509165933843</v>
      </c>
      <c r="U18" s="262" t="n">
        <f aca="false">IF(I18=0,WorstCase!$Y$2,O18/I18)</f>
        <v>1.0584580581952</v>
      </c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9197921</v>
      </c>
      <c r="L19" s="257" t="n">
        <f aca="false">Test!C207</f>
        <v>13062262</v>
      </c>
      <c r="M19" s="257" t="n">
        <f aca="false">Test!D207</f>
        <v>14736241</v>
      </c>
      <c r="N19" s="257" t="n">
        <f aca="false">Test!E207</f>
        <v>15.0323</v>
      </c>
      <c r="O19" s="258" t="n">
        <f aca="false">Test!F207</f>
        <v>13.3675</v>
      </c>
      <c r="P19" s="259"/>
      <c r="Q19" s="260" t="n">
        <f aca="false">IF(E19=0,WorstCase!$Y$2,K19/E19)</f>
        <v>1.35863782315932</v>
      </c>
      <c r="R19" s="261" t="n">
        <f aca="false">IF(F19=0,WorstCase!$Y$2,L19/F19)</f>
        <v>1.35578769716367</v>
      </c>
      <c r="S19" s="261" t="n">
        <f aca="false">IF(G19=0,WorstCase!$Y$2,M19/G19)</f>
        <v>1.3704737487331</v>
      </c>
      <c r="T19" s="261" t="n">
        <f aca="false">IF(H19=0,WorstCase!$Y$2,N19/H19)</f>
        <v>1.01495530288708</v>
      </c>
      <c r="U19" s="262" t="n">
        <f aca="false">IF(I19=0,WorstCase!$Y$2,O19/I19)</f>
        <v>1.06319096476577</v>
      </c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8810919</v>
      </c>
      <c r="L20" s="265" t="n">
        <f aca="false">Test!C208</f>
        <v>12034406</v>
      </c>
      <c r="M20" s="265" t="n">
        <f aca="false">Test!D208</f>
        <v>13597057</v>
      </c>
      <c r="N20" s="265" t="n">
        <f aca="false">Test!E208</f>
        <v>14.7686</v>
      </c>
      <c r="O20" s="266" t="n">
        <f aca="false">Test!F208</f>
        <v>13.1482</v>
      </c>
      <c r="P20" s="267"/>
      <c r="Q20" s="268" t="n">
        <f aca="false">IF(E20=0,WorstCase!$Y$2,K20/E20)</f>
        <v>1.35887782895872</v>
      </c>
      <c r="R20" s="269" t="n">
        <f aca="false">IF(F20=0,WorstCase!$Y$2,L20/F20)</f>
        <v>1.35354661902007</v>
      </c>
      <c r="S20" s="269" t="n">
        <f aca="false">IF(G20=0,WorstCase!$Y$2,M20/G20)</f>
        <v>1.37322745881875</v>
      </c>
      <c r="T20" s="269" t="n">
        <f aca="false">IF(H20=0,WorstCase!$Y$2,N20/H20)</f>
        <v>1.02715221655005</v>
      </c>
      <c r="U20" s="270" t="n">
        <f aca="false">IF(I20=0,WorstCase!$Y$2,O20/I20)</f>
        <v>1.07810129799847</v>
      </c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4860286</v>
      </c>
      <c r="L21" s="247" t="n">
        <f aca="false">Test!C209</f>
        <v>7258262</v>
      </c>
      <c r="M21" s="247" t="n">
        <f aca="false">Test!D209</f>
        <v>8348292</v>
      </c>
      <c r="N21" s="247" t="n">
        <f aca="false">Test!E209</f>
        <v>18.0006</v>
      </c>
      <c r="O21" s="248" t="n">
        <f aca="false">Test!F209</f>
        <v>15.5427</v>
      </c>
      <c r="P21" s="249"/>
      <c r="Q21" s="250" t="n">
        <f aca="false">IF(E21=0,WorstCase!$Y$2,K21/E21)</f>
        <v>1.24994657178605</v>
      </c>
      <c r="R21" s="251" t="n">
        <f aca="false">IF(F21=0,WorstCase!$Y$2,L21/F21)</f>
        <v>1.27003331748619</v>
      </c>
      <c r="S21" s="251" t="n">
        <f aca="false">IF(G21=0,WorstCase!$Y$2,M21/G21)</f>
        <v>1.28129977083831</v>
      </c>
      <c r="T21" s="251" t="n">
        <f aca="false">IF(H21=0,WorstCase!$Y$2,N21/H21)</f>
        <v>1.03418440042285</v>
      </c>
      <c r="U21" s="252" t="n">
        <f aca="false">IF(I21=0,WorstCase!$Y$2,O21/I21)</f>
        <v>1.05359951193059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4589296</v>
      </c>
      <c r="L22" s="257" t="n">
        <f aca="false">Test!C210</f>
        <v>6390764</v>
      </c>
      <c r="M22" s="257" t="n">
        <f aca="false">Test!D210</f>
        <v>7302896</v>
      </c>
      <c r="N22" s="257" t="n">
        <f aca="false">Test!E210</f>
        <v>17.0838</v>
      </c>
      <c r="O22" s="258" t="n">
        <f aca="false">Test!F210</f>
        <v>14.8049</v>
      </c>
      <c r="P22" s="259"/>
      <c r="Q22" s="260" t="n">
        <f aca="false">IF(E22=0,WorstCase!$Y$2,K22/E22)</f>
        <v>1.24234709139257</v>
      </c>
      <c r="R22" s="261" t="n">
        <f aca="false">IF(F22=0,WorstCase!$Y$2,L22/F22)</f>
        <v>1.2523518472431</v>
      </c>
      <c r="S22" s="261" t="n">
        <f aca="false">IF(G22=0,WorstCase!$Y$2,M22/G22)</f>
        <v>1.2670260239366</v>
      </c>
      <c r="T22" s="261" t="n">
        <f aca="false">IF(H22=0,WorstCase!$Y$2,N22/H22)</f>
        <v>1.03859832572391</v>
      </c>
      <c r="U22" s="262" t="n">
        <f aca="false">IF(I22=0,WorstCase!$Y$2,O22/I22)</f>
        <v>1.06273060081832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4326174</v>
      </c>
      <c r="L23" s="257" t="n">
        <f aca="false">Test!C211</f>
        <v>5761262</v>
      </c>
      <c r="M23" s="257" t="n">
        <f aca="false">Test!D211</f>
        <v>6512451</v>
      </c>
      <c r="N23" s="257" t="n">
        <f aca="false">Test!E211</f>
        <v>16.2011</v>
      </c>
      <c r="O23" s="258" t="n">
        <f aca="false">Test!F211</f>
        <v>14.0264</v>
      </c>
      <c r="P23" s="259"/>
      <c r="Q23" s="260" t="n">
        <f aca="false">IF(E23=0,WorstCase!$Y$2,K23/E23)</f>
        <v>1.19704718102023</v>
      </c>
      <c r="R23" s="261" t="n">
        <f aca="false">IF(F23=0,WorstCase!$Y$2,L23/F23)</f>
        <v>1.20344804248578</v>
      </c>
      <c r="S23" s="261" t="n">
        <f aca="false">IF(G23=0,WorstCase!$Y$2,M23/G23)</f>
        <v>1.2152475764842</v>
      </c>
      <c r="T23" s="261" t="n">
        <f aca="false">IF(H23=0,WorstCase!$Y$2,N23/H23)</f>
        <v>1.04588002892114</v>
      </c>
      <c r="U23" s="262" t="n">
        <f aca="false">IF(I23=0,WorstCase!$Y$2,O23/I23)</f>
        <v>1.07001510458783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4128938</v>
      </c>
      <c r="L24" s="265" t="n">
        <f aca="false">Test!C212</f>
        <v>5285915</v>
      </c>
      <c r="M24" s="265" t="n">
        <f aca="false">Test!D212</f>
        <v>5905044</v>
      </c>
      <c r="N24" s="265" t="n">
        <f aca="false">Test!E212</f>
        <v>15.2567</v>
      </c>
      <c r="O24" s="266" t="n">
        <f aca="false">Test!F212</f>
        <v>13.2029</v>
      </c>
      <c r="P24" s="267"/>
      <c r="Q24" s="268" t="n">
        <f aca="false">IF(E24=0,WorstCase!$Y$2,K24/E24)</f>
        <v>1.16076091283451</v>
      </c>
      <c r="R24" s="269" t="n">
        <f aca="false">IF(F24=0,WorstCase!$Y$2,L24/F24)</f>
        <v>1.16727655602388</v>
      </c>
      <c r="S24" s="269" t="n">
        <f aca="false">IF(G24=0,WorstCase!$Y$2,M24/G24)</f>
        <v>1.17753882857994</v>
      </c>
      <c r="T24" s="269" t="n">
        <f aca="false">IF(H24=0,WorstCase!$Y$2,N24/H24)</f>
        <v>1.05981688849371</v>
      </c>
      <c r="U24" s="270" t="n">
        <f aca="false">IF(I24=0,WorstCase!$Y$2,O24/I24)</f>
        <v>1.08470329200864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4399090</v>
      </c>
      <c r="L25" s="247" t="n">
        <f aca="false">Test!C213</f>
        <v>6416722</v>
      </c>
      <c r="M25" s="247" t="n">
        <f aca="false">Test!D213</f>
        <v>7339541</v>
      </c>
      <c r="N25" s="247" t="n">
        <f aca="false">Test!E213</f>
        <v>17.8865</v>
      </c>
      <c r="O25" s="248" t="n">
        <f aca="false">Test!F213</f>
        <v>15.4827</v>
      </c>
      <c r="P25" s="249"/>
      <c r="Q25" s="250" t="n">
        <f aca="false">IF(E25=0,WorstCase!$Y$2,K25/E25)</f>
        <v>1.2880450838764</v>
      </c>
      <c r="R25" s="251" t="n">
        <f aca="false">IF(F25=0,WorstCase!$Y$2,L25/F25)</f>
        <v>1.31163907819482</v>
      </c>
      <c r="S25" s="251" t="n">
        <f aca="false">IF(G25=0,WorstCase!$Y$2,M25/G25)</f>
        <v>1.32712804910464</v>
      </c>
      <c r="T25" s="251" t="n">
        <f aca="false">IF(H25=0,WorstCase!$Y$2,N25/H25)</f>
        <v>1.00603514218863</v>
      </c>
      <c r="U25" s="252" t="n">
        <f aca="false">IF(I25=0,WorstCase!$Y$2,O25/I25)</f>
        <v>1.0270447761194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4350402</v>
      </c>
      <c r="L26" s="257" t="n">
        <f aca="false">Test!C214</f>
        <v>5947572</v>
      </c>
      <c r="M26" s="257" t="n">
        <f aca="false">Test!D214</f>
        <v>6762931</v>
      </c>
      <c r="N26" s="257" t="n">
        <f aca="false">Test!E214</f>
        <v>17.0015</v>
      </c>
      <c r="O26" s="258" t="n">
        <f aca="false">Test!F214</f>
        <v>14.835</v>
      </c>
      <c r="P26" s="259"/>
      <c r="Q26" s="260" t="n">
        <f aca="false">IF(E26=0,WorstCase!$Y$2,K26/E26)</f>
        <v>1.32809775361576</v>
      </c>
      <c r="R26" s="261" t="n">
        <f aca="false">IF(F26=0,WorstCase!$Y$2,L26/F26)</f>
        <v>1.33740580369751</v>
      </c>
      <c r="S26" s="261" t="n">
        <f aca="false">IF(G26=0,WorstCase!$Y$2,M26/G26)</f>
        <v>1.35554589891569</v>
      </c>
      <c r="T26" s="261" t="n">
        <f aca="false">IF(H26=0,WorstCase!$Y$2,N26/H26)</f>
        <v>1.01162673077038</v>
      </c>
      <c r="U26" s="262" t="n">
        <f aca="false">IF(I26=0,WorstCase!$Y$2,O26/I26)</f>
        <v>1.0418129722745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4251732</v>
      </c>
      <c r="L27" s="257" t="n">
        <f aca="false">Test!C215</f>
        <v>5565528</v>
      </c>
      <c r="M27" s="257" t="n">
        <f aca="false">Test!D215</f>
        <v>6264441</v>
      </c>
      <c r="N27" s="257" t="n">
        <f aca="false">Test!E215</f>
        <v>16.1482</v>
      </c>
      <c r="O27" s="258" t="n">
        <f aca="false">Test!F215</f>
        <v>14.1403</v>
      </c>
      <c r="P27" s="259"/>
      <c r="Q27" s="260" t="n">
        <f aca="false">IF(E27=0,WorstCase!$Y$2,K27/E27)</f>
        <v>1.30892721850519</v>
      </c>
      <c r="R27" s="261" t="n">
        <f aca="false">IF(F27=0,WorstCase!$Y$2,L27/F27)</f>
        <v>1.31533274879646</v>
      </c>
      <c r="S27" s="261" t="n">
        <f aca="false">IF(G27=0,WorstCase!$Y$2,M27/G27)</f>
        <v>1.33124954177766</v>
      </c>
      <c r="T27" s="261" t="n">
        <f aca="false">IF(H27=0,WorstCase!$Y$2,N27/H27)</f>
        <v>1.03381562099872</v>
      </c>
      <c r="U27" s="262" t="n">
        <f aca="false">IF(I27=0,WorstCase!$Y$2,O27/I27)</f>
        <v>1.06950904979087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4312571</v>
      </c>
      <c r="L28" s="265" t="n">
        <f aca="false">Test!C216</f>
        <v>5474558</v>
      </c>
      <c r="M28" s="265" t="n">
        <f aca="false">Test!D216</f>
        <v>6111968</v>
      </c>
      <c r="N28" s="265" t="n">
        <f aca="false">Test!E216</f>
        <v>15.4011</v>
      </c>
      <c r="O28" s="266" t="n">
        <f aca="false">Test!F216</f>
        <v>13.5796</v>
      </c>
      <c r="P28" s="267"/>
      <c r="Q28" s="268" t="n">
        <f aca="false">IF(E28=0,WorstCase!$Y$2,K28/E28)</f>
        <v>1.29553828466646</v>
      </c>
      <c r="R28" s="269" t="n">
        <f aca="false">IF(F28=0,WorstCase!$Y$2,L28/F28)</f>
        <v>1.30982037862248</v>
      </c>
      <c r="S28" s="269" t="n">
        <f aca="false">IF(G28=0,WorstCase!$Y$2,M28/G28)</f>
        <v>1.32779243575804</v>
      </c>
      <c r="T28" s="269" t="n">
        <f aca="false">IF(H28=0,WorstCase!$Y$2,N28/H28)</f>
        <v>1.08213066145782</v>
      </c>
      <c r="U28" s="270" t="n">
        <f aca="false">IF(I28=0,WorstCase!$Y$2,O28/I28)</f>
        <v>1.12862367021277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5965173</v>
      </c>
      <c r="L29" s="247" t="n">
        <f aca="false">Test!C217</f>
        <v>9713760</v>
      </c>
      <c r="M29" s="247" t="n">
        <f aca="false">Test!D217</f>
        <v>11084777</v>
      </c>
      <c r="N29" s="247" t="n">
        <f aca="false">Test!E217</f>
        <v>17.775</v>
      </c>
      <c r="O29" s="248" t="n">
        <f aca="false">Test!F217</f>
        <v>15.1812</v>
      </c>
      <c r="P29" s="249"/>
      <c r="Q29" s="250" t="n">
        <f aca="false">IF(E29=0,WorstCase!$Y$2,K29/E29)</f>
        <v>1.10701119542793</v>
      </c>
      <c r="R29" s="251" t="n">
        <f aca="false">IF(F29=0,WorstCase!$Y$2,L29/F29)</f>
        <v>1.13165778447526</v>
      </c>
      <c r="S29" s="251" t="n">
        <f aca="false">IF(G29=0,WorstCase!$Y$2,M29/G29)</f>
        <v>1.11557914214515</v>
      </c>
      <c r="T29" s="251" t="n">
        <f aca="false">IF(H29=0,WorstCase!$Y$2,N29/H29)</f>
        <v>1.02852679088069</v>
      </c>
      <c r="U29" s="252" t="n">
        <f aca="false">IF(I29=0,WorstCase!$Y$2,O29/I29)</f>
        <v>1.03649993855229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5091961</v>
      </c>
      <c r="L30" s="257" t="n">
        <f aca="false">Test!C218</f>
        <v>7616410</v>
      </c>
      <c r="M30" s="257" t="n">
        <f aca="false">Test!D218</f>
        <v>8643348</v>
      </c>
      <c r="N30" s="257" t="n">
        <f aca="false">Test!E218</f>
        <v>16.7531</v>
      </c>
      <c r="O30" s="258" t="n">
        <f aca="false">Test!F218</f>
        <v>14.295</v>
      </c>
      <c r="P30" s="259"/>
      <c r="Q30" s="260" t="n">
        <f aca="false">IF(E30=0,WorstCase!$Y$2,K30/E30)</f>
        <v>1.08107326004682</v>
      </c>
      <c r="R30" s="261" t="n">
        <f aca="false">IF(F30=0,WorstCase!$Y$2,L30/F30)</f>
        <v>1.10041560991904</v>
      </c>
      <c r="S30" s="261" t="n">
        <f aca="false">IF(G30=0,WorstCase!$Y$2,M30/G30)</f>
        <v>1.09557898504772</v>
      </c>
      <c r="T30" s="261" t="n">
        <f aca="false">IF(H30=0,WorstCase!$Y$2,N30/H30)</f>
        <v>1.02239079225202</v>
      </c>
      <c r="U30" s="262" t="n">
        <f aca="false">IF(I30=0,WorstCase!$Y$2,O30/I30)</f>
        <v>1.02958017328925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4540514</v>
      </c>
      <c r="L31" s="257" t="n">
        <f aca="false">Test!C219</f>
        <v>6312105</v>
      </c>
      <c r="M31" s="257" t="n">
        <f aca="false">Test!D219</f>
        <v>7102722</v>
      </c>
      <c r="N31" s="257" t="n">
        <f aca="false">Test!E219</f>
        <v>15.9684</v>
      </c>
      <c r="O31" s="258" t="n">
        <f aca="false">Test!F219</f>
        <v>13.6223</v>
      </c>
      <c r="P31" s="259"/>
      <c r="Q31" s="260" t="n">
        <f aca="false">IF(E31=0,WorstCase!$Y$2,K31/E31)</f>
        <v>1.06507180445431</v>
      </c>
      <c r="R31" s="261" t="n">
        <f aca="false">IF(F31=0,WorstCase!$Y$2,L31/F31)</f>
        <v>1.0774306778261</v>
      </c>
      <c r="S31" s="261" t="n">
        <f aca="false">IF(G31=0,WorstCase!$Y$2,M31/G31)</f>
        <v>1.0788332469838</v>
      </c>
      <c r="T31" s="261" t="n">
        <f aca="false">IF(H31=0,WorstCase!$Y$2,N31/H31)</f>
        <v>1.02302517778205</v>
      </c>
      <c r="U31" s="262" t="n">
        <f aca="false">IF(I31=0,WorstCase!$Y$2,O31/I31)</f>
        <v>1.03018180168189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4147602</v>
      </c>
      <c r="L32" s="265" t="n">
        <f aca="false">Test!C220</f>
        <v>5393674</v>
      </c>
      <c r="M32" s="265" t="n">
        <f aca="false">Test!D220</f>
        <v>5990507</v>
      </c>
      <c r="N32" s="265" t="n">
        <f aca="false">Test!E220</f>
        <v>14.9952</v>
      </c>
      <c r="O32" s="266" t="n">
        <f aca="false">Test!F220</f>
        <v>12.7874</v>
      </c>
      <c r="P32" s="267"/>
      <c r="Q32" s="268" t="n">
        <f aca="false">IF(E32=0,WorstCase!$Y$2,K32/E32)</f>
        <v>1.05088568671885</v>
      </c>
      <c r="R32" s="269" t="n">
        <f aca="false">IF(F32=0,WorstCase!$Y$2,L32/F32)</f>
        <v>1.05653861417791</v>
      </c>
      <c r="S32" s="269" t="n">
        <f aca="false">IF(G32=0,WorstCase!$Y$2,M32/G32)</f>
        <v>1.06025377743174</v>
      </c>
      <c r="T32" s="269" t="n">
        <f aca="false">IF(H32=0,WorstCase!$Y$2,N32/H32)</f>
        <v>1.01776224250857</v>
      </c>
      <c r="U32" s="270" t="n">
        <f aca="false">IF(I32=0,WorstCase!$Y$2,O32/I32)</f>
        <v>1.02500100196385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5582295</v>
      </c>
      <c r="L33" s="247" t="n">
        <f aca="false">Test!C221</f>
        <v>8774100</v>
      </c>
      <c r="M33" s="247" t="n">
        <f aca="false">Test!D221</f>
        <v>9939524</v>
      </c>
      <c r="N33" s="247" t="n">
        <f aca="false">Test!E221</f>
        <v>17.4957</v>
      </c>
      <c r="O33" s="248" t="n">
        <f aca="false">Test!F221</f>
        <v>14.98</v>
      </c>
      <c r="P33" s="249"/>
      <c r="Q33" s="250" t="n">
        <f aca="false">IF(E33=0,WorstCase!$Y$2,K33/E33)</f>
        <v>1.1344486326369</v>
      </c>
      <c r="R33" s="251" t="n">
        <f aca="false">IF(F33=0,WorstCase!$Y$2,L33/F33)</f>
        <v>1.1656084336269</v>
      </c>
      <c r="S33" s="251" t="n">
        <f aca="false">IF(G33=0,WorstCase!$Y$2,M33/G33)</f>
        <v>1.15254300965423</v>
      </c>
      <c r="T33" s="251" t="n">
        <f aca="false">IF(H33=0,WorstCase!$Y$2,N33/H33)</f>
        <v>1.0282031993794</v>
      </c>
      <c r="U33" s="252" t="n">
        <f aca="false">IF(I33=0,WorstCase!$Y$2,O33/I33)</f>
        <v>1.03875571211627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4843399</v>
      </c>
      <c r="L34" s="257" t="n">
        <f aca="false">Test!C222</f>
        <v>7006414</v>
      </c>
      <c r="M34" s="257" t="n">
        <f aca="false">Test!D222</f>
        <v>7902717</v>
      </c>
      <c r="N34" s="257" t="n">
        <f aca="false">Test!E222</f>
        <v>16.5554</v>
      </c>
      <c r="O34" s="258" t="n">
        <f aca="false">Test!F222</f>
        <v>14.1772</v>
      </c>
      <c r="P34" s="259"/>
      <c r="Q34" s="260" t="n">
        <f aca="false">IF(E34=0,WorstCase!$Y$2,K34/E34)</f>
        <v>1.10907544205942</v>
      </c>
      <c r="R34" s="261" t="n">
        <f aca="false">IF(F34=0,WorstCase!$Y$2,L34/F34)</f>
        <v>1.12866704501466</v>
      </c>
      <c r="S34" s="261" t="n">
        <f aca="false">IF(G34=0,WorstCase!$Y$2,M34/G34)</f>
        <v>1.12817967693476</v>
      </c>
      <c r="T34" s="261" t="n">
        <f aca="false">IF(H34=0,WorstCase!$Y$2,N34/H34)</f>
        <v>1.02396091044038</v>
      </c>
      <c r="U34" s="262" t="n">
        <f aca="false">IF(I34=0,WorstCase!$Y$2,O34/I34)</f>
        <v>1.03490765749325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4344525</v>
      </c>
      <c r="L35" s="257" t="n">
        <f aca="false">Test!C223</f>
        <v>5829184</v>
      </c>
      <c r="M35" s="257" t="n">
        <f aca="false">Test!D223</f>
        <v>6511402</v>
      </c>
      <c r="N35" s="257" t="n">
        <f aca="false">Test!E223</f>
        <v>15.6405</v>
      </c>
      <c r="O35" s="258" t="n">
        <f aca="false">Test!F223</f>
        <v>13.4037</v>
      </c>
      <c r="P35" s="259"/>
      <c r="Q35" s="260" t="n">
        <f aca="false">IF(E35=0,WorstCase!$Y$2,K35/E35)</f>
        <v>1.09527460238067</v>
      </c>
      <c r="R35" s="261" t="n">
        <f aca="false">IF(F35=0,WorstCase!$Y$2,L35/F35)</f>
        <v>1.10343261010837</v>
      </c>
      <c r="S35" s="261" t="n">
        <f aca="false">IF(G35=0,WorstCase!$Y$2,M35/G35)</f>
        <v>1.10852337323045</v>
      </c>
      <c r="T35" s="261" t="n">
        <f aca="false">IF(H35=0,WorstCase!$Y$2,N35/H35)</f>
        <v>1.02443098084166</v>
      </c>
      <c r="U35" s="262" t="n">
        <f aca="false">IF(I35=0,WorstCase!$Y$2,O35/I35)</f>
        <v>1.03652350093571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4034937</v>
      </c>
      <c r="L36" s="265" t="n">
        <f aca="false">Test!C224</f>
        <v>5114845</v>
      </c>
      <c r="M36" s="265" t="n">
        <f aca="false">Test!D224</f>
        <v>5648222</v>
      </c>
      <c r="N36" s="265" t="n">
        <f aca="false">Test!E224</f>
        <v>14.4424</v>
      </c>
      <c r="O36" s="266" t="n">
        <f aca="false">Test!F224</f>
        <v>12.3672</v>
      </c>
      <c r="P36" s="267"/>
      <c r="Q36" s="268" t="n">
        <f aca="false">IF(E36=0,WorstCase!$Y$2,K36/E36)</f>
        <v>1.07851295999897</v>
      </c>
      <c r="R36" s="269" t="n">
        <f aca="false">IF(F36=0,WorstCase!$Y$2,L36/F36)</f>
        <v>1.08276720074922</v>
      </c>
      <c r="S36" s="269" t="n">
        <f aca="false">IF(G36=0,WorstCase!$Y$2,M36/G36)</f>
        <v>1.08932289517068</v>
      </c>
      <c r="T36" s="269" t="n">
        <f aca="false">IF(H36=0,WorstCase!$Y$2,N36/H36)</f>
        <v>1.02639471252932</v>
      </c>
      <c r="U36" s="270" t="n">
        <f aca="false">IF(I36=0,WorstCase!$Y$2,O36/I36)</f>
        <v>1.03850998438104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5612114</v>
      </c>
      <c r="L37" s="247" t="n">
        <f aca="false">Test!C225</f>
        <v>8434345</v>
      </c>
      <c r="M37" s="247" t="n">
        <f aca="false">Test!D225</f>
        <v>9664420</v>
      </c>
      <c r="N37" s="247" t="n">
        <f aca="false">Test!E225</f>
        <v>10.9379</v>
      </c>
      <c r="O37" s="248" t="n">
        <f aca="false">Test!F225</f>
        <v>9.7706</v>
      </c>
      <c r="P37" s="249"/>
      <c r="Q37" s="250" t="n">
        <f aca="false">IF(E37=0,WorstCase!$Y$2,K37/E37)</f>
        <v>1.41781274237107</v>
      </c>
      <c r="R37" s="251" t="n">
        <f aca="false">IF(F37=0,WorstCase!$Y$2,L37/F37)</f>
        <v>1.53895116940178</v>
      </c>
      <c r="S37" s="251" t="n">
        <f aca="false">IF(G37=0,WorstCase!$Y$2,M37/G37)</f>
        <v>1.48839918412657</v>
      </c>
      <c r="T37" s="251" t="n">
        <f aca="false">IF(H37=0,WorstCase!$Y$2,N37/H37)</f>
        <v>1.24387608888485</v>
      </c>
      <c r="U37" s="252" t="n">
        <f aca="false">IF(I37=0,WorstCase!$Y$2,O37/I37)</f>
        <v>1.30906508748895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4527034</v>
      </c>
      <c r="L38" s="257" t="n">
        <f aca="false">Test!C226</f>
        <v>6025093</v>
      </c>
      <c r="M38" s="257" t="n">
        <f aca="false">Test!D226</f>
        <v>6746097</v>
      </c>
      <c r="N38" s="257" t="n">
        <f aca="false">Test!E226</f>
        <v>8.3894</v>
      </c>
      <c r="O38" s="258" t="n">
        <f aca="false">Test!F226</f>
        <v>7.4915</v>
      </c>
      <c r="P38" s="259"/>
      <c r="Q38" s="260" t="n">
        <f aca="false">IF(E38=0,WorstCase!$Y$2,K38/E38)</f>
        <v>1.22233472549382</v>
      </c>
      <c r="R38" s="261" t="n">
        <f aca="false">IF(F38=0,WorstCase!$Y$2,L38/F38)</f>
        <v>1.28216765344171</v>
      </c>
      <c r="S38" s="261" t="n">
        <f aca="false">IF(G38=0,WorstCase!$Y$2,M38/G38)</f>
        <v>1.28808581667209</v>
      </c>
      <c r="T38" s="261" t="n">
        <f aca="false">IF(H38=0,WorstCase!$Y$2,N38/H38)</f>
        <v>1.16323955574659</v>
      </c>
      <c r="U38" s="262" t="n">
        <f aca="false">IF(I38=0,WorstCase!$Y$2,O38/I38)</f>
        <v>1.22476171791979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4192412</v>
      </c>
      <c r="L39" s="257" t="n">
        <f aca="false">Test!C227</f>
        <v>5276470</v>
      </c>
      <c r="M39" s="257" t="n">
        <f aca="false">Test!D227</f>
        <v>5834367</v>
      </c>
      <c r="N39" s="257" t="n">
        <f aca="false">Test!E227</f>
        <v>7.8461</v>
      </c>
      <c r="O39" s="258" t="n">
        <f aca="false">Test!F227</f>
        <v>7.0085</v>
      </c>
      <c r="P39" s="259"/>
      <c r="Q39" s="260" t="n">
        <f aca="false">IF(E39=0,WorstCase!$Y$2,K39/E39)</f>
        <v>1.18285769746873</v>
      </c>
      <c r="R39" s="261" t="n">
        <f aca="false">IF(F39=0,WorstCase!$Y$2,L39/F39)</f>
        <v>1.22315488360664</v>
      </c>
      <c r="S39" s="261" t="n">
        <f aca="false">IF(G39=0,WorstCase!$Y$2,M39/G39)</f>
        <v>1.23440027978544</v>
      </c>
      <c r="T39" s="261" t="n">
        <f aca="false">IF(H39=0,WorstCase!$Y$2,N39/H39)</f>
        <v>1.15669595471164</v>
      </c>
      <c r="U39" s="262" t="n">
        <f aca="false">IF(I39=0,WorstCase!$Y$2,O39/I39)</f>
        <v>1.21867881548975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3952431</v>
      </c>
      <c r="L40" s="265" t="n">
        <f aca="false">Test!C228</f>
        <v>4755777</v>
      </c>
      <c r="M40" s="265" t="n">
        <f aca="false">Test!D228</f>
        <v>5198115</v>
      </c>
      <c r="N40" s="265" t="n">
        <f aca="false">Test!E228</f>
        <v>7.3339</v>
      </c>
      <c r="O40" s="266" t="n">
        <f aca="false">Test!F228</f>
        <v>6.5521</v>
      </c>
      <c r="P40" s="267"/>
      <c r="Q40" s="268" t="n">
        <f aca="false">IF(E40=0,WorstCase!$Y$2,K40/E40)</f>
        <v>1.15721099230562</v>
      </c>
      <c r="R40" s="269" t="n">
        <f aca="false">IF(F40=0,WorstCase!$Y$2,L40/F40)</f>
        <v>1.1862218708065</v>
      </c>
      <c r="S40" s="269" t="n">
        <f aca="false">IF(G40=0,WorstCase!$Y$2,M40/G40)</f>
        <v>1.19840798318485</v>
      </c>
      <c r="T40" s="269" t="n">
        <f aca="false">IF(H40=0,WorstCase!$Y$2,N40/H40)</f>
        <v>1.15530875866415</v>
      </c>
      <c r="U40" s="270" t="n">
        <f aca="false">IF(I40=0,WorstCase!$Y$2,O40/I40)</f>
        <v>1.21799828977209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4994309</v>
      </c>
      <c r="L41" s="247" t="n">
        <f aca="false">Test!C229</f>
        <v>7054805</v>
      </c>
      <c r="M41" s="247" t="n">
        <f aca="false">Test!D229</f>
        <v>7952651</v>
      </c>
      <c r="N41" s="247" t="n">
        <f aca="false">Test!E229</f>
        <v>9.6724</v>
      </c>
      <c r="O41" s="248" t="n">
        <f aca="false">Test!F229</f>
        <v>8.7007</v>
      </c>
      <c r="P41" s="249"/>
      <c r="Q41" s="250" t="n">
        <f aca="false">IF(E41=0,WorstCase!$Y$2,K41/E41)</f>
        <v>1.34700383011972</v>
      </c>
      <c r="R41" s="251" t="n">
        <f aca="false">IF(F41=0,WorstCase!$Y$2,L41/F41)</f>
        <v>1.43861521250698</v>
      </c>
      <c r="S41" s="251" t="n">
        <f aca="false">IF(G41=0,WorstCase!$Y$2,M41/G41)</f>
        <v>1.42955000364009</v>
      </c>
      <c r="T41" s="251" t="n">
        <f aca="false">IF(H41=0,WorstCase!$Y$2,N41/H41)</f>
        <v>1.17439079175824</v>
      </c>
      <c r="U41" s="252" t="n">
        <f aca="false">IF(I41=0,WorstCase!$Y$2,O41/I41)</f>
        <v>1.24477095195857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4485563</v>
      </c>
      <c r="L42" s="257" t="n">
        <f aca="false">Test!C230</f>
        <v>5824727</v>
      </c>
      <c r="M42" s="257" t="n">
        <f aca="false">Test!D230</f>
        <v>6470654</v>
      </c>
      <c r="N42" s="257" t="n">
        <f aca="false">Test!E230</f>
        <v>8.6441</v>
      </c>
      <c r="O42" s="258" t="n">
        <f aca="false">Test!F230</f>
        <v>7.8514</v>
      </c>
      <c r="P42" s="259"/>
      <c r="Q42" s="260" t="n">
        <f aca="false">IF(E42=0,WorstCase!$Y$2,K42/E42)</f>
        <v>1.27737554911711</v>
      </c>
      <c r="R42" s="261" t="n">
        <f aca="false">IF(F42=0,WorstCase!$Y$2,L42/F42)</f>
        <v>1.33036360941252</v>
      </c>
      <c r="S42" s="261" t="n">
        <f aca="false">IF(G42=0,WorstCase!$Y$2,M42/G42)</f>
        <v>1.3440021501861</v>
      </c>
      <c r="T42" s="261" t="n">
        <f aca="false">IF(H42=0,WorstCase!$Y$2,N42/H42)</f>
        <v>1.1568346671663</v>
      </c>
      <c r="U42" s="262" t="n">
        <f aca="false">IF(I42=0,WorstCase!$Y$2,O42/I42)</f>
        <v>1.23860606729874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4251462</v>
      </c>
      <c r="L43" s="257" t="n">
        <f aca="false">Test!C231</f>
        <v>5253080</v>
      </c>
      <c r="M43" s="257" t="n">
        <f aca="false">Test!D231</f>
        <v>5776941</v>
      </c>
      <c r="N43" s="257" t="n">
        <f aca="false">Test!E231</f>
        <v>8.2795</v>
      </c>
      <c r="O43" s="258" t="n">
        <f aca="false">Test!F231</f>
        <v>7.5715</v>
      </c>
      <c r="P43" s="259"/>
      <c r="Q43" s="260" t="n">
        <f aca="false">IF(E43=0,WorstCase!$Y$2,K43/E43)</f>
        <v>1.26491325679025</v>
      </c>
      <c r="R43" s="261" t="n">
        <f aca="false">IF(F43=0,WorstCase!$Y$2,L43/F43)</f>
        <v>1.30187759463872</v>
      </c>
      <c r="S43" s="261" t="n">
        <f aca="false">IF(G43=0,WorstCase!$Y$2,M43/G43)</f>
        <v>1.31884024884946</v>
      </c>
      <c r="T43" s="261" t="n">
        <f aca="false">IF(H43=0,WorstCase!$Y$2,N43/H43)</f>
        <v>1.16182310595961</v>
      </c>
      <c r="U43" s="262" t="n">
        <f aca="false">IF(I43=0,WorstCase!$Y$2,O43/I43)</f>
        <v>1.25287508480466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4025122</v>
      </c>
      <c r="L44" s="265" t="n">
        <f aca="false">Test!C232</f>
        <v>4784380</v>
      </c>
      <c r="M44" s="265" t="n">
        <f aca="false">Test!D232</f>
        <v>5209426</v>
      </c>
      <c r="N44" s="265" t="n">
        <f aca="false">Test!E232</f>
        <v>7.6598</v>
      </c>
      <c r="O44" s="266" t="n">
        <f aca="false">Test!F232</f>
        <v>6.9863</v>
      </c>
      <c r="P44" s="267"/>
      <c r="Q44" s="268" t="n">
        <f aca="false">IF(E44=0,WorstCase!$Y$2,K44/E44)</f>
        <v>1.22712495015432</v>
      </c>
      <c r="R44" s="269" t="n">
        <f aca="false">IF(F44=0,WorstCase!$Y$2,L44/F44)</f>
        <v>1.25665476389033</v>
      </c>
      <c r="S44" s="269" t="n">
        <f aca="false">IF(G44=0,WorstCase!$Y$2,M44/G44)</f>
        <v>1.2728735660269</v>
      </c>
      <c r="T44" s="269" t="n">
        <f aca="false">IF(H44=0,WorstCase!$Y$2,N44/H44)</f>
        <v>1.16484686273913</v>
      </c>
      <c r="U44" s="270" t="n">
        <f aca="false">IF(I44=0,WorstCase!$Y$2,O44/I44)</f>
        <v>1.25364269308068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5186362</v>
      </c>
      <c r="L45" s="247" t="n">
        <f aca="false">Test!C233</f>
        <v>8071739</v>
      </c>
      <c r="M45" s="247" t="n">
        <f aca="false">Test!D233</f>
        <v>9121608</v>
      </c>
      <c r="N45" s="247" t="n">
        <f aca="false">Test!E233</f>
        <v>18.2885</v>
      </c>
      <c r="O45" s="248" t="n">
        <f aca="false">Test!F233</f>
        <v>15.7164</v>
      </c>
      <c r="P45" s="249"/>
      <c r="Q45" s="250" t="n">
        <f aca="false">IF(E45=0,WorstCase!$Y$2,K45/E45)</f>
        <v>1.19540899103321</v>
      </c>
      <c r="R45" s="251" t="n">
        <f aca="false">IF(F45=0,WorstCase!$Y$2,L45/F45)</f>
        <v>1.2359332255991</v>
      </c>
      <c r="S45" s="251" t="n">
        <f aca="false">IF(G45=0,WorstCase!$Y$2,M45/G45)</f>
        <v>1.23248351100757</v>
      </c>
      <c r="T45" s="251" t="n">
        <f aca="false">IF(H45=0,WorstCase!$Y$2,N45/H45)</f>
        <v>1.03853514216435</v>
      </c>
      <c r="U45" s="252" t="n">
        <f aca="false">IF(I45=0,WorstCase!$Y$2,O45/I45)</f>
        <v>1.0531733108176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4522645</v>
      </c>
      <c r="L46" s="257" t="n">
        <f aca="false">Test!C234</f>
        <v>6437024</v>
      </c>
      <c r="M46" s="257" t="n">
        <f aca="false">Test!D234</f>
        <v>7257153</v>
      </c>
      <c r="N46" s="257" t="n">
        <f aca="false">Test!E234</f>
        <v>16.7957</v>
      </c>
      <c r="O46" s="258" t="n">
        <f aca="false">Test!F234</f>
        <v>14.4397</v>
      </c>
      <c r="P46" s="259"/>
      <c r="Q46" s="260" t="n">
        <f aca="false">IF(E46=0,WorstCase!$Y$2,K46/E46)</f>
        <v>1.16286714633452</v>
      </c>
      <c r="R46" s="261" t="n">
        <f aca="false">IF(F46=0,WorstCase!$Y$2,L46/F46)</f>
        <v>1.19287207388849</v>
      </c>
      <c r="S46" s="261" t="n">
        <f aca="false">IF(G46=0,WorstCase!$Y$2,M46/G46)</f>
        <v>1.20075101197996</v>
      </c>
      <c r="T46" s="261" t="n">
        <f aca="false">IF(H46=0,WorstCase!$Y$2,N46/H46)</f>
        <v>1.02739818201838</v>
      </c>
      <c r="U46" s="262" t="n">
        <f aca="false">IF(I46=0,WorstCase!$Y$2,O46/I46)</f>
        <v>1.04305960877228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4241254</v>
      </c>
      <c r="L47" s="257" t="n">
        <f aca="false">Test!C235</f>
        <v>5734215</v>
      </c>
      <c r="M47" s="257" t="n">
        <f aca="false">Test!D235</f>
        <v>6430682</v>
      </c>
      <c r="N47" s="257" t="n">
        <f aca="false">Test!E235</f>
        <v>16.0926</v>
      </c>
      <c r="O47" s="258" t="n">
        <f aca="false">Test!F235</f>
        <v>13.8485</v>
      </c>
      <c r="P47" s="259"/>
      <c r="Q47" s="260" t="n">
        <f aca="false">IF(E47=0,WorstCase!$Y$2,K47/E47)</f>
        <v>1.14919917184579</v>
      </c>
      <c r="R47" s="261" t="n">
        <f aca="false">IF(F47=0,WorstCase!$Y$2,L47/F47)</f>
        <v>1.16955028663514</v>
      </c>
      <c r="S47" s="261" t="n">
        <f aca="false">IF(G47=0,WorstCase!$Y$2,M47/G47)</f>
        <v>1.18070531857761</v>
      </c>
      <c r="T47" s="261" t="n">
        <f aca="false">IF(H47=0,WorstCase!$Y$2,N47/H47)</f>
        <v>1.03050018250162</v>
      </c>
      <c r="U47" s="262" t="n">
        <f aca="false">IF(I47=0,WorstCase!$Y$2,O47/I47)</f>
        <v>1.04763669924653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3999894</v>
      </c>
      <c r="L48" s="265" t="n">
        <f aca="false">Test!C236</f>
        <v>5197156</v>
      </c>
      <c r="M48" s="265" t="n">
        <f aca="false">Test!D236</f>
        <v>5780691</v>
      </c>
      <c r="N48" s="265" t="n">
        <f aca="false">Test!E236</f>
        <v>15.3717</v>
      </c>
      <c r="O48" s="266" t="n">
        <f aca="false">Test!F236</f>
        <v>13.2055</v>
      </c>
      <c r="P48" s="267"/>
      <c r="Q48" s="268" t="n">
        <f aca="false">IF(E48=0,WorstCase!$Y$2,K48/E48)</f>
        <v>1.12597867733973</v>
      </c>
      <c r="R48" s="269" t="n">
        <f aca="false">IF(F48=0,WorstCase!$Y$2,L48/F48)</f>
        <v>1.13900507375697</v>
      </c>
      <c r="S48" s="269" t="n">
        <f aca="false">IF(G48=0,WorstCase!$Y$2,M48/G48)</f>
        <v>1.14963883182814</v>
      </c>
      <c r="T48" s="269" t="n">
        <f aca="false">IF(H48=0,WorstCase!$Y$2,N48/H48)</f>
        <v>1.03082060876738</v>
      </c>
      <c r="U48" s="270" t="n">
        <f aca="false">IF(I48=0,WorstCase!$Y$2,O48/I48)</f>
        <v>1.04673467608336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4713009</v>
      </c>
      <c r="L49" s="247" t="n">
        <f aca="false">Test!C237</f>
        <v>6999873</v>
      </c>
      <c r="M49" s="247" t="n">
        <f aca="false">Test!D237</f>
        <v>7889597</v>
      </c>
      <c r="N49" s="247" t="n">
        <f aca="false">Test!E237</f>
        <v>17.581</v>
      </c>
      <c r="O49" s="248" t="n">
        <f aca="false">Test!F237</f>
        <v>15.146</v>
      </c>
      <c r="P49" s="249"/>
      <c r="Q49" s="250" t="n">
        <f aca="false">IF(E49=0,WorstCase!$Y$2,K49/E49)</f>
        <v>1.20627862602747</v>
      </c>
      <c r="R49" s="251" t="n">
        <f aca="false">IF(F49=0,WorstCase!$Y$2,L49/F49)</f>
        <v>1.24356474657378</v>
      </c>
      <c r="S49" s="251" t="n">
        <f aca="false">IF(G49=0,WorstCase!$Y$2,M49/G49)</f>
        <v>1.24852780133943</v>
      </c>
      <c r="T49" s="251" t="n">
        <f aca="false">IF(H49=0,WorstCase!$Y$2,N49/H49)</f>
        <v>1.02117155054744</v>
      </c>
      <c r="U49" s="252" t="n">
        <f aca="false">IF(I49=0,WorstCase!$Y$2,O49/I49)</f>
        <v>1.03832179337767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4359124</v>
      </c>
      <c r="L50" s="257" t="n">
        <f aca="false">Test!C238</f>
        <v>6048232</v>
      </c>
      <c r="M50" s="257" t="n">
        <f aca="false">Test!D238</f>
        <v>6803454</v>
      </c>
      <c r="N50" s="257" t="n">
        <f aca="false">Test!E238</f>
        <v>16.6845</v>
      </c>
      <c r="O50" s="258" t="n">
        <f aca="false">Test!F238</f>
        <v>14.4233</v>
      </c>
      <c r="P50" s="259"/>
      <c r="Q50" s="260" t="n">
        <f aca="false">IF(E50=0,WorstCase!$Y$2,K50/E50)</f>
        <v>1.21178671603744</v>
      </c>
      <c r="R50" s="261" t="n">
        <f aca="false">IF(F50=0,WorstCase!$Y$2,L50/F50)</f>
        <v>1.23532863526136</v>
      </c>
      <c r="S50" s="261" t="n">
        <f aca="false">IF(G50=0,WorstCase!$Y$2,M50/G50)</f>
        <v>1.24882321455712</v>
      </c>
      <c r="T50" s="261" t="n">
        <f aca="false">IF(H50=0,WorstCase!$Y$2,N50/H50)</f>
        <v>1.01713669117378</v>
      </c>
      <c r="U50" s="262" t="n">
        <f aca="false">IF(I50=0,WorstCase!$Y$2,O50/I50)</f>
        <v>1.03817777425879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4123139</v>
      </c>
      <c r="L51" s="257" t="n">
        <f aca="false">Test!C239</f>
        <v>5448230</v>
      </c>
      <c r="M51" s="257" t="n">
        <f aca="false">Test!D239</f>
        <v>6090169</v>
      </c>
      <c r="N51" s="257" t="n">
        <f aca="false">Test!E239</f>
        <v>16.1151</v>
      </c>
      <c r="O51" s="258" t="n">
        <f aca="false">Test!F239</f>
        <v>13.9602</v>
      </c>
      <c r="P51" s="259"/>
      <c r="Q51" s="260" t="n">
        <f aca="false">IF(E51=0,WorstCase!$Y$2,K51/E51)</f>
        <v>1.21244866086722</v>
      </c>
      <c r="R51" s="261" t="n">
        <f aca="false">IF(F51=0,WorstCase!$Y$2,L51/F51)</f>
        <v>1.22586842181054</v>
      </c>
      <c r="S51" s="261" t="n">
        <f aca="false">IF(G51=0,WorstCase!$Y$2,M51/G51)</f>
        <v>1.2409410758844</v>
      </c>
      <c r="T51" s="261" t="n">
        <f aca="false">IF(H51=0,WorstCase!$Y$2,N51/H51)</f>
        <v>1.02196756866451</v>
      </c>
      <c r="U51" s="262" t="n">
        <f aca="false">IF(I51=0,WorstCase!$Y$2,O51/I51)</f>
        <v>1.04562170907266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4011146</v>
      </c>
      <c r="L52" s="265" t="n">
        <f aca="false">Test!C240</f>
        <v>5129536</v>
      </c>
      <c r="M52" s="265" t="n">
        <f aca="false">Test!D240</f>
        <v>5695222</v>
      </c>
      <c r="N52" s="265" t="n">
        <f aca="false">Test!E240</f>
        <v>15.4048</v>
      </c>
      <c r="O52" s="266" t="n">
        <f aca="false">Test!F240</f>
        <v>13.3471</v>
      </c>
      <c r="P52" s="267"/>
      <c r="Q52" s="268" t="n">
        <f aca="false">IF(E52=0,WorstCase!$Y$2,K52/E52)</f>
        <v>1.19454359731855</v>
      </c>
      <c r="R52" s="269" t="n">
        <f aca="false">IF(F52=0,WorstCase!$Y$2,L52/F52)</f>
        <v>1.20590037186467</v>
      </c>
      <c r="S52" s="269" t="n">
        <f aca="false">IF(G52=0,WorstCase!$Y$2,M52/G52)</f>
        <v>1.22106164545097</v>
      </c>
      <c r="T52" s="269" t="n">
        <f aca="false">IF(H52=0,WorstCase!$Y$2,N52/H52)</f>
        <v>1.03159445523338</v>
      </c>
      <c r="U52" s="270" t="n">
        <f aca="false">IF(I52=0,WorstCase!$Y$2,O52/I52)</f>
        <v>1.05634259845511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7569270</v>
      </c>
      <c r="L53" s="247" t="n">
        <f aca="false">Test!C241</f>
        <v>13359800</v>
      </c>
      <c r="M53" s="247" t="n">
        <f aca="false">Test!D241</f>
        <v>14941505</v>
      </c>
      <c r="N53" s="247" t="n">
        <f aca="false">Test!E241</f>
        <v>18.7275</v>
      </c>
      <c r="O53" s="248" t="n">
        <f aca="false">Test!F241</f>
        <v>16.3342</v>
      </c>
      <c r="P53" s="249"/>
      <c r="Q53" s="250" t="n">
        <f aca="false">IF(E53=0,WorstCase!$Y$2,K53/E53)</f>
        <v>1.42311772179934</v>
      </c>
      <c r="R53" s="251" t="n">
        <f aca="false">IF(F53=0,WorstCase!$Y$2,L53/F53)</f>
        <v>1.49242760388949</v>
      </c>
      <c r="S53" s="251" t="n">
        <f aca="false">IF(G53=0,WorstCase!$Y$2,M53/G53)</f>
        <v>1.42252454012291</v>
      </c>
      <c r="T53" s="251" t="n">
        <f aca="false">IF(H53=0,WorstCase!$Y$2,N53/H53)</f>
        <v>1.14231078904992</v>
      </c>
      <c r="U53" s="252" t="n">
        <f aca="false">IF(I53=0,WorstCase!$Y$2,O53/I53)</f>
        <v>1.17485183267162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5268895</v>
      </c>
      <c r="L54" s="257" t="n">
        <f aca="false">Test!C242</f>
        <v>7894976</v>
      </c>
      <c r="M54" s="257" t="n">
        <f aca="false">Test!D242</f>
        <v>9082304</v>
      </c>
      <c r="N54" s="257" t="n">
        <f aca="false">Test!E242</f>
        <v>14.4684</v>
      </c>
      <c r="O54" s="258" t="n">
        <f aca="false">Test!F242</f>
        <v>12.4363</v>
      </c>
      <c r="P54" s="259"/>
      <c r="Q54" s="260" t="n">
        <f aca="false">IF(E54=0,WorstCase!$Y$2,K54/E54)</f>
        <v>1.11430680867929</v>
      </c>
      <c r="R54" s="261" t="n">
        <f aca="false">IF(F54=0,WorstCase!$Y$2,L54/F54)</f>
        <v>1.14156703288981</v>
      </c>
      <c r="S54" s="261" t="n">
        <f aca="false">IF(G54=0,WorstCase!$Y$2,M54/G54)</f>
        <v>1.1332969389404</v>
      </c>
      <c r="T54" s="261" t="n">
        <f aca="false">IF(H54=0,WorstCase!$Y$2,N54/H54)</f>
        <v>1.06134006249908</v>
      </c>
      <c r="U54" s="262" t="n">
        <f aca="false">IF(I54=0,WorstCase!$Y$2,O54/I54)</f>
        <v>1.07750090973678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4243663</v>
      </c>
      <c r="L55" s="257" t="n">
        <f aca="false">Test!C243</f>
        <v>5597979</v>
      </c>
      <c r="M55" s="257" t="n">
        <f aca="false">Test!D243</f>
        <v>6282592</v>
      </c>
      <c r="N55" s="257" t="n">
        <f aca="false">Test!E243</f>
        <v>13.3417</v>
      </c>
      <c r="O55" s="258" t="n">
        <f aca="false">Test!F243</f>
        <v>11.3582</v>
      </c>
      <c r="P55" s="259"/>
      <c r="Q55" s="260" t="n">
        <f aca="false">IF(E55=0,WorstCase!$Y$2,K55/E55)</f>
        <v>1.04009181181274</v>
      </c>
      <c r="R55" s="261" t="n">
        <f aca="false">IF(F55=0,WorstCase!$Y$2,L55/F55)</f>
        <v>1.04974945998082</v>
      </c>
      <c r="S55" s="261" t="n">
        <f aca="false">IF(G55=0,WorstCase!$Y$2,M55/G55)</f>
        <v>1.04990190475236</v>
      </c>
      <c r="T55" s="261" t="n">
        <f aca="false">IF(H55=0,WorstCase!$Y$2,N55/H55)</f>
        <v>1.02216450614446</v>
      </c>
      <c r="U55" s="262" t="n">
        <f aca="false">IF(I55=0,WorstCase!$Y$2,O55/I55)</f>
        <v>1.02835672249887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3917331</v>
      </c>
      <c r="L56" s="265" t="n">
        <f aca="false">Test!C244</f>
        <v>4828333</v>
      </c>
      <c r="M56" s="265" t="n">
        <f aca="false">Test!D244</f>
        <v>5319952</v>
      </c>
      <c r="N56" s="265" t="n">
        <f aca="false">Test!E244</f>
        <v>13.2263</v>
      </c>
      <c r="O56" s="266" t="n">
        <f aca="false">Test!F244</f>
        <v>11.2377</v>
      </c>
      <c r="P56" s="267"/>
      <c r="Q56" s="268" t="n">
        <f aca="false">IF(E56=0,WorstCase!$Y$2,K56/E56)</f>
        <v>1.02698350070326</v>
      </c>
      <c r="R56" s="269" t="n">
        <f aca="false">IF(F56=0,WorstCase!$Y$2,L56/F56)</f>
        <v>1.0329191387914</v>
      </c>
      <c r="S56" s="269" t="n">
        <f aca="false">IF(G56=0,WorstCase!$Y$2,M56/G56)</f>
        <v>1.034247912239</v>
      </c>
      <c r="T56" s="269" t="n">
        <f aca="false">IF(H56=0,WorstCase!$Y$2,N56/H56)</f>
        <v>1.01578244040305</v>
      </c>
      <c r="U56" s="270" t="n">
        <f aca="false">IF(I56=0,WorstCase!$Y$2,O56/I56)</f>
        <v>1.02002341814089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6433059</v>
      </c>
      <c r="L57" s="247" t="n">
        <f aca="false">Test!C245</f>
        <v>10576600</v>
      </c>
      <c r="M57" s="247" t="n">
        <f aca="false">Test!D245</f>
        <v>12066633</v>
      </c>
      <c r="N57" s="247" t="n">
        <f aca="false">Test!E245</f>
        <v>16.4899</v>
      </c>
      <c r="O57" s="248" t="n">
        <f aca="false">Test!F245</f>
        <v>14.328</v>
      </c>
      <c r="P57" s="249"/>
      <c r="Q57" s="250" t="n">
        <f aca="false">IF(E57=0,WorstCase!$Y$2,K57/E57)</f>
        <v>1.26535783747549</v>
      </c>
      <c r="R57" s="251" t="n">
        <f aca="false">IF(F57=0,WorstCase!$Y$2,L57/F57)</f>
        <v>1.31094718865748</v>
      </c>
      <c r="S57" s="251" t="n">
        <f aca="false">IF(G57=0,WorstCase!$Y$2,M57/G57)</f>
        <v>1.27500591188783</v>
      </c>
      <c r="T57" s="251" t="n">
        <f aca="false">IF(H57=0,WorstCase!$Y$2,N57/H57)</f>
        <v>1.09944394068701</v>
      </c>
      <c r="U57" s="252" t="n">
        <f aca="false">IF(I57=0,WorstCase!$Y$2,O57/I57)</f>
        <v>1.12732794637167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4613321</v>
      </c>
      <c r="L58" s="257" t="n">
        <f aca="false">Test!C246</f>
        <v>6458400</v>
      </c>
      <c r="M58" s="257" t="n">
        <f aca="false">Test!D246</f>
        <v>7328945</v>
      </c>
      <c r="N58" s="257" t="n">
        <f aca="false">Test!E246</f>
        <v>13.7046</v>
      </c>
      <c r="O58" s="258" t="n">
        <f aca="false">Test!F246</f>
        <v>11.7177</v>
      </c>
      <c r="P58" s="259"/>
      <c r="Q58" s="260" t="n">
        <f aca="false">IF(E58=0,WorstCase!$Y$2,K58/E58)</f>
        <v>1.07486334481747</v>
      </c>
      <c r="R58" s="261" t="n">
        <f aca="false">IF(F58=0,WorstCase!$Y$2,L58/F58)</f>
        <v>1.09455075270702</v>
      </c>
      <c r="S58" s="261" t="n">
        <f aca="false">IF(G58=0,WorstCase!$Y$2,M58/G58)</f>
        <v>1.09203223225341</v>
      </c>
      <c r="T58" s="261" t="n">
        <f aca="false">IF(H58=0,WorstCase!$Y$2,N58/H58)</f>
        <v>1.03358397502131</v>
      </c>
      <c r="U58" s="262" t="n">
        <f aca="false">IF(I58=0,WorstCase!$Y$2,O58/I58)</f>
        <v>1.04414424850521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4048184</v>
      </c>
      <c r="L59" s="257" t="n">
        <f aca="false">Test!C247</f>
        <v>5151971</v>
      </c>
      <c r="M59" s="257" t="n">
        <f aca="false">Test!D247</f>
        <v>5721712</v>
      </c>
      <c r="N59" s="257" t="n">
        <f aca="false">Test!E247</f>
        <v>13.1879</v>
      </c>
      <c r="O59" s="258" t="n">
        <f aca="false">Test!F247</f>
        <v>11.2286</v>
      </c>
      <c r="P59" s="259"/>
      <c r="Q59" s="260" t="n">
        <f aca="false">IF(E59=0,WorstCase!$Y$2,K59/E59)</f>
        <v>1.04151354266255</v>
      </c>
      <c r="R59" s="261" t="n">
        <f aca="false">IF(F59=0,WorstCase!$Y$2,L59/F59)</f>
        <v>1.05077738996604</v>
      </c>
      <c r="S59" s="261" t="n">
        <f aca="false">IF(G59=0,WorstCase!$Y$2,M59/G59)</f>
        <v>1.05219979120451</v>
      </c>
      <c r="T59" s="261" t="n">
        <f aca="false">IF(H59=0,WorstCase!$Y$2,N59/H59)</f>
        <v>1.0200168611891</v>
      </c>
      <c r="U59" s="262" t="n">
        <f aca="false">IF(I59=0,WorstCase!$Y$2,O59/I59)</f>
        <v>1.02645531665935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3826087</v>
      </c>
      <c r="L60" s="265" t="n">
        <f aca="false">Test!C248</f>
        <v>4625006</v>
      </c>
      <c r="M60" s="265" t="n">
        <f aca="false">Test!D248</f>
        <v>5059636</v>
      </c>
      <c r="N60" s="265" t="n">
        <f aca="false">Test!E248</f>
        <v>13.0244</v>
      </c>
      <c r="O60" s="266" t="n">
        <f aca="false">Test!F248</f>
        <v>11.0729</v>
      </c>
      <c r="P60" s="267"/>
      <c r="Q60" s="268" t="n">
        <f aca="false">IF(E60=0,WorstCase!$Y$2,K60/E60)</f>
        <v>1.02886373109244</v>
      </c>
      <c r="R60" s="269" t="n">
        <f aca="false">IF(F60=0,WorstCase!$Y$2,L60/F60)</f>
        <v>1.03474293103699</v>
      </c>
      <c r="S60" s="269" t="n">
        <f aca="false">IF(G60=0,WorstCase!$Y$2,M60/G60)</f>
        <v>1.03643940654044</v>
      </c>
      <c r="T60" s="269" t="n">
        <f aca="false">IF(H60=0,WorstCase!$Y$2,N60/H60)</f>
        <v>1.01143891093492</v>
      </c>
      <c r="U60" s="270" t="n">
        <f aca="false">IF(I60=0,WorstCase!$Y$2,O60/I60)</f>
        <v>1.0163192627878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 t="n">
        <f aca="false">IF(Q5=WorstCase!$Y$2,WorstCase!$Y$2,AVERAGE(Q5:Q20))</f>
        <v>1.20368616497404</v>
      </c>
      <c r="R63" s="275" t="n">
        <f aca="false">IF(R5=WorstCase!$Y$2,WorstCase!$Y$2,AVERAGE(R5:R20))</f>
        <v>1.23320935629268</v>
      </c>
      <c r="S63" s="275" t="n">
        <f aca="false">IF(S5=WorstCase!$Y$2,WorstCase!$Y$2,AVERAGE(S5:S20))</f>
        <v>1.23095257313422</v>
      </c>
      <c r="T63" s="275" t="n">
        <f aca="false">IF(T5=WorstCase!$Y$2,WorstCase!$Y$2,AVERAGE(T5:T20))</f>
        <v>1.03561155379366</v>
      </c>
      <c r="U63" s="276" t="n">
        <f aca="false">IF(U5=WorstCase!$Y$2,WorstCase!$Y$2,AVERAGE(U5:U20))</f>
        <v>1.06063396858227</v>
      </c>
    </row>
    <row r="64" customFormat="false" ht="15.75" hidden="false" customHeight="false" outlineLevel="0" collapsed="false">
      <c r="Q64" s="277" t="n">
        <f aca="false">IF(Q21=WorstCase!$Y$2,WorstCase!$Y$2,AVERAGE(Q21:Q60))</f>
        <v>1.18405768277721</v>
      </c>
      <c r="R64" s="278" t="n">
        <f aca="false">IF(R21=WorstCase!$Y$2,WorstCase!$Y$2,AVERAGE(R21:R60))</f>
        <v>1.21068842098655</v>
      </c>
      <c r="S64" s="278" t="n">
        <f aca="false">IF(S21=WorstCase!$Y$2,WorstCase!$Y$2,AVERAGE(S21:S60))</f>
        <v>1.21261956282578</v>
      </c>
      <c r="T64" s="278" t="n">
        <f aca="false">IF(T21=WorstCase!$Y$2,WorstCase!$Y$2,AVERAGE(T21:T60))</f>
        <v>1.06272510645553</v>
      </c>
      <c r="U64" s="279" t="n">
        <f aca="false">IF(U21=WorstCase!$Y$2,WorstCase!$Y$2,AVERAGE(U21:U60))</f>
        <v>1.09131113208565</v>
      </c>
    </row>
    <row r="65" customFormat="false" ht="15.75" hidden="false" customHeight="false" outlineLevel="0" collapsed="false">
      <c r="Q65" s="280" t="n">
        <f aca="false">IF(Q21=WorstCase!$Y$2,WorstCase!$Y$2,AVERAGE(Q5:Q60))</f>
        <v>1.18966582054773</v>
      </c>
      <c r="R65" s="281" t="n">
        <f aca="false">IF(R21=WorstCase!$Y$2,WorstCase!$Y$2,AVERAGE(R5:R60))</f>
        <v>1.21712297393116</v>
      </c>
      <c r="S65" s="281" t="n">
        <f aca="false">IF(S21=WorstCase!$Y$2,WorstCase!$Y$2,AVERAGE(S5:S60))</f>
        <v>1.21785756577105</v>
      </c>
      <c r="T65" s="281" t="n">
        <f aca="false">IF(T21=WorstCase!$Y$2,WorstCase!$Y$2,AVERAGE(T5:T60))</f>
        <v>1.05497837712357</v>
      </c>
      <c r="U65" s="282" t="n">
        <f aca="false">IF(U21=WorstCase!$Y$2,WorstCase!$Y$2,AVERAGE(U5:U60))</f>
        <v>1.08254622822754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 t="n">
        <f aca="false">IF(Q5=WorstCase!$Y$2,WorstCase!$Y$2,AVERAGE(Q5:Q12))</f>
        <v>1.08098532918854</v>
      </c>
      <c r="R67" s="275" t="n">
        <f aca="false">IF(R5=WorstCase!$Y$2,WorstCase!$Y$2,AVERAGE(R5:R12))</f>
        <v>1.10499646335024</v>
      </c>
      <c r="S67" s="275" t="n">
        <f aca="false">IF(S5=WorstCase!$Y$2,WorstCase!$Y$2,AVERAGE(S5:S12))</f>
        <v>1.10389859754733</v>
      </c>
      <c r="T67" s="275" t="n">
        <f aca="false">IF(T5=WorstCase!$Y$2,WorstCase!$Y$2,AVERAGE(T5:T12))</f>
        <v>1.04019402358624</v>
      </c>
      <c r="U67" s="276" t="n">
        <f aca="false">IF(U5=WorstCase!$Y$2,WorstCase!$Y$2,AVERAGE(U5:U12))</f>
        <v>1.05406025766796</v>
      </c>
    </row>
    <row r="68" customFormat="false" ht="15" hidden="false" customHeight="false" outlineLevel="0" collapsed="false">
      <c r="Q68" s="277" t="n">
        <f aca="false">IF(Q13=WorstCase!$Y$2,WorstCase!$Y$2,AVERAGE(Q13:Q20))</f>
        <v>1.32638700075955</v>
      </c>
      <c r="R68" s="278" t="n">
        <f aca="false">IF(R13=WorstCase!$Y$2,WorstCase!$Y$2,AVERAGE(R13:R20))</f>
        <v>1.36142224923513</v>
      </c>
      <c r="S68" s="278" t="n">
        <f aca="false">IF(S13=WorstCase!$Y$2,WorstCase!$Y$2,AVERAGE(S13:S20))</f>
        <v>1.35800654872112</v>
      </c>
      <c r="T68" s="278" t="n">
        <f aca="false">IF(T13=WorstCase!$Y$2,WorstCase!$Y$2,AVERAGE(T13:T20))</f>
        <v>1.03102908400109</v>
      </c>
      <c r="U68" s="279" t="n">
        <f aca="false">IF(U13=WorstCase!$Y$2,WorstCase!$Y$2,AVERAGE(U13:U20))</f>
        <v>1.06720767949658</v>
      </c>
    </row>
    <row r="69" customFormat="false" ht="15" hidden="false" customHeight="false" outlineLevel="0" collapsed="false">
      <c r="Q69" s="277" t="n">
        <f aca="false">IF(Q21=WorstCase!$Y$2,WorstCase!$Y$2,AVERAGE(Q21:Q28))</f>
        <v>1.25883876221215</v>
      </c>
      <c r="R69" s="278" t="n">
        <f aca="false">IF(R21=WorstCase!$Y$2,WorstCase!$Y$2,AVERAGE(R21:R28))</f>
        <v>1.27091347156878</v>
      </c>
      <c r="S69" s="278" t="n">
        <f aca="false">IF(S21=WorstCase!$Y$2,WorstCase!$Y$2,AVERAGE(S21:S28))</f>
        <v>1.28535351567439</v>
      </c>
      <c r="T69" s="278" t="n">
        <f aca="false">IF(T21=WorstCase!$Y$2,WorstCase!$Y$2,AVERAGE(T21:T28))</f>
        <v>1.03901097487214</v>
      </c>
      <c r="U69" s="279" t="n">
        <f aca="false">IF(U21=WorstCase!$Y$2,WorstCase!$Y$2,AVERAGE(U21:U28))</f>
        <v>1.06725487221786</v>
      </c>
    </row>
    <row r="70" customFormat="false" ht="15" hidden="false" customHeight="false" outlineLevel="0" collapsed="false">
      <c r="Q70" s="277" t="n">
        <f aca="false">IF(Q29=WorstCase!$Y$2,WorstCase!$Y$2,AVERAGE(Q29:Q36))</f>
        <v>1.09016919796548</v>
      </c>
      <c r="R70" s="278" t="n">
        <f aca="false">IF(R29=WorstCase!$Y$2,WorstCase!$Y$2,AVERAGE(R29:R36))</f>
        <v>1.10581474698718</v>
      </c>
      <c r="S70" s="278" t="n">
        <f aca="false">IF(S29=WorstCase!$Y$2,WorstCase!$Y$2,AVERAGE(S29:S36))</f>
        <v>1.10360176332482</v>
      </c>
      <c r="T70" s="278" t="n">
        <f aca="false">IF(T29=WorstCase!$Y$2,WorstCase!$Y$2,AVERAGE(T29:T36))</f>
        <v>1.02433685082676</v>
      </c>
      <c r="U70" s="279" t="n">
        <f aca="false">IF(U29=WorstCase!$Y$2,WorstCase!$Y$2,AVERAGE(U29:U36))</f>
        <v>1.03374497130169</v>
      </c>
    </row>
    <row r="71" customFormat="false" ht="15" hidden="false" customHeight="false" outlineLevel="0" collapsed="false">
      <c r="Q71" s="277" t="n">
        <f aca="false">IF(Q37=WorstCase!$Y$2,WorstCase!$Y$2,AVERAGE(Q37:Q44))</f>
        <v>1.26207921797758</v>
      </c>
      <c r="R71" s="278" t="n">
        <f aca="false">IF(R37=WorstCase!$Y$2,WorstCase!$Y$2,AVERAGE(R37:R44))</f>
        <v>1.31975084471315</v>
      </c>
      <c r="S71" s="278" t="n">
        <f aca="false">IF(S37=WorstCase!$Y$2,WorstCase!$Y$2,AVERAGE(S37:S44))</f>
        <v>1.32181990405894</v>
      </c>
      <c r="T71" s="278" t="n">
        <f aca="false">IF(T37=WorstCase!$Y$2,WorstCase!$Y$2,AVERAGE(T37:T44))</f>
        <v>1.17212697320381</v>
      </c>
      <c r="U71" s="279" t="n">
        <f aca="false">IF(U37=WorstCase!$Y$2,WorstCase!$Y$2,AVERAGE(U37:U44))</f>
        <v>1.24504983847665</v>
      </c>
    </row>
    <row r="72" customFormat="false" ht="15" hidden="false" customHeight="false" outlineLevel="0" collapsed="false">
      <c r="Q72" s="277" t="n">
        <f aca="false">IF(Q45=WorstCase!$Y$2,WorstCase!$Y$2,AVERAGE(Q45:Q52))</f>
        <v>1.18231394835049</v>
      </c>
      <c r="R72" s="278" t="n">
        <f aca="false">IF(R45=WorstCase!$Y$2,WorstCase!$Y$2,AVERAGE(R45:R52))</f>
        <v>1.20600285442375</v>
      </c>
      <c r="S72" s="278" t="n">
        <f aca="false">IF(S45=WorstCase!$Y$2,WorstCase!$Y$2,AVERAGE(S45:S52))</f>
        <v>1.21536655132815</v>
      </c>
      <c r="T72" s="278" t="n">
        <f aca="false">IF(T45=WorstCase!$Y$2,WorstCase!$Y$2,AVERAGE(T45:T52))</f>
        <v>1.02739054763385</v>
      </c>
      <c r="U72" s="279" t="n">
        <f aca="false">IF(U45=WorstCase!$Y$2,WorstCase!$Y$2,AVERAGE(U45:U52))</f>
        <v>1.0461335212605</v>
      </c>
    </row>
    <row r="73" customFormat="false" ht="15.75" hidden="false" customHeight="false" outlineLevel="0" collapsed="false">
      <c r="Q73" s="286" t="n">
        <f aca="false">IF(Q53=WorstCase!$Y$2,WorstCase!$Y$2,AVERAGE(Q53:Q60))</f>
        <v>1.12688728738032</v>
      </c>
      <c r="R73" s="287" t="n">
        <f aca="false">IF(R53=WorstCase!$Y$2,WorstCase!$Y$2,AVERAGE(R53:R60))</f>
        <v>1.15096018723988</v>
      </c>
      <c r="S73" s="287" t="n">
        <f aca="false">IF(S53=WorstCase!$Y$2,WorstCase!$Y$2,AVERAGE(S53:S60))</f>
        <v>1.13695607974261</v>
      </c>
      <c r="T73" s="287" t="n">
        <f aca="false">IF(T53=WorstCase!$Y$2,WorstCase!$Y$2,AVERAGE(T53:T60))</f>
        <v>1.05076018574111</v>
      </c>
      <c r="U73" s="288" t="n">
        <f aca="false">IF(U53=WorstCase!$Y$2,WorstCase!$Y$2,AVERAGE(U53:U60))</f>
        <v>1.064372457171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5366150</v>
      </c>
      <c r="L21" s="247" t="n">
        <f aca="false">Test!C153</f>
        <v>8289920</v>
      </c>
      <c r="M21" s="247" t="n">
        <f aca="false">Test!D153</f>
        <v>9518151</v>
      </c>
      <c r="N21" s="247" t="n">
        <f aca="false">Test!E153</f>
        <v>19.3078</v>
      </c>
      <c r="O21" s="248" t="n">
        <f aca="false">Test!F153</f>
        <v>16.5791</v>
      </c>
      <c r="P21" s="249"/>
      <c r="Q21" s="250" t="n">
        <f aca="false">IF(E21=0,WorstCase!$Y$2,K21/E21)</f>
        <v>1.33221995364421</v>
      </c>
      <c r="R21" s="251" t="n">
        <f aca="false">IF(F21=0,WorstCase!$Y$2,L21/F21)</f>
        <v>1.36557437782167</v>
      </c>
      <c r="S21" s="251" t="n">
        <f aca="false">IF(G21=0,WorstCase!$Y$2,M21/G21)</f>
        <v>1.38324308534756</v>
      </c>
      <c r="T21" s="251" t="n">
        <f aca="false">IF(H21=0,WorstCase!$Y$2,N21/H21)</f>
        <v>1.01720114006944</v>
      </c>
      <c r="U21" s="252" t="n">
        <f aca="false">IF(I21=0,WorstCase!$Y$2,O21/I21)</f>
        <v>1.02942527879194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5082467</v>
      </c>
      <c r="L22" s="257" t="n">
        <f aca="false">Test!C154</f>
        <v>7171176</v>
      </c>
      <c r="M22" s="257" t="n">
        <f aca="false">Test!D154</f>
        <v>8165574</v>
      </c>
      <c r="N22" s="257" t="n">
        <f aca="false">Test!E154</f>
        <v>18.6295</v>
      </c>
      <c r="O22" s="258" t="n">
        <f aca="false">Test!F154</f>
        <v>16.0569</v>
      </c>
      <c r="P22" s="259"/>
      <c r="Q22" s="260" t="n">
        <f aca="false">IF(E22=0,WorstCase!$Y$2,K22/E22)</f>
        <v>1.37598559923242</v>
      </c>
      <c r="R22" s="261" t="n">
        <f aca="false">IF(F22=0,WorstCase!$Y$2,L22/F22)</f>
        <v>1.39031487503468</v>
      </c>
      <c r="S22" s="261" t="n">
        <f aca="false">IF(G22=0,WorstCase!$Y$2,M22/G22)</f>
        <v>1.40938458150175</v>
      </c>
      <c r="T22" s="261" t="n">
        <f aca="false">IF(H22=0,WorstCase!$Y$2,N22/H22)</f>
        <v>1.01746615182117</v>
      </c>
      <c r="U22" s="262" t="n">
        <f aca="false">IF(I22=0,WorstCase!$Y$2,O22/I22)</f>
        <v>1.03384133974619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5027535</v>
      </c>
      <c r="L23" s="257" t="n">
        <f aca="false">Test!C155</f>
        <v>6736779</v>
      </c>
      <c r="M23" s="257" t="n">
        <f aca="false">Test!D155</f>
        <v>7566469</v>
      </c>
      <c r="N23" s="257" t="n">
        <f aca="false">Test!E155</f>
        <v>18.2318</v>
      </c>
      <c r="O23" s="258" t="n">
        <f aca="false">Test!F155</f>
        <v>15.7595</v>
      </c>
      <c r="P23" s="259"/>
      <c r="Q23" s="260" t="n">
        <f aca="false">IF(E23=0,WorstCase!$Y$2,K23/E23)</f>
        <v>1.38519048130729</v>
      </c>
      <c r="R23" s="261" t="n">
        <f aca="false">IF(F23=0,WorstCase!$Y$2,L23/F23)</f>
        <v>1.3887920782037</v>
      </c>
      <c r="S23" s="261" t="n">
        <f aca="false">IF(G23=0,WorstCase!$Y$2,M23/G23)</f>
        <v>1.40024812798281</v>
      </c>
      <c r="T23" s="261" t="n">
        <f aca="false">IF(H23=0,WorstCase!$Y$2,N23/H23)</f>
        <v>1.02452894865498</v>
      </c>
      <c r="U23" s="262" t="n">
        <f aca="false">IF(I23=0,WorstCase!$Y$2,O23/I23)</f>
        <v>1.04422181141127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5051672</v>
      </c>
      <c r="L24" s="265" t="n">
        <f aca="false">Test!C156</f>
        <v>6516777</v>
      </c>
      <c r="M24" s="265" t="n">
        <f aca="false">Test!D156</f>
        <v>7248604</v>
      </c>
      <c r="N24" s="265" t="n">
        <f aca="false">Test!E156</f>
        <v>17.7777</v>
      </c>
      <c r="O24" s="266" t="n">
        <f aca="false">Test!F156</f>
        <v>15.4307</v>
      </c>
      <c r="P24" s="267"/>
      <c r="Q24" s="268" t="n">
        <f aca="false">IF(E24=0,WorstCase!$Y$2,K24/E24)</f>
        <v>1.40539520960583</v>
      </c>
      <c r="R24" s="269" t="n">
        <f aca="false">IF(F24=0,WorstCase!$Y$2,L24/F24)</f>
        <v>1.4121508940389</v>
      </c>
      <c r="S24" s="269" t="n">
        <f aca="false">IF(G24=0,WorstCase!$Y$2,M24/G24)</f>
        <v>1.42323831993334</v>
      </c>
      <c r="T24" s="269" t="n">
        <f aca="false">IF(H24=0,WorstCase!$Y$2,N24/H24)</f>
        <v>1.04548876160008</v>
      </c>
      <c r="U24" s="270" t="n">
        <f aca="false">IF(I24=0,WorstCase!$Y$2,O24/I24)</f>
        <v>1.0703647954052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3698087</v>
      </c>
      <c r="L25" s="247" t="n">
        <f aca="false">Test!C157</f>
        <v>5205907</v>
      </c>
      <c r="M25" s="247" t="n">
        <f aca="false">Test!D157</f>
        <v>5834257</v>
      </c>
      <c r="N25" s="247" t="n">
        <f aca="false">Test!E157</f>
        <v>19.1822</v>
      </c>
      <c r="O25" s="248" t="n">
        <f aca="false">Test!F157</f>
        <v>16.3984</v>
      </c>
      <c r="P25" s="249"/>
      <c r="Q25" s="250" t="n">
        <f aca="false">IF(E25=0,WorstCase!$Y$2,K25/E25)</f>
        <v>1.20212170464519</v>
      </c>
      <c r="R25" s="251" t="n">
        <f aca="false">IF(F25=0,WorstCase!$Y$2,L25/F25)</f>
        <v>1.2181461150951</v>
      </c>
      <c r="S25" s="251" t="n">
        <f aca="false">IF(G25=0,WorstCase!$Y$2,M25/G25)</f>
        <v>1.22377556516895</v>
      </c>
      <c r="T25" s="251" t="n">
        <f aca="false">IF(H25=0,WorstCase!$Y$2,N25/H25)</f>
        <v>1.00724630071098</v>
      </c>
      <c r="U25" s="252" t="n">
        <f aca="false">IF(I25=0,WorstCase!$Y$2,O25/I25)</f>
        <v>1.01441350043921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3959419</v>
      </c>
      <c r="L26" s="257" t="n">
        <f aca="false">Test!C158</f>
        <v>5188594</v>
      </c>
      <c r="M26" s="257" t="n">
        <f aca="false">Test!D158</f>
        <v>5751949</v>
      </c>
      <c r="N26" s="257" t="n">
        <f aca="false">Test!E158</f>
        <v>18.7649</v>
      </c>
      <c r="O26" s="258" t="n">
        <f aca="false">Test!F158</f>
        <v>16.1381</v>
      </c>
      <c r="P26" s="259"/>
      <c r="Q26" s="260" t="n">
        <f aca="false">IF(E26=0,WorstCase!$Y$2,K26/E26)</f>
        <v>1.34514117051928</v>
      </c>
      <c r="R26" s="261" t="n">
        <f aca="false">IF(F26=0,WorstCase!$Y$2,L26/F26)</f>
        <v>1.33848562066583</v>
      </c>
      <c r="S26" s="261" t="n">
        <f aca="false">IF(G26=0,WorstCase!$Y$2,M26/G26)</f>
        <v>1.34253063667139</v>
      </c>
      <c r="T26" s="261" t="n">
        <f aca="false">IF(H26=0,WorstCase!$Y$2,N26/H26)</f>
        <v>1.00843185726569</v>
      </c>
      <c r="U26" s="262" t="n">
        <f aca="false">IF(I26=0,WorstCase!$Y$2,O26/I26)</f>
        <v>1.02185792349727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4211153</v>
      </c>
      <c r="L27" s="257" t="n">
        <f aca="false">Test!C159</f>
        <v>5298346</v>
      </c>
      <c r="M27" s="257" t="n">
        <f aca="false">Test!D159</f>
        <v>5853436</v>
      </c>
      <c r="N27" s="257" t="n">
        <f aca="false">Test!E159</f>
        <v>18.4338</v>
      </c>
      <c r="O27" s="258" t="n">
        <f aca="false">Test!F159</f>
        <v>15.926</v>
      </c>
      <c r="P27" s="259"/>
      <c r="Q27" s="260" t="n">
        <f aca="false">IF(E27=0,WorstCase!$Y$2,K27/E27)</f>
        <v>1.45678847065254</v>
      </c>
      <c r="R27" s="261" t="n">
        <f aca="false">IF(F27=0,WorstCase!$Y$2,L27/F27)</f>
        <v>1.44065738412411</v>
      </c>
      <c r="S27" s="261" t="n">
        <f aca="false">IF(G27=0,WorstCase!$Y$2,M27/G27)</f>
        <v>1.45069299942205</v>
      </c>
      <c r="T27" s="261" t="n">
        <f aca="false">IF(H27=0,WorstCase!$Y$2,N27/H27)</f>
        <v>1.01060283765707</v>
      </c>
      <c r="U27" s="262" t="n">
        <f aca="false">IF(I27=0,WorstCase!$Y$2,O27/I27)</f>
        <v>1.02883130810029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5023753</v>
      </c>
      <c r="L28" s="265" t="n">
        <f aca="false">Test!C160</f>
        <v>6241380</v>
      </c>
      <c r="M28" s="265" t="n">
        <f aca="false">Test!D160</f>
        <v>6903769</v>
      </c>
      <c r="N28" s="265" t="n">
        <f aca="false">Test!E160</f>
        <v>18.0624</v>
      </c>
      <c r="O28" s="266" t="n">
        <f aca="false">Test!F160</f>
        <v>15.7773</v>
      </c>
      <c r="P28" s="267"/>
      <c r="Q28" s="268" t="n">
        <f aca="false">IF(E28=0,WorstCase!$Y$2,K28/E28)</f>
        <v>1.66497575823257</v>
      </c>
      <c r="R28" s="269" t="n">
        <f aca="false">IF(F28=0,WorstCase!$Y$2,L28/F28)</f>
        <v>1.66869369905293</v>
      </c>
      <c r="S28" s="269" t="n">
        <f aca="false">IF(G28=0,WorstCase!$Y$2,M28/G28)</f>
        <v>1.69092488652495</v>
      </c>
      <c r="T28" s="269" t="n">
        <f aca="false">IF(H28=0,WorstCase!$Y$2,N28/H28)</f>
        <v>1.03425885101437</v>
      </c>
      <c r="U28" s="270" t="n">
        <f aca="false">IF(I28=0,WorstCase!$Y$2,O28/I28)</f>
        <v>1.06492568543543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6388515</v>
      </c>
      <c r="L29" s="247" t="n">
        <f aca="false">Test!C161</f>
        <v>10614157</v>
      </c>
      <c r="M29" s="247" t="n">
        <f aca="false">Test!D161</f>
        <v>12041277</v>
      </c>
      <c r="N29" s="247" t="n">
        <f aca="false">Test!E161</f>
        <v>18.6313</v>
      </c>
      <c r="O29" s="248" t="n">
        <f aca="false">Test!F161</f>
        <v>15.9449</v>
      </c>
      <c r="P29" s="249"/>
      <c r="Q29" s="250" t="n">
        <f aca="false">IF(E29=0,WorstCase!$Y$2,K29/E29)</f>
        <v>1.18893829371704</v>
      </c>
      <c r="R29" s="251" t="n">
        <f aca="false">IF(F29=0,WorstCase!$Y$2,L29/F29)</f>
        <v>1.22830188329893</v>
      </c>
      <c r="S29" s="251" t="n">
        <f aca="false">IF(G29=0,WorstCase!$Y$2,M29/G29)</f>
        <v>1.21376034484879</v>
      </c>
      <c r="T29" s="251" t="n">
        <f aca="false">IF(H29=0,WorstCase!$Y$2,N29/H29)</f>
        <v>1.0206918087391</v>
      </c>
      <c r="U29" s="252" t="n">
        <f aca="false">IF(I29=0,WorstCase!$Y$2,O29/I29)</f>
        <v>1.03005891625107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5481254</v>
      </c>
      <c r="L30" s="257" t="n">
        <f aca="false">Test!C162</f>
        <v>8329474</v>
      </c>
      <c r="M30" s="257" t="n">
        <f aca="false">Test!D162</f>
        <v>9448881</v>
      </c>
      <c r="N30" s="257" t="n">
        <f aca="false">Test!E162</f>
        <v>17.7042</v>
      </c>
      <c r="O30" s="258" t="n">
        <f aca="false">Test!F162</f>
        <v>15.1527</v>
      </c>
      <c r="P30" s="259"/>
      <c r="Q30" s="260" t="n">
        <f aca="false">IF(E30=0,WorstCase!$Y$2,K30/E30)</f>
        <v>1.16420102256334</v>
      </c>
      <c r="R30" s="261" t="n">
        <f aca="false">IF(F30=0,WorstCase!$Y$2,L30/F30)</f>
        <v>1.19240437687282</v>
      </c>
      <c r="S30" s="261" t="n">
        <f aca="false">IF(G30=0,WorstCase!$Y$2,M30/G30)</f>
        <v>1.19336222580203</v>
      </c>
      <c r="T30" s="261" t="n">
        <f aca="false">IF(H30=0,WorstCase!$Y$2,N30/H30)</f>
        <v>1.01806200079356</v>
      </c>
      <c r="U30" s="262" t="n">
        <f aca="false">IF(I30=0,WorstCase!$Y$2,O30/I30)</f>
        <v>1.02759429803741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4926197</v>
      </c>
      <c r="L31" s="257" t="n">
        <f aca="false">Test!C163</f>
        <v>6914623</v>
      </c>
      <c r="M31" s="257" t="n">
        <f aca="false">Test!D163</f>
        <v>7776762</v>
      </c>
      <c r="N31" s="257" t="n">
        <f aca="false">Test!E163</f>
        <v>17.0502</v>
      </c>
      <c r="O31" s="258" t="n">
        <f aca="false">Test!F163</f>
        <v>14.6041</v>
      </c>
      <c r="P31" s="259"/>
      <c r="Q31" s="260" t="n">
        <f aca="false">IF(E31=0,WorstCase!$Y$2,K31/E31)</f>
        <v>1.15171415251864</v>
      </c>
      <c r="R31" s="261" t="n">
        <f aca="false">IF(F31=0,WorstCase!$Y$2,L31/F31)</f>
        <v>1.16474993232628</v>
      </c>
      <c r="S31" s="261" t="n">
        <f aca="false">IF(G31=0,WorstCase!$Y$2,M31/G31)</f>
        <v>1.17035129672632</v>
      </c>
      <c r="T31" s="261" t="n">
        <f aca="false">IF(H31=0,WorstCase!$Y$2,N31/H31)</f>
        <v>1.01760040106713</v>
      </c>
      <c r="U31" s="262" t="n">
        <f aca="false">IF(I31=0,WorstCase!$Y$2,O31/I31)</f>
        <v>1.02792930394938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4543058</v>
      </c>
      <c r="L32" s="265" t="n">
        <f aca="false">Test!C164</f>
        <v>5949497</v>
      </c>
      <c r="M32" s="265" t="n">
        <f aca="false">Test!D164</f>
        <v>6611113</v>
      </c>
      <c r="N32" s="265" t="n">
        <f aca="false">Test!E164</f>
        <v>16.348</v>
      </c>
      <c r="O32" s="266" t="n">
        <f aca="false">Test!F164</f>
        <v>14.008</v>
      </c>
      <c r="P32" s="267"/>
      <c r="Q32" s="268" t="n">
        <f aca="false">IF(E32=0,WorstCase!$Y$2,K32/E32)</f>
        <v>1.14404567461571</v>
      </c>
      <c r="R32" s="269" t="n">
        <f aca="false">IF(F32=0,WorstCase!$Y$2,L32/F32)</f>
        <v>1.14600533293884</v>
      </c>
      <c r="S32" s="269" t="n">
        <f aca="false">IF(G32=0,WorstCase!$Y$2,M32/G32)</f>
        <v>1.15235147321896</v>
      </c>
      <c r="T32" s="269" t="n">
        <f aca="false">IF(H32=0,WorstCase!$Y$2,N32/H32)</f>
        <v>1.02058270852712</v>
      </c>
      <c r="U32" s="270" t="n">
        <f aca="false">IF(I32=0,WorstCase!$Y$2,O32/I32)</f>
        <v>1.03156251380768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5607403</v>
      </c>
      <c r="L33" s="247" t="n">
        <f aca="false">Test!C165</f>
        <v>8930098</v>
      </c>
      <c r="M33" s="247" t="n">
        <f aca="false">Test!D165</f>
        <v>10078553</v>
      </c>
      <c r="N33" s="247" t="n">
        <f aca="false">Test!E165</f>
        <v>18.7066</v>
      </c>
      <c r="O33" s="248" t="n">
        <f aca="false">Test!F165</f>
        <v>16.0364</v>
      </c>
      <c r="P33" s="249"/>
      <c r="Q33" s="250" t="n">
        <f aca="false">IF(E33=0,WorstCase!$Y$2,K33/E33)</f>
        <v>1.21387624720771</v>
      </c>
      <c r="R33" s="251" t="n">
        <f aca="false">IF(F33=0,WorstCase!$Y$2,L33/F33)</f>
        <v>1.24966351814623</v>
      </c>
      <c r="S33" s="251" t="n">
        <f aca="false">IF(G33=0,WorstCase!$Y$2,M33/G33)</f>
        <v>1.24591810522053</v>
      </c>
      <c r="T33" s="251" t="n">
        <f aca="false">IF(H33=0,WorstCase!$Y$2,N33/H33)</f>
        <v>1.00869762149979</v>
      </c>
      <c r="U33" s="252" t="n">
        <f aca="false">IF(I33=0,WorstCase!$Y$2,O33/I33)</f>
        <v>1.01921304682187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4969603</v>
      </c>
      <c r="L34" s="257" t="n">
        <f aca="false">Test!C166</f>
        <v>7177972</v>
      </c>
      <c r="M34" s="257" t="n">
        <f aca="false">Test!D166</f>
        <v>8066633</v>
      </c>
      <c r="N34" s="257" t="n">
        <f aca="false">Test!E166</f>
        <v>17.8663</v>
      </c>
      <c r="O34" s="258" t="n">
        <f aca="false">Test!F166</f>
        <v>15.3462</v>
      </c>
      <c r="P34" s="259"/>
      <c r="Q34" s="260" t="n">
        <f aca="false">IF(E34=0,WorstCase!$Y$2,K34/E34)</f>
        <v>1.21969969919852</v>
      </c>
      <c r="R34" s="261" t="n">
        <f aca="false">IF(F34=0,WorstCase!$Y$2,L34/F34)</f>
        <v>1.23286355060248</v>
      </c>
      <c r="S34" s="261" t="n">
        <f aca="false">IF(G34=0,WorstCase!$Y$2,M34/G34)</f>
        <v>1.23898262104591</v>
      </c>
      <c r="T34" s="261" t="n">
        <f aca="false">IF(H34=0,WorstCase!$Y$2,N34/H34)</f>
        <v>1.00638768877198</v>
      </c>
      <c r="U34" s="262" t="n">
        <f aca="false">IF(I34=0,WorstCase!$Y$2,O34/I34)</f>
        <v>1.01892279499641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4665043</v>
      </c>
      <c r="L35" s="257" t="n">
        <f aca="false">Test!C167</f>
        <v>6204615</v>
      </c>
      <c r="M35" s="257" t="n">
        <f aca="false">Test!D167</f>
        <v>6897073</v>
      </c>
      <c r="N35" s="257" t="n">
        <f aca="false">Test!E167</f>
        <v>17.2848</v>
      </c>
      <c r="O35" s="258" t="n">
        <f aca="false">Test!F167</f>
        <v>14.8909</v>
      </c>
      <c r="P35" s="259"/>
      <c r="Q35" s="260" t="n">
        <f aca="false">IF(E35=0,WorstCase!$Y$2,K35/E35)</f>
        <v>1.25222707808054</v>
      </c>
      <c r="R35" s="261" t="n">
        <f aca="false">IF(F35=0,WorstCase!$Y$2,L35/F35)</f>
        <v>1.24616336618749</v>
      </c>
      <c r="S35" s="261" t="n">
        <f aca="false">IF(G35=0,WorstCase!$Y$2,M35/G35)</f>
        <v>1.25397998525857</v>
      </c>
      <c r="T35" s="261" t="n">
        <f aca="false">IF(H35=0,WorstCase!$Y$2,N35/H35)</f>
        <v>1.01060607832361</v>
      </c>
      <c r="U35" s="262" t="n">
        <f aca="false">IF(I35=0,WorstCase!$Y$2,O35/I35)</f>
        <v>1.0263003728643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4656896</v>
      </c>
      <c r="L36" s="265" t="n">
        <f aca="false">Test!C168</f>
        <v>5875242</v>
      </c>
      <c r="M36" s="265" t="n">
        <f aca="false">Test!D168</f>
        <v>6493498</v>
      </c>
      <c r="N36" s="265" t="n">
        <f aca="false">Test!E168</f>
        <v>16.6325</v>
      </c>
      <c r="O36" s="266" t="n">
        <f aca="false">Test!F168</f>
        <v>14.3853</v>
      </c>
      <c r="P36" s="267"/>
      <c r="Q36" s="268" t="n">
        <f aca="false">IF(E36=0,WorstCase!$Y$2,K36/E36)</f>
        <v>1.28890207557447</v>
      </c>
      <c r="R36" s="269" t="n">
        <f aca="false">IF(F36=0,WorstCase!$Y$2,L36/F36)</f>
        <v>1.27993441777256</v>
      </c>
      <c r="S36" s="269" t="n">
        <f aca="false">IF(G36=0,WorstCase!$Y$2,M36/G36)</f>
        <v>1.29165208787812</v>
      </c>
      <c r="T36" s="269" t="n">
        <f aca="false">IF(H36=0,WorstCase!$Y$2,N36/H36)</f>
        <v>1.03244608871619</v>
      </c>
      <c r="U36" s="270" t="n">
        <f aca="false">IF(I36=0,WorstCase!$Y$2,O36/I36)</f>
        <v>1.05308892321433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5587834</v>
      </c>
      <c r="L37" s="247" t="n">
        <f aca="false">Test!C169</f>
        <v>8640798</v>
      </c>
      <c r="M37" s="247" t="n">
        <f aca="false">Test!D169</f>
        <v>9882768</v>
      </c>
      <c r="N37" s="247" t="n">
        <f aca="false">Test!E169</f>
        <v>10.9889</v>
      </c>
      <c r="O37" s="248" t="n">
        <f aca="false">Test!F169</f>
        <v>9.5994</v>
      </c>
      <c r="P37" s="249"/>
      <c r="Q37" s="250" t="n">
        <f aca="false">IF(E37=0,WorstCase!$Y$2,K37/E37)</f>
        <v>1.38793001525079</v>
      </c>
      <c r="R37" s="251" t="n">
        <f aca="false">IF(F37=0,WorstCase!$Y$2,L37/F37)</f>
        <v>1.47772105152717</v>
      </c>
      <c r="S37" s="251" t="n">
        <f aca="false">IF(G37=0,WorstCase!$Y$2,M37/G37)</f>
        <v>1.4510962619335</v>
      </c>
      <c r="T37" s="251" t="n">
        <f aca="false">IF(H37=0,WorstCase!$Y$2,N37/H37)</f>
        <v>1.10024329925809</v>
      </c>
      <c r="U37" s="252" t="n">
        <f aca="false">IF(I37=0,WorstCase!$Y$2,O37/I37)</f>
        <v>1.13165774644567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4840229</v>
      </c>
      <c r="L38" s="257" t="n">
        <f aca="false">Test!C170</f>
        <v>6611137</v>
      </c>
      <c r="M38" s="257" t="n">
        <f aca="false">Test!D170</f>
        <v>7416337</v>
      </c>
      <c r="N38" s="257" t="n">
        <f aca="false">Test!E170</f>
        <v>8.7736</v>
      </c>
      <c r="O38" s="258" t="n">
        <f aca="false">Test!F170</f>
        <v>7.7211</v>
      </c>
      <c r="P38" s="259"/>
      <c r="Q38" s="260" t="n">
        <f aca="false">IF(E38=0,WorstCase!$Y$2,K38/E38)</f>
        <v>1.29949952841675</v>
      </c>
      <c r="R38" s="261" t="n">
        <f aca="false">IF(F38=0,WorstCase!$Y$2,L38/F38)</f>
        <v>1.36429179019191</v>
      </c>
      <c r="S38" s="261" t="n">
        <f aca="false">IF(G38=0,WorstCase!$Y$2,M38/G38)</f>
        <v>1.37585852750497</v>
      </c>
      <c r="T38" s="261" t="n">
        <f aca="false">IF(H38=0,WorstCase!$Y$2,N38/H38)</f>
        <v>1.0993246375722</v>
      </c>
      <c r="U38" s="262" t="n">
        <f aca="false">IF(I38=0,WorstCase!$Y$2,O38/I38)</f>
        <v>1.13989813242784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4530229</v>
      </c>
      <c r="L39" s="257" t="n">
        <f aca="false">Test!C171</f>
        <v>5819979</v>
      </c>
      <c r="M39" s="257" t="n">
        <f aca="false">Test!D171</f>
        <v>6436862</v>
      </c>
      <c r="N39" s="257" t="n">
        <f aca="false">Test!E171</f>
        <v>8.3688</v>
      </c>
      <c r="O39" s="258" t="n">
        <f aca="false">Test!F171</f>
        <v>7.3809</v>
      </c>
      <c r="P39" s="259"/>
      <c r="Q39" s="260" t="n">
        <f aca="false">IF(E39=0,WorstCase!$Y$2,K39/E39)</f>
        <v>1.26774515636692</v>
      </c>
      <c r="R39" s="261" t="n">
        <f aca="false">IF(F39=0,WorstCase!$Y$2,L39/F39)</f>
        <v>1.30679328386661</v>
      </c>
      <c r="S39" s="261" t="n">
        <f aca="false">IF(G39=0,WorstCase!$Y$2,M39/G39)</f>
        <v>1.31868456499583</v>
      </c>
      <c r="T39" s="261" t="n">
        <f aca="false">IF(H39=0,WorstCase!$Y$2,N39/H39)</f>
        <v>1.09754754098361</v>
      </c>
      <c r="U39" s="262" t="n">
        <f aca="false">IF(I39=0,WorstCase!$Y$2,O39/I39)</f>
        <v>1.14073536002967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4286629</v>
      </c>
      <c r="L40" s="265" t="n">
        <f aca="false">Test!C172</f>
        <v>5245745</v>
      </c>
      <c r="M40" s="265" t="n">
        <f aca="false">Test!D172</f>
        <v>5725233</v>
      </c>
      <c r="N40" s="265" t="n">
        <f aca="false">Test!E172</f>
        <v>8.0186</v>
      </c>
      <c r="O40" s="266" t="n">
        <f aca="false">Test!F172</f>
        <v>7.079</v>
      </c>
      <c r="P40" s="267"/>
      <c r="Q40" s="268" t="n">
        <f aca="false">IF(E40=0,WorstCase!$Y$2,K40/E40)</f>
        <v>1.24384595519214</v>
      </c>
      <c r="R40" s="269" t="n">
        <f aca="false">IF(F40=0,WorstCase!$Y$2,L40/F40)</f>
        <v>1.26983456490196</v>
      </c>
      <c r="S40" s="269" t="n">
        <f aca="false">IF(G40=0,WorstCase!$Y$2,M40/G40)</f>
        <v>1.27850771952759</v>
      </c>
      <c r="T40" s="269" t="n">
        <f aca="false">IF(H40=0,WorstCase!$Y$2,N40/H40)</f>
        <v>1.09747618526224</v>
      </c>
      <c r="U40" s="270" t="n">
        <f aca="false">IF(I40=0,WorstCase!$Y$2,O40/I40)</f>
        <v>1.14195838038393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4601637</v>
      </c>
      <c r="L41" s="247" t="n">
        <f aca="false">Test!C173</f>
        <v>6598942</v>
      </c>
      <c r="M41" s="247" t="n">
        <f aca="false">Test!D173</f>
        <v>7422013</v>
      </c>
      <c r="N41" s="247" t="n">
        <f aca="false">Test!E173</f>
        <v>10.2699</v>
      </c>
      <c r="O41" s="248" t="n">
        <f aca="false">Test!F173</f>
        <v>8.9482</v>
      </c>
      <c r="P41" s="249"/>
      <c r="Q41" s="250" t="n">
        <f aca="false">IF(E41=0,WorstCase!$Y$2,K41/E41)</f>
        <v>1.29288192966471</v>
      </c>
      <c r="R41" s="251" t="n">
        <f aca="false">IF(F41=0,WorstCase!$Y$2,L41/F41)</f>
        <v>1.35546644559436</v>
      </c>
      <c r="S41" s="251" t="n">
        <f aca="false">IF(G41=0,WorstCase!$Y$2,M41/G41)</f>
        <v>1.3561307986047</v>
      </c>
      <c r="T41" s="251" t="n">
        <f aca="false">IF(H41=0,WorstCase!$Y$2,N41/H41)</f>
        <v>1.0473504935955</v>
      </c>
      <c r="U41" s="252" t="n">
        <f aca="false">IF(I41=0,WorstCase!$Y$2,O41/I41)</f>
        <v>1.07443295750633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4316661</v>
      </c>
      <c r="L42" s="257" t="n">
        <f aca="false">Test!C174</f>
        <v>5580168</v>
      </c>
      <c r="M42" s="257" t="n">
        <f aca="false">Test!D174</f>
        <v>6149444</v>
      </c>
      <c r="N42" s="257" t="n">
        <f aca="false">Test!E174</f>
        <v>9.0912</v>
      </c>
      <c r="O42" s="258" t="n">
        <f aca="false">Test!F174</f>
        <v>8.0009</v>
      </c>
      <c r="P42" s="259"/>
      <c r="Q42" s="260" t="n">
        <f aca="false">IF(E42=0,WorstCase!$Y$2,K42/E42)</f>
        <v>1.29364553486419</v>
      </c>
      <c r="R42" s="261" t="n">
        <f aca="false">IF(F42=0,WorstCase!$Y$2,L42/F42)</f>
        <v>1.32382485612735</v>
      </c>
      <c r="S42" s="261" t="n">
        <f aca="false">IF(G42=0,WorstCase!$Y$2,M42/G42)</f>
        <v>1.33257575511327</v>
      </c>
      <c r="T42" s="261" t="n">
        <f aca="false">IF(H42=0,WorstCase!$Y$2,N42/H42)</f>
        <v>1.04229389037295</v>
      </c>
      <c r="U42" s="262" t="n">
        <f aca="false">IF(I42=0,WorstCase!$Y$2,O42/I42)</f>
        <v>1.08034134946462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4201525</v>
      </c>
      <c r="L43" s="257" t="n">
        <f aca="false">Test!C175</f>
        <v>5146531</v>
      </c>
      <c r="M43" s="257" t="n">
        <f aca="false">Test!D175</f>
        <v>5591956</v>
      </c>
      <c r="N43" s="257" t="n">
        <f aca="false">Test!E175</f>
        <v>8.836</v>
      </c>
      <c r="O43" s="258" t="n">
        <f aca="false">Test!F175</f>
        <v>7.8187</v>
      </c>
      <c r="P43" s="259"/>
      <c r="Q43" s="260" t="n">
        <f aca="false">IF(E43=0,WorstCase!$Y$2,K43/E43)</f>
        <v>1.3124536317561</v>
      </c>
      <c r="R43" s="261" t="n">
        <f aca="false">IF(F43=0,WorstCase!$Y$2,L43/F43)</f>
        <v>1.32482411723973</v>
      </c>
      <c r="S43" s="261" t="n">
        <f aca="false">IF(G43=0,WorstCase!$Y$2,M43/G43)</f>
        <v>1.33166255043485</v>
      </c>
      <c r="T43" s="261" t="n">
        <f aca="false">IF(H43=0,WorstCase!$Y$2,N43/H43)</f>
        <v>1.0359462564776</v>
      </c>
      <c r="U43" s="262" t="n">
        <f aca="false">IF(I43=0,WorstCase!$Y$2,O43/I43)</f>
        <v>1.07969233318604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4212730</v>
      </c>
      <c r="L44" s="265" t="n">
        <f aca="false">Test!C176</f>
        <v>4996845</v>
      </c>
      <c r="M44" s="265" t="n">
        <f aca="false">Test!D176</f>
        <v>5397415</v>
      </c>
      <c r="N44" s="265" t="n">
        <f aca="false">Test!E176</f>
        <v>8.5481</v>
      </c>
      <c r="O44" s="266" t="n">
        <f aca="false">Test!F176</f>
        <v>7.6081</v>
      </c>
      <c r="P44" s="267"/>
      <c r="Q44" s="268" t="n">
        <f aca="false">IF(E44=0,WorstCase!$Y$2,K44/E44)</f>
        <v>1.3343864248125</v>
      </c>
      <c r="R44" s="269" t="n">
        <f aca="false">IF(F44=0,WorstCase!$Y$2,L44/F44)</f>
        <v>1.34839369675879</v>
      </c>
      <c r="S44" s="269" t="n">
        <f aca="false">IF(G44=0,WorstCase!$Y$2,M44/G44)</f>
        <v>1.35881894305257</v>
      </c>
      <c r="T44" s="269" t="n">
        <f aca="false">IF(H44=0,WorstCase!$Y$2,N44/H44)</f>
        <v>1.05343520857724</v>
      </c>
      <c r="U44" s="270" t="n">
        <f aca="false">IF(I44=0,WorstCase!$Y$2,O44/I44)</f>
        <v>1.10456017073419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5642981</v>
      </c>
      <c r="L45" s="247" t="n">
        <f aca="false">Test!C177</f>
        <v>8941570</v>
      </c>
      <c r="M45" s="247" t="n">
        <f aca="false">Test!D177</f>
        <v>10105655</v>
      </c>
      <c r="N45" s="247" t="n">
        <f aca="false">Test!E177</f>
        <v>19.2423</v>
      </c>
      <c r="O45" s="248" t="n">
        <f aca="false">Test!F177</f>
        <v>16.5149</v>
      </c>
      <c r="P45" s="249"/>
      <c r="Q45" s="250" t="n">
        <f aca="false">IF(E45=0,WorstCase!$Y$2,K45/E45)</f>
        <v>1.25784562395082</v>
      </c>
      <c r="R45" s="251" t="n">
        <f aca="false">IF(F45=0,WorstCase!$Y$2,L45/F45)</f>
        <v>1.28881810762653</v>
      </c>
      <c r="S45" s="251" t="n">
        <f aca="false">IF(G45=0,WorstCase!$Y$2,M45/G45)</f>
        <v>1.29244720046328</v>
      </c>
      <c r="T45" s="251" t="n">
        <f aca="false">IF(H45=0,WorstCase!$Y$2,N45/H45)</f>
        <v>1.02408766505053</v>
      </c>
      <c r="U45" s="252" t="n">
        <f aca="false">IF(I45=0,WorstCase!$Y$2,O45/I45)</f>
        <v>1.03638508700918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4938855</v>
      </c>
      <c r="L46" s="257" t="n">
        <f aca="false">Test!C178</f>
        <v>7084149</v>
      </c>
      <c r="M46" s="257" t="n">
        <f aca="false">Test!D178</f>
        <v>8006660</v>
      </c>
      <c r="N46" s="257" t="n">
        <f aca="false">Test!E178</f>
        <v>18.0534</v>
      </c>
      <c r="O46" s="258" t="n">
        <f aca="false">Test!F178</f>
        <v>15.5178</v>
      </c>
      <c r="P46" s="259"/>
      <c r="Q46" s="260" t="n">
        <f aca="false">IF(E46=0,WorstCase!$Y$2,K46/E46)</f>
        <v>1.25469062038512</v>
      </c>
      <c r="R46" s="261" t="n">
        <f aca="false">IF(F46=0,WorstCase!$Y$2,L46/F46)</f>
        <v>1.27831399632357</v>
      </c>
      <c r="S46" s="261" t="n">
        <f aca="false">IF(G46=0,WorstCase!$Y$2,M46/G46)</f>
        <v>1.29215539445739</v>
      </c>
      <c r="T46" s="261" t="n">
        <f aca="false">IF(H46=0,WorstCase!$Y$2,N46/H46)</f>
        <v>1.0181943285131</v>
      </c>
      <c r="U46" s="262" t="n">
        <f aca="false">IF(I46=0,WorstCase!$Y$2,O46/I46)</f>
        <v>1.0324619591614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4758839</v>
      </c>
      <c r="L47" s="257" t="n">
        <f aca="false">Test!C179</f>
        <v>6464837</v>
      </c>
      <c r="M47" s="257" t="n">
        <f aca="false">Test!D179</f>
        <v>7251720</v>
      </c>
      <c r="N47" s="257" t="n">
        <f aca="false">Test!E179</f>
        <v>17.6636</v>
      </c>
      <c r="O47" s="258" t="n">
        <f aca="false">Test!F179</f>
        <v>15.2148</v>
      </c>
      <c r="P47" s="259"/>
      <c r="Q47" s="260" t="n">
        <f aca="false">IF(E47=0,WorstCase!$Y$2,K47/E47)</f>
        <v>1.27456929938367</v>
      </c>
      <c r="R47" s="261" t="n">
        <f aca="false">IF(F47=0,WorstCase!$Y$2,L47/F47)</f>
        <v>1.28662382986921</v>
      </c>
      <c r="S47" s="261" t="n">
        <f aca="false">IF(G47=0,WorstCase!$Y$2,M47/G47)</f>
        <v>1.300738052057</v>
      </c>
      <c r="T47" s="261" t="n">
        <f aca="false">IF(H47=0,WorstCase!$Y$2,N47/H47)</f>
        <v>1.02154878260367</v>
      </c>
      <c r="U47" s="262" t="n">
        <f aca="false">IF(I47=0,WorstCase!$Y$2,O47/I47)</f>
        <v>1.03816314694142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4621348</v>
      </c>
      <c r="L48" s="265" t="n">
        <f aca="false">Test!C180</f>
        <v>6025549</v>
      </c>
      <c r="M48" s="265" t="n">
        <f aca="false">Test!D180</f>
        <v>6701451</v>
      </c>
      <c r="N48" s="265" t="n">
        <f aca="false">Test!E180</f>
        <v>17.3522</v>
      </c>
      <c r="O48" s="266" t="n">
        <f aca="false">Test!F180</f>
        <v>14.9645</v>
      </c>
      <c r="P48" s="267"/>
      <c r="Q48" s="268" t="n">
        <f aca="false">IF(E48=0,WorstCase!$Y$2,K48/E48)</f>
        <v>1.28533443991896</v>
      </c>
      <c r="R48" s="269" t="n">
        <f aca="false">IF(F48=0,WorstCase!$Y$2,L48/F48)</f>
        <v>1.29290114960089</v>
      </c>
      <c r="S48" s="269" t="n">
        <f aca="false">IF(G48=0,WorstCase!$Y$2,M48/G48)</f>
        <v>1.30603346463598</v>
      </c>
      <c r="T48" s="269" t="n">
        <f aca="false">IF(H48=0,WorstCase!$Y$2,N48/H48)</f>
        <v>1.02651443445338</v>
      </c>
      <c r="U48" s="270" t="n">
        <f aca="false">IF(I48=0,WorstCase!$Y$2,O48/I48)</f>
        <v>1.0445109864031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4671970</v>
      </c>
      <c r="L49" s="247" t="n">
        <f aca="false">Test!C181</f>
        <v>6933998</v>
      </c>
      <c r="M49" s="247" t="n">
        <f aca="false">Test!D181</f>
        <v>7820090</v>
      </c>
      <c r="N49" s="247" t="n">
        <f aca="false">Test!E181</f>
        <v>18.8068</v>
      </c>
      <c r="O49" s="248" t="n">
        <f aca="false">Test!F181</f>
        <v>16.1429</v>
      </c>
      <c r="P49" s="249"/>
      <c r="Q49" s="250" t="n">
        <f aca="false">IF(E49=0,WorstCase!$Y$2,K49/E49)</f>
        <v>1.24011116478826</v>
      </c>
      <c r="R49" s="251" t="n">
        <f aca="false">IF(F49=0,WorstCase!$Y$2,L49/F49)</f>
        <v>1.26221081001774</v>
      </c>
      <c r="S49" s="251" t="n">
        <f aca="false">IF(G49=0,WorstCase!$Y$2,M49/G49)</f>
        <v>1.27236435279622</v>
      </c>
      <c r="T49" s="251" t="n">
        <f aca="false">IF(H49=0,WorstCase!$Y$2,N49/H49)</f>
        <v>1.00982613644906</v>
      </c>
      <c r="U49" s="252" t="n">
        <f aca="false">IF(I49=0,WorstCase!$Y$2,O49/I49)</f>
        <v>1.02194184714142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4346673</v>
      </c>
      <c r="L50" s="257" t="n">
        <f aca="false">Test!C182</f>
        <v>5934625</v>
      </c>
      <c r="M50" s="257" t="n">
        <f aca="false">Test!D182</f>
        <v>6635263</v>
      </c>
      <c r="N50" s="257" t="n">
        <f aca="false">Test!E182</f>
        <v>18.1967</v>
      </c>
      <c r="O50" s="258" t="n">
        <f aca="false">Test!F182</f>
        <v>15.6604</v>
      </c>
      <c r="P50" s="259"/>
      <c r="Q50" s="260" t="n">
        <f aca="false">IF(E50=0,WorstCase!$Y$2,K50/E50)</f>
        <v>1.27701162088675</v>
      </c>
      <c r="R50" s="261" t="n">
        <f aca="false">IF(F50=0,WorstCase!$Y$2,L50/F50)</f>
        <v>1.28289393331167</v>
      </c>
      <c r="S50" s="261" t="n">
        <f aca="false">IF(G50=0,WorstCase!$Y$2,M50/G50)</f>
        <v>1.29444349719604</v>
      </c>
      <c r="T50" s="261" t="n">
        <f aca="false">IF(H50=0,WorstCase!$Y$2,N50/H50)</f>
        <v>1.00696704075082</v>
      </c>
      <c r="U50" s="262" t="n">
        <f aca="false">IF(I50=0,WorstCase!$Y$2,O50/I50)</f>
        <v>1.02190581218556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4255441</v>
      </c>
      <c r="L51" s="257" t="n">
        <f aca="false">Test!C183</f>
        <v>5504113</v>
      </c>
      <c r="M51" s="257" t="n">
        <f aca="false">Test!D183</f>
        <v>6092486</v>
      </c>
      <c r="N51" s="257" t="n">
        <f aca="false">Test!E183</f>
        <v>17.9028</v>
      </c>
      <c r="O51" s="258" t="n">
        <f aca="false">Test!F183</f>
        <v>15.442</v>
      </c>
      <c r="P51" s="259"/>
      <c r="Q51" s="260" t="n">
        <f aca="false">IF(E51=0,WorstCase!$Y$2,K51/E51)</f>
        <v>1.32476966028394</v>
      </c>
      <c r="R51" s="261" t="n">
        <f aca="false">IF(F51=0,WorstCase!$Y$2,L51/F51)</f>
        <v>1.32111859772285</v>
      </c>
      <c r="S51" s="261" t="n">
        <f aca="false">IF(G51=0,WorstCase!$Y$2,M51/G51)</f>
        <v>1.33224246278131</v>
      </c>
      <c r="T51" s="261" t="n">
        <f aca="false">IF(H51=0,WorstCase!$Y$2,N51/H51)</f>
        <v>1.00942167492684</v>
      </c>
      <c r="U51" s="262" t="n">
        <f aca="false">IF(I51=0,WorstCase!$Y$2,O51/I51)</f>
        <v>1.0267218967959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4544701</v>
      </c>
      <c r="L52" s="265" t="n">
        <f aca="false">Test!C184</f>
        <v>5728065</v>
      </c>
      <c r="M52" s="265" t="n">
        <f aca="false">Test!D184</f>
        <v>6329451</v>
      </c>
      <c r="N52" s="265" t="n">
        <f aca="false">Test!E184</f>
        <v>17.6874</v>
      </c>
      <c r="O52" s="266" t="n">
        <f aca="false">Test!F184</f>
        <v>15.3307</v>
      </c>
      <c r="P52" s="267"/>
      <c r="Q52" s="268" t="n">
        <f aca="false">IF(E52=0,WorstCase!$Y$2,K52/E52)</f>
        <v>1.42416845965969</v>
      </c>
      <c r="R52" s="269" t="n">
        <f aca="false">IF(F52=0,WorstCase!$Y$2,L52/F52)</f>
        <v>1.42624708055914</v>
      </c>
      <c r="S52" s="269" t="n">
        <f aca="false">IF(G52=0,WorstCase!$Y$2,M52/G52)</f>
        <v>1.44469323626344</v>
      </c>
      <c r="T52" s="269" t="n">
        <f aca="false">IF(H52=0,WorstCase!$Y$2,N52/H52)</f>
        <v>1.02089417848939</v>
      </c>
      <c r="U52" s="270" t="n">
        <f aca="false">IF(I52=0,WorstCase!$Y$2,O52/I52)</f>
        <v>1.04356497648172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7508303</v>
      </c>
      <c r="L53" s="247" t="n">
        <f aca="false">Test!C185</f>
        <v>13427469</v>
      </c>
      <c r="M53" s="247" t="n">
        <f aca="false">Test!D185</f>
        <v>14907965</v>
      </c>
      <c r="N53" s="247" t="n">
        <f aca="false">Test!E185</f>
        <v>19.207</v>
      </c>
      <c r="O53" s="248" t="n">
        <f aca="false">Test!F185</f>
        <v>16.6265</v>
      </c>
      <c r="P53" s="249"/>
      <c r="Q53" s="250" t="n">
        <f aca="false">IF(E53=0,WorstCase!$Y$2,K53/E53)</f>
        <v>1.46719558874221</v>
      </c>
      <c r="R53" s="251" t="n">
        <f aca="false">IF(F53=0,WorstCase!$Y$2,L53/F53)</f>
        <v>1.51799639614218</v>
      </c>
      <c r="S53" s="251" t="n">
        <f aca="false">IF(G53=0,WorstCase!$Y$2,M53/G53)</f>
        <v>1.48060784517422</v>
      </c>
      <c r="T53" s="251" t="n">
        <f aca="false">IF(H53=0,WorstCase!$Y$2,N53/H53)</f>
        <v>1.06041617207816</v>
      </c>
      <c r="U53" s="252" t="n">
        <f aca="false">IF(I53=0,WorstCase!$Y$2,O53/I53)</f>
        <v>1.08175720076253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5775473</v>
      </c>
      <c r="L54" s="257" t="n">
        <f aca="false">Test!C186</f>
        <v>8791968</v>
      </c>
      <c r="M54" s="257" t="n">
        <f aca="false">Test!D186</f>
        <v>10057449</v>
      </c>
      <c r="N54" s="257" t="n">
        <f aca="false">Test!E186</f>
        <v>15.7292</v>
      </c>
      <c r="O54" s="258" t="n">
        <f aca="false">Test!F186</f>
        <v>13.5347</v>
      </c>
      <c r="P54" s="259"/>
      <c r="Q54" s="260" t="n">
        <f aca="false">IF(E54=0,WorstCase!$Y$2,K54/E54)</f>
        <v>1.20979829129725</v>
      </c>
      <c r="R54" s="261" t="n">
        <f aca="false">IF(F54=0,WorstCase!$Y$2,L54/F54)</f>
        <v>1.24437615510713</v>
      </c>
      <c r="S54" s="261" t="n">
        <f aca="false">IF(G54=0,WorstCase!$Y$2,M54/G54)</f>
        <v>1.23513019130339</v>
      </c>
      <c r="T54" s="261" t="n">
        <f aca="false">IF(H54=0,WorstCase!$Y$2,N54/H54)</f>
        <v>1.05078495557485</v>
      </c>
      <c r="U54" s="262" t="n">
        <f aca="false">IF(I54=0,WorstCase!$Y$2,O54/I54)</f>
        <v>1.06740536277603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4517248</v>
      </c>
      <c r="L55" s="257" t="n">
        <f aca="false">Test!C187</f>
        <v>6021460</v>
      </c>
      <c r="M55" s="257" t="n">
        <f aca="false">Test!D187</f>
        <v>6756470</v>
      </c>
      <c r="N55" s="257" t="n">
        <f aca="false">Test!E187</f>
        <v>14.5606</v>
      </c>
      <c r="O55" s="258" t="n">
        <f aca="false">Test!F187</f>
        <v>12.432</v>
      </c>
      <c r="P55" s="259"/>
      <c r="Q55" s="260" t="n">
        <f aca="false">IF(E55=0,WorstCase!$Y$2,K55/E55)</f>
        <v>1.09511378666987</v>
      </c>
      <c r="R55" s="261" t="n">
        <f aca="false">IF(F55=0,WorstCase!$Y$2,L55/F55)</f>
        <v>1.10990460268322</v>
      </c>
      <c r="S55" s="261" t="n">
        <f aca="false">IF(G55=0,WorstCase!$Y$2,M55/G55)</f>
        <v>1.11151196897985</v>
      </c>
      <c r="T55" s="261" t="n">
        <f aca="false">IF(H55=0,WorstCase!$Y$2,N55/H55)</f>
        <v>1.02025000700692</v>
      </c>
      <c r="U55" s="262" t="n">
        <f aca="false">IF(I55=0,WorstCase!$Y$2,O55/I55)</f>
        <v>1.02887504034561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4144914</v>
      </c>
      <c r="L56" s="265" t="n">
        <f aca="false">Test!C188</f>
        <v>5153552</v>
      </c>
      <c r="M56" s="265" t="n">
        <f aca="false">Test!D188</f>
        <v>5686709</v>
      </c>
      <c r="N56" s="265" t="n">
        <f aca="false">Test!E188</f>
        <v>14.4478</v>
      </c>
      <c r="O56" s="266" t="n">
        <f aca="false">Test!F188</f>
        <v>12.3173</v>
      </c>
      <c r="P56" s="267"/>
      <c r="Q56" s="268" t="n">
        <f aca="false">IF(E56=0,WorstCase!$Y$2,K56/E56)</f>
        <v>1.07321997789302</v>
      </c>
      <c r="R56" s="269" t="n">
        <f aca="false">IF(F56=0,WorstCase!$Y$2,L56/F56)</f>
        <v>1.08261235180271</v>
      </c>
      <c r="S56" s="269" t="n">
        <f aca="false">IF(G56=0,WorstCase!$Y$2,M56/G56)</f>
        <v>1.08595920579417</v>
      </c>
      <c r="T56" s="269" t="n">
        <f aca="false">IF(H56=0,WorstCase!$Y$2,N56/H56)</f>
        <v>1.01377398870294</v>
      </c>
      <c r="U56" s="270" t="n">
        <f aca="false">IF(I56=0,WorstCase!$Y$2,O56/I56)</f>
        <v>1.02076789843122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6503630</v>
      </c>
      <c r="L57" s="247" t="n">
        <f aca="false">Test!C189</f>
        <v>10903021</v>
      </c>
      <c r="M57" s="247" t="n">
        <f aca="false">Test!D189</f>
        <v>12291919</v>
      </c>
      <c r="N57" s="247" t="n">
        <f aca="false">Test!E189</f>
        <v>17.9282</v>
      </c>
      <c r="O57" s="248" t="n">
        <f aca="false">Test!F189</f>
        <v>15.544</v>
      </c>
      <c r="P57" s="249"/>
      <c r="Q57" s="250" t="n">
        <f aca="false">IF(E57=0,WorstCase!$Y$2,K57/E57)</f>
        <v>1.38842948035754</v>
      </c>
      <c r="R57" s="251" t="n">
        <f aca="false">IF(F57=0,WorstCase!$Y$2,L57/F57)</f>
        <v>1.42227169080815</v>
      </c>
      <c r="S57" s="251" t="n">
        <f aca="false">IF(G57=0,WorstCase!$Y$2,M57/G57)</f>
        <v>1.39598550445981</v>
      </c>
      <c r="T57" s="251" t="n">
        <f aca="false">IF(H57=0,WorstCase!$Y$2,N57/H57)</f>
        <v>1.04840822436902</v>
      </c>
      <c r="U57" s="252" t="n">
        <f aca="false">IF(I57=0,WorstCase!$Y$2,O57/I57)</f>
        <v>1.07162308429449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4907012</v>
      </c>
      <c r="L58" s="257" t="n">
        <f aca="false">Test!C190</f>
        <v>6942401</v>
      </c>
      <c r="M58" s="257" t="n">
        <f aca="false">Test!D190</f>
        <v>7856851</v>
      </c>
      <c r="N58" s="257" t="n">
        <f aca="false">Test!E190</f>
        <v>15.1903</v>
      </c>
      <c r="O58" s="258" t="n">
        <f aca="false">Test!F190</f>
        <v>13.0374</v>
      </c>
      <c r="P58" s="259"/>
      <c r="Q58" s="260" t="n">
        <f aca="false">IF(E58=0,WorstCase!$Y$2,K58/E58)</f>
        <v>1.16835649762484</v>
      </c>
      <c r="R58" s="261" t="n">
        <f aca="false">IF(F58=0,WorstCase!$Y$2,L58/F58)</f>
        <v>1.19123114400487</v>
      </c>
      <c r="S58" s="261" t="n">
        <f aca="false">IF(G58=0,WorstCase!$Y$2,M58/G58)</f>
        <v>1.19004971130485</v>
      </c>
      <c r="T58" s="261" t="n">
        <f aca="false">IF(H58=0,WorstCase!$Y$2,N58/H58)</f>
        <v>1.02407437370224</v>
      </c>
      <c r="U58" s="262" t="n">
        <f aca="false">IF(I58=0,WorstCase!$Y$2,O58/I58)</f>
        <v>1.03767082401445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4287744</v>
      </c>
      <c r="L59" s="257" t="n">
        <f aca="false">Test!C191</f>
        <v>5489026</v>
      </c>
      <c r="M59" s="257" t="n">
        <f aca="false">Test!D191</f>
        <v>6095509</v>
      </c>
      <c r="N59" s="257" t="n">
        <f aca="false">Test!E191</f>
        <v>14.6497</v>
      </c>
      <c r="O59" s="258" t="n">
        <f aca="false">Test!F191</f>
        <v>12.5271</v>
      </c>
      <c r="P59" s="259"/>
      <c r="Q59" s="260" t="n">
        <f aca="false">IF(E59=0,WorstCase!$Y$2,K59/E59)</f>
        <v>1.1140513174937</v>
      </c>
      <c r="R59" s="261" t="n">
        <f aca="false">IF(F59=0,WorstCase!$Y$2,L59/F59)</f>
        <v>1.1250507797432</v>
      </c>
      <c r="S59" s="261" t="n">
        <f aca="false">IF(G59=0,WorstCase!$Y$2,M59/G59)</f>
        <v>1.12861884697188</v>
      </c>
      <c r="T59" s="261" t="n">
        <f aca="false">IF(H59=0,WorstCase!$Y$2,N59/H59)</f>
        <v>1.01350444498253</v>
      </c>
      <c r="U59" s="262" t="n">
        <f aca="false">IF(I59=0,WorstCase!$Y$2,O59/I59)</f>
        <v>1.02343915949086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4089187</v>
      </c>
      <c r="L60" s="265" t="n">
        <f aca="false">Test!C192</f>
        <v>4976826</v>
      </c>
      <c r="M60" s="265" t="n">
        <f aca="false">Test!D192</f>
        <v>5455587</v>
      </c>
      <c r="N60" s="265" t="n">
        <f aca="false">Test!E192</f>
        <v>14.6457</v>
      </c>
      <c r="O60" s="266" t="n">
        <f aca="false">Test!F192</f>
        <v>12.5189</v>
      </c>
      <c r="P60" s="267"/>
      <c r="Q60" s="268" t="n">
        <f aca="false">IF(E60=0,WorstCase!$Y$2,K60/E60)</f>
        <v>1.10217554489698</v>
      </c>
      <c r="R60" s="269" t="n">
        <f aca="false">IF(F60=0,WorstCase!$Y$2,L60/F60)</f>
        <v>1.11136801524215</v>
      </c>
      <c r="S60" s="269" t="n">
        <f aca="false">IF(G60=0,WorstCase!$Y$2,M60/G60)</f>
        <v>1.11603602925398</v>
      </c>
      <c r="T60" s="269" t="n">
        <f aca="false">IF(H60=0,WorstCase!$Y$2,N60/H60)</f>
        <v>1.01497616011532</v>
      </c>
      <c r="U60" s="270" t="n">
        <f aca="false">IF(I60=0,WorstCase!$Y$2,O60/I60)</f>
        <v>1.0244179861707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/>
      <c r="R63" s="275"/>
      <c r="S63" s="275"/>
      <c r="T63" s="275"/>
      <c r="U63" s="276"/>
    </row>
    <row r="64" customFormat="false" ht="15.75" hidden="false" customHeight="false" outlineLevel="0" collapsed="false">
      <c r="Q64" s="277" t="n">
        <f aca="false">IF(Q21=WorstCase!$Y$2,WorstCase!$Y$2,AVERAGE(Q21:Q60))</f>
        <v>1.2795163035468</v>
      </c>
      <c r="R64" s="278" t="n">
        <f aca="false">IF(R21=WorstCase!$Y$2,WorstCase!$Y$2,AVERAGE(R21:R60))</f>
        <v>1.29944974672389</v>
      </c>
      <c r="S64" s="278" t="n">
        <f aca="false">IF(S21=WorstCase!$Y$2,WorstCase!$Y$2,AVERAGE(S21:S60))</f>
        <v>1.3041687106903</v>
      </c>
      <c r="T64" s="278" t="n">
        <f aca="false">IF(T21=WorstCase!$Y$2,WorstCase!$Y$2,AVERAGE(T21:T60))</f>
        <v>1.03143898312751</v>
      </c>
      <c r="U64" s="279" t="n">
        <f aca="false">IF(U21=WorstCase!$Y$2,WorstCase!$Y$2,AVERAGE(U21:U60))</f>
        <v>1.05143601278383</v>
      </c>
    </row>
    <row r="65" customFormat="false" ht="15.75" hidden="false" customHeight="false" outlineLevel="0" collapsed="false">
      <c r="Q65" s="280" t="n">
        <f aca="false">IF(Q21=WorstCase!$Y$2,WorstCase!$Y$2,AVERAGE(Q5:Q60))</f>
        <v>1.2795163035468</v>
      </c>
      <c r="R65" s="281" t="n">
        <f aca="false">IF(R21=WorstCase!$Y$2,WorstCase!$Y$2,AVERAGE(R5:R60))</f>
        <v>1.29944974672389</v>
      </c>
      <c r="S65" s="281" t="n">
        <f aca="false">IF(S21=WorstCase!$Y$2,WorstCase!$Y$2,AVERAGE(S5:S60))</f>
        <v>1.3041687106903</v>
      </c>
      <c r="T65" s="281" t="n">
        <f aca="false">IF(T21=WorstCase!$Y$2,WorstCase!$Y$2,AVERAGE(T5:T60))</f>
        <v>1.03143898312751</v>
      </c>
      <c r="U65" s="282" t="n">
        <f aca="false">IF(U21=WorstCase!$Y$2,WorstCase!$Y$2,AVERAGE(U5:U60))</f>
        <v>1.05143601278383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/>
      <c r="R67" s="275"/>
      <c r="S67" s="275"/>
      <c r="T67" s="275"/>
      <c r="U67" s="276"/>
    </row>
    <row r="68" customFormat="false" ht="15" hidden="false" customHeight="false" outlineLevel="0" collapsed="false">
      <c r="Q68" s="277"/>
      <c r="R68" s="278"/>
      <c r="S68" s="278"/>
      <c r="T68" s="278"/>
      <c r="U68" s="279"/>
    </row>
    <row r="69" customFormat="false" ht="15" hidden="false" customHeight="false" outlineLevel="0" collapsed="false">
      <c r="Q69" s="277" t="n">
        <f aca="false">IF(Q21=WorstCase!$Y$2,WorstCase!$Y$2,AVERAGE(Q21:Q28))</f>
        <v>1.39597729347992</v>
      </c>
      <c r="R69" s="278" t="n">
        <f aca="false">IF(R21=WorstCase!$Y$2,WorstCase!$Y$2,AVERAGE(R21:R28))</f>
        <v>1.40285188050462</v>
      </c>
      <c r="S69" s="278" t="n">
        <f aca="false">IF(S21=WorstCase!$Y$2,WorstCase!$Y$2,AVERAGE(S21:S28))</f>
        <v>1.4155047753191</v>
      </c>
      <c r="T69" s="278" t="n">
        <f aca="false">IF(T21=WorstCase!$Y$2,WorstCase!$Y$2,AVERAGE(T21:T28))</f>
        <v>1.02065310609922</v>
      </c>
      <c r="U69" s="279" t="n">
        <f aca="false">IF(U21=WorstCase!$Y$2,WorstCase!$Y$2,AVERAGE(U21:U28))</f>
        <v>1.03848520535335</v>
      </c>
    </row>
    <row r="70" customFormat="false" ht="15" hidden="false" customHeight="false" outlineLevel="0" collapsed="false">
      <c r="Q70" s="277" t="n">
        <f aca="false">IF(Q29=WorstCase!$Y$2,WorstCase!$Y$2,AVERAGE(Q29:Q36))</f>
        <v>1.20295053043449</v>
      </c>
      <c r="R70" s="278" t="n">
        <f aca="false">IF(R29=WorstCase!$Y$2,WorstCase!$Y$2,AVERAGE(R29:R36))</f>
        <v>1.2175107972682</v>
      </c>
      <c r="S70" s="278" t="n">
        <f aca="false">IF(S29=WorstCase!$Y$2,WorstCase!$Y$2,AVERAGE(S29:S36))</f>
        <v>1.2200447674999</v>
      </c>
      <c r="T70" s="278" t="n">
        <f aca="false">IF(T29=WorstCase!$Y$2,WorstCase!$Y$2,AVERAGE(T29:T36))</f>
        <v>1.01688429955481</v>
      </c>
      <c r="U70" s="279" t="n">
        <f aca="false">IF(U29=WorstCase!$Y$2,WorstCase!$Y$2,AVERAGE(U29:U36))</f>
        <v>1.02933377124281</v>
      </c>
    </row>
    <row r="71" customFormat="false" ht="15" hidden="false" customHeight="false" outlineLevel="0" collapsed="false">
      <c r="Q71" s="277" t="n">
        <f aca="false">IF(Q37=WorstCase!$Y$2,WorstCase!$Y$2,AVERAGE(Q37:Q44))</f>
        <v>1.30404852204051</v>
      </c>
      <c r="R71" s="278" t="n">
        <f aca="false">IF(R37=WorstCase!$Y$2,WorstCase!$Y$2,AVERAGE(R37:R44))</f>
        <v>1.34639372577599</v>
      </c>
      <c r="S71" s="278" t="n">
        <f aca="false">IF(S37=WorstCase!$Y$2,WorstCase!$Y$2,AVERAGE(S37:S44))</f>
        <v>1.35041689014591</v>
      </c>
      <c r="T71" s="278" t="n">
        <f aca="false">IF(T37=WorstCase!$Y$2,WorstCase!$Y$2,AVERAGE(T37:T44))</f>
        <v>1.07170218901243</v>
      </c>
      <c r="U71" s="279" t="n">
        <f aca="false">IF(U37=WorstCase!$Y$2,WorstCase!$Y$2,AVERAGE(U37:U44))</f>
        <v>1.11165955377229</v>
      </c>
    </row>
    <row r="72" customFormat="false" ht="15" hidden="false" customHeight="false" outlineLevel="0" collapsed="false">
      <c r="Q72" s="277" t="n">
        <f aca="false">IF(Q45=WorstCase!$Y$2,WorstCase!$Y$2,AVERAGE(Q45:Q52))</f>
        <v>1.29231261115715</v>
      </c>
      <c r="R72" s="278" t="n">
        <f aca="false">IF(R45=WorstCase!$Y$2,WorstCase!$Y$2,AVERAGE(R45:R52))</f>
        <v>1.30489093812895</v>
      </c>
      <c r="S72" s="278" t="n">
        <f aca="false">IF(S45=WorstCase!$Y$2,WorstCase!$Y$2,AVERAGE(S45:S52))</f>
        <v>1.31688970758133</v>
      </c>
      <c r="T72" s="278" t="n">
        <f aca="false">IF(T45=WorstCase!$Y$2,WorstCase!$Y$2,AVERAGE(T45:T52))</f>
        <v>1.0171817801546</v>
      </c>
      <c r="U72" s="279" t="n">
        <f aca="false">IF(U45=WorstCase!$Y$2,WorstCase!$Y$2,AVERAGE(U45:U52))</f>
        <v>1.03320696401496</v>
      </c>
    </row>
    <row r="73" customFormat="false" ht="15.75" hidden="false" customHeight="false" outlineLevel="0" collapsed="false">
      <c r="Q73" s="286" t="n">
        <f aca="false">IF(Q53=WorstCase!$Y$2,WorstCase!$Y$2,AVERAGE(Q53:Q60))</f>
        <v>1.20229256062193</v>
      </c>
      <c r="R73" s="287" t="n">
        <f aca="false">IF(R53=WorstCase!$Y$2,WorstCase!$Y$2,AVERAGE(R53:R60))</f>
        <v>1.2256013919417</v>
      </c>
      <c r="S73" s="287" t="n">
        <f aca="false">IF(S53=WorstCase!$Y$2,WorstCase!$Y$2,AVERAGE(S53:S60))</f>
        <v>1.21798741290527</v>
      </c>
      <c r="T73" s="287" t="n">
        <f aca="false">IF(T53=WorstCase!$Y$2,WorstCase!$Y$2,AVERAGE(T53:T60))</f>
        <v>1.0307735408165</v>
      </c>
      <c r="U73" s="288" t="n">
        <f aca="false">IF(U53=WorstCase!$Y$2,WorstCase!$Y$2,AVERAGE(U53:U60))</f>
        <v>1.044494569535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13726213</v>
      </c>
      <c r="L5" s="247" t="n">
        <f aca="false">Test!C97</f>
        <v>22733431</v>
      </c>
      <c r="M5" s="247" t="n">
        <f aca="false">Test!D97</f>
        <v>26605898</v>
      </c>
      <c r="N5" s="247" t="n">
        <f aca="false">Test!E97</f>
        <v>10.4717</v>
      </c>
      <c r="O5" s="248" t="n">
        <f aca="false">Test!F97</f>
        <v>9.232</v>
      </c>
      <c r="P5" s="249"/>
      <c r="Q5" s="250" t="n">
        <f aca="false">IF(E5=0,WorstCase!$Y$2,K5/E5)</f>
        <v>1.42987760287646</v>
      </c>
      <c r="R5" s="251" t="n">
        <f aca="false">IF(F5=0,WorstCase!$Y$2,L5/F5)</f>
        <v>1.58837908194785</v>
      </c>
      <c r="S5" s="251" t="n">
        <f aca="false">IF(G5=0,WorstCase!$Y$2,M5/G5)</f>
        <v>1.57006650767268</v>
      </c>
      <c r="T5" s="251" t="n">
        <f aca="false">IF(H5=0,WorstCase!$Y$2,N5/H5)</f>
        <v>0.888395887063934</v>
      </c>
      <c r="U5" s="252" t="n">
        <f aca="false">IF(I5=0,WorstCase!$Y$2,O5/I5)</f>
        <v>0.922406730212018</v>
      </c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11261593</v>
      </c>
      <c r="L6" s="257" t="n">
        <f aca="false">Test!C98</f>
        <v>16448277</v>
      </c>
      <c r="M6" s="257" t="n">
        <f aca="false">Test!D98</f>
        <v>18860318</v>
      </c>
      <c r="N6" s="257" t="n">
        <f aca="false">Test!E98</f>
        <v>10.9538</v>
      </c>
      <c r="O6" s="258" t="n">
        <f aca="false">Test!F98</f>
        <v>9.5033</v>
      </c>
      <c r="P6" s="259"/>
      <c r="Q6" s="260" t="n">
        <f aca="false">IF(E6=0,WorstCase!$Y$2,K6/E6)</f>
        <v>1.28197926447111</v>
      </c>
      <c r="R6" s="261" t="n">
        <f aca="false">IF(F6=0,WorstCase!$Y$2,L6/F6)</f>
        <v>1.3548724050137</v>
      </c>
      <c r="S6" s="261" t="n">
        <f aca="false">IF(G6=0,WorstCase!$Y$2,M6/G6)</f>
        <v>1.35983643015357</v>
      </c>
      <c r="T6" s="261" t="n">
        <f aca="false">IF(H6=0,WorstCase!$Y$2,N6/H6)</f>
        <v>0.926693907938039</v>
      </c>
      <c r="U6" s="262" t="n">
        <f aca="false">IF(I6=0,WorstCase!$Y$2,O6/I6)</f>
        <v>0.947024883157779</v>
      </c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9708991</v>
      </c>
      <c r="L7" s="257" t="n">
        <f aca="false">Test!C99</f>
        <v>12935349</v>
      </c>
      <c r="M7" s="257" t="n">
        <f aca="false">Test!D99</f>
        <v>14516910</v>
      </c>
      <c r="N7" s="257" t="n">
        <f aca="false">Test!E99</f>
        <v>10.7962</v>
      </c>
      <c r="O7" s="258" t="n">
        <f aca="false">Test!F99</f>
        <v>9.2979</v>
      </c>
      <c r="P7" s="259"/>
      <c r="Q7" s="260" t="n">
        <f aca="false">IF(E7=0,WorstCase!$Y$2,K7/E7)</f>
        <v>1.19882261162557</v>
      </c>
      <c r="R7" s="261" t="n">
        <f aca="false">IF(F7=0,WorstCase!$Y$2,L7/F7)</f>
        <v>1.23454512415075</v>
      </c>
      <c r="S7" s="261" t="n">
        <f aca="false">IF(G7=0,WorstCase!$Y$2,M7/G7)</f>
        <v>1.24342789422549</v>
      </c>
      <c r="T7" s="261" t="n">
        <f aca="false">IF(H7=0,WorstCase!$Y$2,N7/H7)</f>
        <v>0.952987077183815</v>
      </c>
      <c r="U7" s="262" t="n">
        <f aca="false">IF(I7=0,WorstCase!$Y$2,O7/I7)</f>
        <v>0.966909661921153</v>
      </c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8865930</v>
      </c>
      <c r="L8" s="265" t="n">
        <f aca="false">Test!C100</f>
        <v>11049817</v>
      </c>
      <c r="M8" s="265" t="n">
        <f aca="false">Test!D100</f>
        <v>12152032</v>
      </c>
      <c r="N8" s="265" t="n">
        <f aca="false">Test!E100</f>
        <v>10.1413</v>
      </c>
      <c r="O8" s="266" t="n">
        <f aca="false">Test!F100</f>
        <v>8.7194</v>
      </c>
      <c r="P8" s="267"/>
      <c r="Q8" s="268" t="n">
        <f aca="false">IF(E8=0,WorstCase!$Y$2,K8/E8)</f>
        <v>1.16732050824267</v>
      </c>
      <c r="R8" s="269" t="n">
        <f aca="false">IF(F8=0,WorstCase!$Y$2,L8/F8)</f>
        <v>1.18760504567465</v>
      </c>
      <c r="S8" s="269" t="n">
        <f aca="false">IF(G8=0,WorstCase!$Y$2,M8/G8)</f>
        <v>1.19534634557655</v>
      </c>
      <c r="T8" s="269" t="n">
        <f aca="false">IF(H8=0,WorstCase!$Y$2,N8/H8)</f>
        <v>0.971388888888889</v>
      </c>
      <c r="U8" s="270" t="n">
        <f aca="false">IF(I8=0,WorstCase!$Y$2,O8/I8)</f>
        <v>0.984142033205792</v>
      </c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13669942</v>
      </c>
      <c r="L9" s="247" t="n">
        <f aca="false">Test!C101</f>
        <v>21710518</v>
      </c>
      <c r="M9" s="247" t="n">
        <f aca="false">Test!D101</f>
        <v>25130803</v>
      </c>
      <c r="N9" s="247" t="n">
        <f aca="false">Test!E101</f>
        <v>10.2114</v>
      </c>
      <c r="O9" s="248" t="n">
        <f aca="false">Test!F101</f>
        <v>9.0556</v>
      </c>
      <c r="P9" s="249"/>
      <c r="Q9" s="250" t="n">
        <f aca="false">IF(E9=0,WorstCase!$Y$2,K9/E9)</f>
        <v>1.52259656499866</v>
      </c>
      <c r="R9" s="251" t="n">
        <f aca="false">IF(F9=0,WorstCase!$Y$2,L9/F9)</f>
        <v>1.65926027035438</v>
      </c>
      <c r="S9" s="251" t="n">
        <f aca="false">IF(G9=0,WorstCase!$Y$2,M9/G9)</f>
        <v>1.66030871770322</v>
      </c>
      <c r="T9" s="251" t="n">
        <f aca="false">IF(H9=0,WorstCase!$Y$2,N9/H9)</f>
        <v>0.889471529489648</v>
      </c>
      <c r="U9" s="252" t="n">
        <f aca="false">IF(I9=0,WorstCase!$Y$2,O9/I9)</f>
        <v>0.928989105234002</v>
      </c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11622465</v>
      </c>
      <c r="L10" s="257" t="n">
        <f aca="false">Test!C102</f>
        <v>16361223</v>
      </c>
      <c r="M10" s="257" t="n">
        <f aca="false">Test!D102</f>
        <v>18597923</v>
      </c>
      <c r="N10" s="257" t="n">
        <f aca="false">Test!E102</f>
        <v>10.5458</v>
      </c>
      <c r="O10" s="258" t="n">
        <f aca="false">Test!F102</f>
        <v>9.2272</v>
      </c>
      <c r="P10" s="259"/>
      <c r="Q10" s="260" t="n">
        <f aca="false">IF(E10=0,WorstCase!$Y$2,K10/E10)</f>
        <v>1.400494575801</v>
      </c>
      <c r="R10" s="261" t="n">
        <f aca="false">IF(F10=0,WorstCase!$Y$2,L10/F10)</f>
        <v>1.46207303241663</v>
      </c>
      <c r="S10" s="261" t="n">
        <f aca="false">IF(G10=0,WorstCase!$Y$2,M10/G10)</f>
        <v>1.4758529835478</v>
      </c>
      <c r="T10" s="261" t="n">
        <f aca="false">IF(H10=0,WorstCase!$Y$2,N10/H10)</f>
        <v>0.917385063720586</v>
      </c>
      <c r="U10" s="262" t="n">
        <f aca="false">IF(I10=0,WorstCase!$Y$2,O10/I10)</f>
        <v>0.945506711753253</v>
      </c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10175863</v>
      </c>
      <c r="L11" s="257" t="n">
        <f aca="false">Test!C103</f>
        <v>13229020</v>
      </c>
      <c r="M11" s="257" t="n">
        <f aca="false">Test!D103</f>
        <v>14754177</v>
      </c>
      <c r="N11" s="257" t="n">
        <f aca="false">Test!E103</f>
        <v>10.3957</v>
      </c>
      <c r="O11" s="258" t="n">
        <f aca="false">Test!F103</f>
        <v>9.0252</v>
      </c>
      <c r="P11" s="259"/>
      <c r="Q11" s="260" t="n">
        <f aca="false">IF(E11=0,WorstCase!$Y$2,K11/E11)</f>
        <v>1.30341355232752</v>
      </c>
      <c r="R11" s="261" t="n">
        <f aca="false">IF(F11=0,WorstCase!$Y$2,L11/F11)</f>
        <v>1.33574222283971</v>
      </c>
      <c r="S11" s="261" t="n">
        <f aca="false">IF(G11=0,WorstCase!$Y$2,M11/G11)</f>
        <v>1.34786258909476</v>
      </c>
      <c r="T11" s="261" t="n">
        <f aca="false">IF(H11=0,WorstCase!$Y$2,N11/H11)</f>
        <v>0.942920634920635</v>
      </c>
      <c r="U11" s="262" t="n">
        <f aca="false">IF(I11=0,WorstCase!$Y$2,O11/I11)</f>
        <v>0.964436845479803</v>
      </c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9847696</v>
      </c>
      <c r="L12" s="265" t="n">
        <f aca="false">Test!C104</f>
        <v>12086377</v>
      </c>
      <c r="M12" s="265" t="n">
        <f aca="false">Test!D104</f>
        <v>13251305</v>
      </c>
      <c r="N12" s="265" t="n">
        <f aca="false">Test!E104</f>
        <v>9.5943</v>
      </c>
      <c r="O12" s="266" t="n">
        <f aca="false">Test!F104</f>
        <v>8.3626</v>
      </c>
      <c r="P12" s="267"/>
      <c r="Q12" s="268" t="n">
        <f aca="false">IF(E12=0,WorstCase!$Y$2,K12/E12)</f>
        <v>1.33010054536076</v>
      </c>
      <c r="R12" s="269" t="n">
        <f aca="false">IF(F12=0,WorstCase!$Y$2,L12/F12)</f>
        <v>1.35313719091167</v>
      </c>
      <c r="S12" s="269" t="n">
        <f aca="false">IF(G12=0,WorstCase!$Y$2,M12/G12)</f>
        <v>1.36549986490611</v>
      </c>
      <c r="T12" s="269" t="n">
        <f aca="false">IF(H12=0,WorstCase!$Y$2,N12/H12)</f>
        <v>0.948072096286488</v>
      </c>
      <c r="U12" s="270" t="n">
        <f aca="false">IF(I12=0,WorstCase!$Y$2,O12/I12)</f>
        <v>0.973788092271505</v>
      </c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15012201</v>
      </c>
      <c r="L13" s="247" t="n">
        <f aca="false">Test!C105</f>
        <v>27798378</v>
      </c>
      <c r="M13" s="247" t="n">
        <f aca="false">Test!D105</f>
        <v>32658049</v>
      </c>
      <c r="N13" s="247" t="n">
        <f aca="false">Test!E105</f>
        <v>7.6091</v>
      </c>
      <c r="O13" s="248" t="n">
        <f aca="false">Test!F105</f>
        <v>6.9636</v>
      </c>
      <c r="P13" s="249"/>
      <c r="Q13" s="250" t="n">
        <f aca="false">IF(E13=0,WorstCase!$Y$2,K13/E13)</f>
        <v>1.76713213550092</v>
      </c>
      <c r="R13" s="251" t="n">
        <f aca="false">IF(F13=0,WorstCase!$Y$2,L13/F13)</f>
        <v>1.93223076685678</v>
      </c>
      <c r="S13" s="251" t="n">
        <f aca="false">IF(G13=0,WorstCase!$Y$2,M13/G13)</f>
        <v>1.90765827441592</v>
      </c>
      <c r="T13" s="251" t="n">
        <f aca="false">IF(H13=0,WorstCase!$Y$2,N13/H13)</f>
        <v>0.932179303416762</v>
      </c>
      <c r="U13" s="252" t="n">
        <f aca="false">IF(I13=0,WorstCase!$Y$2,O13/I13)</f>
        <v>1.00542881894311</v>
      </c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13542094</v>
      </c>
      <c r="L14" s="257" t="n">
        <f aca="false">Test!C106</f>
        <v>23002321</v>
      </c>
      <c r="M14" s="257" t="n">
        <f aca="false">Test!D106</f>
        <v>26879633</v>
      </c>
      <c r="N14" s="257" t="n">
        <f aca="false">Test!E106</f>
        <v>8.6143</v>
      </c>
      <c r="O14" s="258" t="n">
        <f aca="false">Test!F106</f>
        <v>7.701</v>
      </c>
      <c r="P14" s="259"/>
      <c r="Q14" s="260" t="n">
        <f aca="false">IF(E14=0,WorstCase!$Y$2,K14/E14)</f>
        <v>1.55022212026375</v>
      </c>
      <c r="R14" s="261" t="n">
        <f aca="false">IF(F14=0,WorstCase!$Y$2,L14/F14)</f>
        <v>1.64767089046265</v>
      </c>
      <c r="S14" s="261" t="n">
        <f aca="false">IF(G14=0,WorstCase!$Y$2,M14/G14)</f>
        <v>1.65497198730801</v>
      </c>
      <c r="T14" s="261" t="n">
        <f aca="false">IF(H14=0,WorstCase!$Y$2,N14/H14)</f>
        <v>0.913702945512787</v>
      </c>
      <c r="U14" s="262" t="n">
        <f aca="false">IF(I14=0,WorstCase!$Y$2,O14/I14)</f>
        <v>0.962877755410795</v>
      </c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12297227</v>
      </c>
      <c r="L15" s="257" t="n">
        <f aca="false">Test!C107</f>
        <v>19512746</v>
      </c>
      <c r="M15" s="257" t="n">
        <f aca="false">Test!D107</f>
        <v>22716072</v>
      </c>
      <c r="N15" s="257" t="n">
        <f aca="false">Test!E107</f>
        <v>9.6755</v>
      </c>
      <c r="O15" s="258" t="n">
        <f aca="false">Test!F107</f>
        <v>8.502</v>
      </c>
      <c r="P15" s="259"/>
      <c r="Q15" s="260" t="n">
        <f aca="false">IF(E15=0,WorstCase!$Y$2,K15/E15)</f>
        <v>1.39558346897945</v>
      </c>
      <c r="R15" s="261" t="n">
        <f aca="false">IF(F15=0,WorstCase!$Y$2,L15/F15)</f>
        <v>1.44837718480444</v>
      </c>
      <c r="S15" s="261" t="n">
        <f aca="false">IF(G15=0,WorstCase!$Y$2,M15/G15)</f>
        <v>1.45967965800577</v>
      </c>
      <c r="T15" s="261" t="n">
        <f aca="false">IF(H15=0,WorstCase!$Y$2,N15/H15)</f>
        <v>0.927438293793434</v>
      </c>
      <c r="U15" s="262" t="n">
        <f aca="false">IF(I15=0,WorstCase!$Y$2,O15/I15)</f>
        <v>0.960743101227202</v>
      </c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12215156</v>
      </c>
      <c r="L16" s="265" t="n">
        <f aca="false">Test!C108</f>
        <v>18401060</v>
      </c>
      <c r="M16" s="265" t="n">
        <f aca="false">Test!D108</f>
        <v>21341238</v>
      </c>
      <c r="N16" s="265" t="n">
        <f aca="false">Test!E108</f>
        <v>9.963</v>
      </c>
      <c r="O16" s="266" t="n">
        <f aca="false">Test!F108</f>
        <v>8.764</v>
      </c>
      <c r="P16" s="267"/>
      <c r="Q16" s="268" t="n">
        <f aca="false">IF(E16=0,WorstCase!$Y$2,K16/E16)</f>
        <v>1.4266110542667</v>
      </c>
      <c r="R16" s="269" t="n">
        <f aca="false">IF(F16=0,WorstCase!$Y$2,L16/F16)</f>
        <v>1.46620683544497</v>
      </c>
      <c r="S16" s="269" t="n">
        <f aca="false">IF(G16=0,WorstCase!$Y$2,M16/G16)</f>
        <v>1.48024404992364</v>
      </c>
      <c r="T16" s="269" t="n">
        <f aca="false">IF(H16=0,WorstCase!$Y$2,N16/H16)</f>
        <v>0.919392792875929</v>
      </c>
      <c r="U16" s="270" t="n">
        <f aca="false">IF(I16=0,WorstCase!$Y$2,O16/I16)</f>
        <v>0.953520758986857</v>
      </c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14513252</v>
      </c>
      <c r="L17" s="247" t="n">
        <f aca="false">Test!C109</f>
        <v>25829717</v>
      </c>
      <c r="M17" s="247" t="n">
        <f aca="false">Test!D109</f>
        <v>30208659</v>
      </c>
      <c r="N17" s="247" t="n">
        <f aca="false">Test!E109</f>
        <v>7.2178</v>
      </c>
      <c r="O17" s="248" t="n">
        <f aca="false">Test!F109</f>
        <v>6.6536</v>
      </c>
      <c r="P17" s="249"/>
      <c r="Q17" s="250" t="n">
        <f aca="false">IF(E17=0,WorstCase!$Y$2,K17/E17)</f>
        <v>1.8032251238958</v>
      </c>
      <c r="R17" s="251" t="n">
        <f aca="false">IF(F17=0,WorstCase!$Y$2,L17/F17)</f>
        <v>1.92341299562309</v>
      </c>
      <c r="S17" s="251" t="n">
        <f aca="false">IF(G17=0,WorstCase!$Y$2,M17/G17)</f>
        <v>1.92628074980475</v>
      </c>
      <c r="T17" s="251" t="n">
        <f aca="false">IF(H17=0,WorstCase!$Y$2,N17/H17)</f>
        <v>0.954596553411541</v>
      </c>
      <c r="U17" s="252" t="n">
        <f aca="false">IF(I17=0,WorstCase!$Y$2,O17/I17)</f>
        <v>1.03711324136856</v>
      </c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14313602</v>
      </c>
      <c r="L18" s="257" t="n">
        <f aca="false">Test!C110</f>
        <v>23141317</v>
      </c>
      <c r="M18" s="257" t="n">
        <f aca="false">Test!D110</f>
        <v>27012742</v>
      </c>
      <c r="N18" s="257" t="n">
        <f aca="false">Test!E110</f>
        <v>7.8494</v>
      </c>
      <c r="O18" s="258" t="n">
        <f aca="false">Test!F110</f>
        <v>7.1998</v>
      </c>
      <c r="P18" s="259"/>
      <c r="Q18" s="260" t="n">
        <f aca="false">IF(E18=0,WorstCase!$Y$2,K18/E18)</f>
        <v>1.75786067050114</v>
      </c>
      <c r="R18" s="261" t="n">
        <f aca="false">IF(F18=0,WorstCase!$Y$2,L18/F18)</f>
        <v>1.8065163284091</v>
      </c>
      <c r="S18" s="261" t="n">
        <f aca="false">IF(G18=0,WorstCase!$Y$2,M18/G18)</f>
        <v>1.83046616515675</v>
      </c>
      <c r="T18" s="261" t="n">
        <f aca="false">IF(H18=0,WorstCase!$Y$2,N18/H18)</f>
        <v>0.916878869290971</v>
      </c>
      <c r="U18" s="262" t="n">
        <f aca="false">IF(I18=0,WorstCase!$Y$2,O18/I18)</f>
        <v>0.991380259969156</v>
      </c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14948415</v>
      </c>
      <c r="L19" s="257" t="n">
        <f aca="false">Test!C111</f>
        <v>22885438</v>
      </c>
      <c r="M19" s="257" t="n">
        <f aca="false">Test!D111</f>
        <v>26676935</v>
      </c>
      <c r="N19" s="257" t="n">
        <f aca="false">Test!E111</f>
        <v>8.3914</v>
      </c>
      <c r="O19" s="258" t="n">
        <f aca="false">Test!F111</f>
        <v>7.7136</v>
      </c>
      <c r="P19" s="259"/>
      <c r="Q19" s="260" t="n">
        <f aca="false">IF(E19=0,WorstCase!$Y$2,K19/E19)</f>
        <v>1.83015723513378</v>
      </c>
      <c r="R19" s="261" t="n">
        <f aca="false">IF(F19=0,WorstCase!$Y$2,L19/F19)</f>
        <v>1.87470877446034</v>
      </c>
      <c r="S19" s="261" t="n">
        <f aca="false">IF(G19=0,WorstCase!$Y$2,M19/G19)</f>
        <v>1.89713643848515</v>
      </c>
      <c r="T19" s="261" t="n">
        <f aca="false">IF(H19=0,WorstCase!$Y$2,N19/H19)</f>
        <v>0.881588485580711</v>
      </c>
      <c r="U19" s="262" t="n">
        <f aca="false">IF(I19=0,WorstCase!$Y$2,O19/I19)</f>
        <v>0.955374725968863</v>
      </c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16685572</v>
      </c>
      <c r="L20" s="265" t="n">
        <f aca="false">Test!C112</f>
        <v>24493448</v>
      </c>
      <c r="M20" s="265" t="n">
        <f aca="false">Test!D112</f>
        <v>28557438</v>
      </c>
      <c r="N20" s="265" t="n">
        <f aca="false">Test!E112</f>
        <v>8.2037</v>
      </c>
      <c r="O20" s="266" t="n">
        <f aca="false">Test!F112</f>
        <v>7.7017</v>
      </c>
      <c r="P20" s="267"/>
      <c r="Q20" s="268" t="n">
        <f aca="false">IF(E20=0,WorstCase!$Y$2,K20/E20)</f>
        <v>2.11700461665006</v>
      </c>
      <c r="R20" s="269" t="n">
        <f aca="false">IF(F20=0,WorstCase!$Y$2,L20/F20)</f>
        <v>2.18614321336914</v>
      </c>
      <c r="S20" s="269" t="n">
        <f aca="false">IF(G20=0,WorstCase!$Y$2,M20/G20)</f>
        <v>2.21588436577384</v>
      </c>
      <c r="T20" s="269" t="n">
        <f aca="false">IF(H20=0,WorstCase!$Y$2,N20/H20)</f>
        <v>0.836480616677203</v>
      </c>
      <c r="U20" s="270" t="n">
        <f aca="false">IF(I20=0,WorstCase!$Y$2,O20/I20)</f>
        <v>0.925885407900748</v>
      </c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7408633</v>
      </c>
      <c r="L21" s="247" t="n">
        <f aca="false">Test!C113</f>
        <v>11633692</v>
      </c>
      <c r="M21" s="247" t="n">
        <f aca="false">Test!D113</f>
        <v>13606551</v>
      </c>
      <c r="N21" s="247" t="n">
        <f aca="false">Test!E113</f>
        <v>12.8991</v>
      </c>
      <c r="O21" s="248" t="n">
        <f aca="false">Test!F113</f>
        <v>11.2631</v>
      </c>
      <c r="P21" s="249"/>
      <c r="Q21" s="250" t="n">
        <f aca="false">IF(E21=0,WorstCase!$Y$2,K21/E21)</f>
        <v>1.56772344234019</v>
      </c>
      <c r="R21" s="251" t="n">
        <f aca="false">IF(F21=0,WorstCase!$Y$2,L21/F21)</f>
        <v>1.59088067846553</v>
      </c>
      <c r="S21" s="251" t="n">
        <f aca="false">IF(G21=0,WorstCase!$Y$2,M21/G21)</f>
        <v>1.60458508779812</v>
      </c>
      <c r="T21" s="251" t="n">
        <f aca="false">IF(H21=0,WorstCase!$Y$2,N21/H21)</f>
        <v>0.900913548170808</v>
      </c>
      <c r="U21" s="252" t="n">
        <f aca="false">IF(I21=0,WorstCase!$Y$2,O21/I21)</f>
        <v>0.928241770920899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6631805</v>
      </c>
      <c r="L22" s="257" t="n">
        <f aca="false">Test!C114</f>
        <v>9405103</v>
      </c>
      <c r="M22" s="257" t="n">
        <f aca="false">Test!D114</f>
        <v>10864392</v>
      </c>
      <c r="N22" s="257" t="n">
        <f aca="false">Test!E114</f>
        <v>13.5796</v>
      </c>
      <c r="O22" s="258" t="n">
        <f aca="false">Test!F114</f>
        <v>11.7947</v>
      </c>
      <c r="P22" s="259"/>
      <c r="Q22" s="260" t="n">
        <f aca="false">IF(E22=0,WorstCase!$Y$2,K22/E22)</f>
        <v>1.519851118047</v>
      </c>
      <c r="R22" s="261" t="n">
        <f aca="false">IF(F22=0,WorstCase!$Y$2,L22/F22)</f>
        <v>1.52371690832558</v>
      </c>
      <c r="S22" s="261" t="n">
        <f aca="false">IF(G22=0,WorstCase!$Y$2,M22/G22)</f>
        <v>1.53301486042293</v>
      </c>
      <c r="T22" s="261" t="n">
        <f aca="false">IF(H22=0,WorstCase!$Y$2,N22/H22)</f>
        <v>0.908893767402013</v>
      </c>
      <c r="U22" s="262" t="n">
        <f aca="false">IF(I22=0,WorstCase!$Y$2,O22/I22)</f>
        <v>0.931393374659454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6228217</v>
      </c>
      <c r="L23" s="257" t="n">
        <f aca="false">Test!C115</f>
        <v>8395151</v>
      </c>
      <c r="M23" s="257" t="n">
        <f aca="false">Test!D115</f>
        <v>9584884</v>
      </c>
      <c r="N23" s="257" t="n">
        <f aca="false">Test!E115</f>
        <v>13.5717</v>
      </c>
      <c r="O23" s="258" t="n">
        <f aca="false">Test!F115</f>
        <v>11.7681</v>
      </c>
      <c r="P23" s="259"/>
      <c r="Q23" s="260" t="n">
        <f aca="false">IF(E23=0,WorstCase!$Y$2,K23/E23)</f>
        <v>1.49798748016643</v>
      </c>
      <c r="R23" s="261" t="n">
        <f aca="false">IF(F23=0,WorstCase!$Y$2,L23/F23)</f>
        <v>1.50040141047706</v>
      </c>
      <c r="S23" s="261" t="n">
        <f aca="false">IF(G23=0,WorstCase!$Y$2,M23/G23)</f>
        <v>1.50650176939478</v>
      </c>
      <c r="T23" s="261" t="n">
        <f aca="false">IF(H23=0,WorstCase!$Y$2,N23/H23)</f>
        <v>0.908061127540848</v>
      </c>
      <c r="U23" s="262" t="n">
        <f aca="false">IF(I23=0,WorstCase!$Y$2,O23/I23)</f>
        <v>0.929050746834244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5840331</v>
      </c>
      <c r="L24" s="265" t="n">
        <f aca="false">Test!C116</f>
        <v>7585108</v>
      </c>
      <c r="M24" s="265" t="n">
        <f aca="false">Test!D116</f>
        <v>8566982</v>
      </c>
      <c r="N24" s="265" t="n">
        <f aca="false">Test!E116</f>
        <v>13.4463</v>
      </c>
      <c r="O24" s="266" t="n">
        <f aca="false">Test!F116</f>
        <v>11.6397</v>
      </c>
      <c r="P24" s="267"/>
      <c r="Q24" s="268" t="n">
        <f aca="false">IF(E24=0,WorstCase!$Y$2,K24/E24)</f>
        <v>1.46539002632785</v>
      </c>
      <c r="R24" s="269" t="n">
        <f aca="false">IF(F24=0,WorstCase!$Y$2,L24/F24)</f>
        <v>1.47281791589038</v>
      </c>
      <c r="S24" s="269" t="n">
        <f aca="false">IF(G24=0,WorstCase!$Y$2,M24/G24)</f>
        <v>1.47753587132459</v>
      </c>
      <c r="T24" s="269" t="n">
        <f aca="false">IF(H24=0,WorstCase!$Y$2,N24/H24)</f>
        <v>0.913279132791328</v>
      </c>
      <c r="U24" s="270" t="n">
        <f aca="false">IF(I24=0,WorstCase!$Y$2,O24/I24)</f>
        <v>0.932638376975097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7079913</v>
      </c>
      <c r="L25" s="247" t="n">
        <f aca="false">Test!C117</f>
        <v>10782683</v>
      </c>
      <c r="M25" s="247" t="n">
        <f aca="false">Test!D117</f>
        <v>12579142</v>
      </c>
      <c r="N25" s="247" t="n">
        <f aca="false">Test!E117</f>
        <v>12.5311</v>
      </c>
      <c r="O25" s="248" t="n">
        <f aca="false">Test!F117</f>
        <v>10.9563</v>
      </c>
      <c r="P25" s="249"/>
      <c r="Q25" s="250" t="n">
        <f aca="false">IF(E25=0,WorstCase!$Y$2,K25/E25)</f>
        <v>1.62339762036334</v>
      </c>
      <c r="R25" s="251" t="n">
        <f aca="false">IF(F25=0,WorstCase!$Y$2,L25/F25)</f>
        <v>1.64397032563858</v>
      </c>
      <c r="S25" s="251" t="n">
        <f aca="false">IF(G25=0,WorstCase!$Y$2,M25/G25)</f>
        <v>1.65912649077671</v>
      </c>
      <c r="T25" s="251" t="n">
        <f aca="false">IF(H25=0,WorstCase!$Y$2,N25/H25)</f>
        <v>0.927872226994047</v>
      </c>
      <c r="U25" s="252" t="n">
        <f aca="false">IF(I25=0,WorstCase!$Y$2,O25/I25)</f>
        <v>0.957316860058717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6892023</v>
      </c>
      <c r="L26" s="257" t="n">
        <f aca="false">Test!C118</f>
        <v>9673735</v>
      </c>
      <c r="M26" s="257" t="n">
        <f aca="false">Test!D118</f>
        <v>11189385</v>
      </c>
      <c r="N26" s="257" t="n">
        <f aca="false">Test!E118</f>
        <v>12.6647</v>
      </c>
      <c r="O26" s="258" t="n">
        <f aca="false">Test!F118</f>
        <v>11.0843</v>
      </c>
      <c r="P26" s="259"/>
      <c r="Q26" s="260" t="n">
        <f aca="false">IF(E26=0,WorstCase!$Y$2,K26/E26)</f>
        <v>1.67159257710595</v>
      </c>
      <c r="R26" s="261" t="n">
        <f aca="false">IF(F26=0,WorstCase!$Y$2,L26/F26)</f>
        <v>1.68120162111622</v>
      </c>
      <c r="S26" s="261" t="n">
        <f aca="false">IF(G26=0,WorstCase!$Y$2,M26/G26)</f>
        <v>1.69093623475051</v>
      </c>
      <c r="T26" s="261" t="n">
        <f aca="false">IF(H26=0,WorstCase!$Y$2,N26/H26)</f>
        <v>0.90844337964723</v>
      </c>
      <c r="U26" s="262" t="n">
        <f aca="false">IF(I26=0,WorstCase!$Y$2,O26/I26)</f>
        <v>0.93801992095932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7045509</v>
      </c>
      <c r="L27" s="257" t="n">
        <f aca="false">Test!C119</f>
        <v>9458618</v>
      </c>
      <c r="M27" s="257" t="n">
        <f aca="false">Test!D119</f>
        <v>10823603</v>
      </c>
      <c r="N27" s="257" t="n">
        <f aca="false">Test!E119</f>
        <v>12.3015</v>
      </c>
      <c r="O27" s="258" t="n">
        <f aca="false">Test!F119</f>
        <v>10.8178</v>
      </c>
      <c r="P27" s="259"/>
      <c r="Q27" s="260" t="n">
        <f aca="false">IF(E27=0,WorstCase!$Y$2,K27/E27)</f>
        <v>1.75941198681073</v>
      </c>
      <c r="R27" s="261" t="n">
        <f aca="false">IF(F27=0,WorstCase!$Y$2,L27/F27)</f>
        <v>1.77280358121161</v>
      </c>
      <c r="S27" s="261" t="n">
        <f aca="false">IF(G27=0,WorstCase!$Y$2,M27/G27)</f>
        <v>1.78121151181429</v>
      </c>
      <c r="T27" s="261" t="n">
        <f aca="false">IF(H27=0,WorstCase!$Y$2,N27/H27)</f>
        <v>0.868443346276033</v>
      </c>
      <c r="U27" s="262" t="n">
        <f aca="false">IF(I27=0,WorstCase!$Y$2,O27/I27)</f>
        <v>0.901077848301598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6956905</v>
      </c>
      <c r="L28" s="265" t="n">
        <f aca="false">Test!C120</f>
        <v>8983047</v>
      </c>
      <c r="M28" s="265" t="n">
        <f aca="false">Test!D120</f>
        <v>10152924</v>
      </c>
      <c r="N28" s="265" t="n">
        <f aca="false">Test!E120</f>
        <v>11.9651</v>
      </c>
      <c r="O28" s="266" t="n">
        <f aca="false">Test!F120</f>
        <v>10.5428</v>
      </c>
      <c r="P28" s="267"/>
      <c r="Q28" s="268" t="n">
        <f aca="false">IF(E28=0,WorstCase!$Y$2,K28/E28)</f>
        <v>1.80072785911836</v>
      </c>
      <c r="R28" s="269" t="n">
        <f aca="false">IF(F28=0,WorstCase!$Y$2,L28/F28)</f>
        <v>1.82047952756544</v>
      </c>
      <c r="S28" s="269" t="n">
        <f aca="false">IF(G28=0,WorstCase!$Y$2,M28/G28)</f>
        <v>1.82962830677652</v>
      </c>
      <c r="T28" s="269" t="n">
        <f aca="false">IF(H28=0,WorstCase!$Y$2,N28/H28)</f>
        <v>0.851323756465809</v>
      </c>
      <c r="U28" s="270" t="n">
        <f aca="false">IF(I28=0,WorstCase!$Y$2,O28/I28)</f>
        <v>0.884886229153202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7897273</v>
      </c>
      <c r="L29" s="247" t="n">
        <f aca="false">Test!C121</f>
        <v>14398694</v>
      </c>
      <c r="M29" s="247" t="n">
        <f aca="false">Test!D121</f>
        <v>16733011</v>
      </c>
      <c r="N29" s="247" t="n">
        <f aca="false">Test!E121</f>
        <v>15.1163</v>
      </c>
      <c r="O29" s="248" t="n">
        <f aca="false">Test!F121</f>
        <v>13.1068</v>
      </c>
      <c r="P29" s="249"/>
      <c r="Q29" s="250" t="n">
        <f aca="false">IF(E29=0,WorstCase!$Y$2,K29/E29)</f>
        <v>1.33806930576478</v>
      </c>
      <c r="R29" s="251" t="n">
        <f aca="false">IF(F29=0,WorstCase!$Y$2,L29/F29)</f>
        <v>1.441530475567</v>
      </c>
      <c r="S29" s="251" t="n">
        <f aca="false">IF(G29=0,WorstCase!$Y$2,M29/G29)</f>
        <v>1.44038346041806</v>
      </c>
      <c r="T29" s="251" t="n">
        <f aca="false">IF(H29=0,WorstCase!$Y$2,N29/H29)</f>
        <v>0.904420299393316</v>
      </c>
      <c r="U29" s="252" t="n">
        <f aca="false">IF(I29=0,WorstCase!$Y$2,O29/I29)</f>
        <v>0.925157583415096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6109649</v>
      </c>
      <c r="L30" s="257" t="n">
        <f aca="false">Test!C122</f>
        <v>9849813</v>
      </c>
      <c r="M30" s="257" t="n">
        <f aca="false">Test!D122</f>
        <v>11378430</v>
      </c>
      <c r="N30" s="257" t="n">
        <f aca="false">Test!E122</f>
        <v>15.8049</v>
      </c>
      <c r="O30" s="258" t="n">
        <f aca="false">Test!F122</f>
        <v>13.5418</v>
      </c>
      <c r="P30" s="259"/>
      <c r="Q30" s="260" t="n">
        <f aca="false">IF(E30=0,WorstCase!$Y$2,K30/E30)</f>
        <v>1.18169223407593</v>
      </c>
      <c r="R30" s="261" t="n">
        <f aca="false">IF(F30=0,WorstCase!$Y$2,L30/F30)</f>
        <v>1.23016161258391</v>
      </c>
      <c r="S30" s="261" t="n">
        <f aca="false">IF(G30=0,WorstCase!$Y$2,M30/G30)</f>
        <v>1.23526354151807</v>
      </c>
      <c r="T30" s="261" t="n">
        <f aca="false">IF(H30=0,WorstCase!$Y$2,N30/H30)</f>
        <v>0.952722253032093</v>
      </c>
      <c r="U30" s="262" t="n">
        <f aca="false">IF(I30=0,WorstCase!$Y$2,O30/I30)</f>
        <v>0.962903971273154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5282890</v>
      </c>
      <c r="L31" s="257" t="n">
        <f aca="false">Test!C123</f>
        <v>7752529</v>
      </c>
      <c r="M31" s="257" t="n">
        <f aca="false">Test!D123</f>
        <v>8846560</v>
      </c>
      <c r="N31" s="257" t="n">
        <f aca="false">Test!E123</f>
        <v>15.628</v>
      </c>
      <c r="O31" s="258" t="n">
        <f aca="false">Test!F123</f>
        <v>13.3464</v>
      </c>
      <c r="P31" s="259"/>
      <c r="Q31" s="260" t="n">
        <f aca="false">IF(E31=0,WorstCase!$Y$2,K31/E31)</f>
        <v>1.14167725237968</v>
      </c>
      <c r="R31" s="261" t="n">
        <f aca="false">IF(F31=0,WorstCase!$Y$2,L31/F31)</f>
        <v>1.16811214196235</v>
      </c>
      <c r="S31" s="261" t="n">
        <f aca="false">IF(G31=0,WorstCase!$Y$2,M31/G31)</f>
        <v>1.17465071423962</v>
      </c>
      <c r="T31" s="261" t="n">
        <f aca="false">IF(H31=0,WorstCase!$Y$2,N31/H31)</f>
        <v>0.967234827385594</v>
      </c>
      <c r="U31" s="262" t="n">
        <f aca="false">IF(I31=0,WorstCase!$Y$2,O31/I31)</f>
        <v>0.974275118988525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753737</v>
      </c>
      <c r="L32" s="265" t="n">
        <f aca="false">Test!C124</f>
        <v>6448864</v>
      </c>
      <c r="M32" s="265" t="n">
        <f aca="false">Test!D124</f>
        <v>7260273</v>
      </c>
      <c r="N32" s="265" t="n">
        <f aca="false">Test!E124</f>
        <v>15.1562</v>
      </c>
      <c r="O32" s="266" t="n">
        <f aca="false">Test!F124</f>
        <v>12.92</v>
      </c>
      <c r="P32" s="267"/>
      <c r="Q32" s="268" t="n">
        <f aca="false">IF(E32=0,WorstCase!$Y$2,K32/E32)</f>
        <v>1.12264474215882</v>
      </c>
      <c r="R32" s="269" t="n">
        <f aca="false">IF(F32=0,WorstCase!$Y$2,L32/F32)</f>
        <v>1.13652832181155</v>
      </c>
      <c r="S32" s="269" t="n">
        <f aca="false">IF(G32=0,WorstCase!$Y$2,M32/G32)</f>
        <v>1.14328544260254</v>
      </c>
      <c r="T32" s="269" t="n">
        <f aca="false">IF(H32=0,WorstCase!$Y$2,N32/H32)</f>
        <v>0.974857047294994</v>
      </c>
      <c r="U32" s="270" t="n">
        <f aca="false">IF(I32=0,WorstCase!$Y$2,O32/I32)</f>
        <v>0.98025826618716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7413145</v>
      </c>
      <c r="L33" s="247" t="n">
        <f aca="false">Test!C125</f>
        <v>12918455</v>
      </c>
      <c r="M33" s="247" t="n">
        <f aca="false">Test!D125</f>
        <v>14978822</v>
      </c>
      <c r="N33" s="247" t="n">
        <f aca="false">Test!E125</f>
        <v>14.7483</v>
      </c>
      <c r="O33" s="248" t="n">
        <f aca="false">Test!F125</f>
        <v>12.7995</v>
      </c>
      <c r="P33" s="249"/>
      <c r="Q33" s="250" t="n">
        <f aca="false">IF(E33=0,WorstCase!$Y$2,K33/E33)</f>
        <v>1.38030119880715</v>
      </c>
      <c r="R33" s="251" t="n">
        <f aca="false">IF(F33=0,WorstCase!$Y$2,L33/F33)</f>
        <v>1.46865997058009</v>
      </c>
      <c r="S33" s="251" t="n">
        <f aca="false">IF(G33=0,WorstCase!$Y$2,M33/G33)</f>
        <v>1.4768390162256</v>
      </c>
      <c r="T33" s="251" t="n">
        <f aca="false">IF(H33=0,WorstCase!$Y$2,N33/H33)</f>
        <v>0.911908736783528</v>
      </c>
      <c r="U33" s="252" t="n">
        <f aca="false">IF(I33=0,WorstCase!$Y$2,O33/I33)</f>
        <v>0.933704398065406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6025875</v>
      </c>
      <c r="L34" s="257" t="n">
        <f aca="false">Test!C126</f>
        <v>9312183</v>
      </c>
      <c r="M34" s="257" t="n">
        <f aca="false">Test!D126</f>
        <v>10712082</v>
      </c>
      <c r="N34" s="257" t="n">
        <f aca="false">Test!E126</f>
        <v>15.0912</v>
      </c>
      <c r="O34" s="258" t="n">
        <f aca="false">Test!F126</f>
        <v>12.9787</v>
      </c>
      <c r="P34" s="259"/>
      <c r="Q34" s="260" t="n">
        <f aca="false">IF(E34=0,WorstCase!$Y$2,K34/E34)</f>
        <v>1.26488915197562</v>
      </c>
      <c r="R34" s="261" t="n">
        <f aca="false">IF(F34=0,WorstCase!$Y$2,L34/F34)</f>
        <v>1.30406713349075</v>
      </c>
      <c r="S34" s="261" t="n">
        <f aca="false">IF(G34=0,WorstCase!$Y$2,M34/G34)</f>
        <v>1.31518501584545</v>
      </c>
      <c r="T34" s="261" t="n">
        <f aca="false">IF(H34=0,WorstCase!$Y$2,N34/H34)</f>
        <v>0.943370985991211</v>
      </c>
      <c r="U34" s="262" t="n">
        <f aca="false">IF(I34=0,WorstCase!$Y$2,O34/I34)</f>
        <v>0.95699717591193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5359087</v>
      </c>
      <c r="L35" s="257" t="n">
        <f aca="false">Test!C127</f>
        <v>7580194</v>
      </c>
      <c r="M35" s="257" t="n">
        <f aca="false">Test!D127</f>
        <v>8606907</v>
      </c>
      <c r="N35" s="257" t="n">
        <f aca="false">Test!E127</f>
        <v>14.9939</v>
      </c>
      <c r="O35" s="258" t="n">
        <f aca="false">Test!F127</f>
        <v>12.8541</v>
      </c>
      <c r="P35" s="259"/>
      <c r="Q35" s="260" t="n">
        <f aca="false">IF(E35=0,WorstCase!$Y$2,K35/E35)</f>
        <v>1.22522542501532</v>
      </c>
      <c r="R35" s="261" t="n">
        <f aca="false">IF(F35=0,WorstCase!$Y$2,L35/F35)</f>
        <v>1.24239609130558</v>
      </c>
      <c r="S35" s="261" t="n">
        <f aca="false">IF(G35=0,WorstCase!$Y$2,M35/G35)</f>
        <v>1.25242218331835</v>
      </c>
      <c r="T35" s="261" t="n">
        <f aca="false">IF(H35=0,WorstCase!$Y$2,N35/H35)</f>
        <v>0.953276791617924</v>
      </c>
      <c r="U35" s="262" t="n">
        <f aca="false">IF(I35=0,WorstCase!$Y$2,O35/I35)</f>
        <v>0.963864727054589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4927832</v>
      </c>
      <c r="L36" s="265" t="n">
        <f aca="false">Test!C128</f>
        <v>6467196</v>
      </c>
      <c r="M36" s="265" t="n">
        <f aca="false">Test!D128</f>
        <v>7239903</v>
      </c>
      <c r="N36" s="265" t="n">
        <f aca="false">Test!E128</f>
        <v>14.5315</v>
      </c>
      <c r="O36" s="266" t="n">
        <f aca="false">Test!F128</f>
        <v>12.4362</v>
      </c>
      <c r="P36" s="267"/>
      <c r="Q36" s="268" t="n">
        <f aca="false">IF(E36=0,WorstCase!$Y$2,K36/E36)</f>
        <v>1.21307168690655</v>
      </c>
      <c r="R36" s="269" t="n">
        <f aca="false">IF(F36=0,WorstCase!$Y$2,L36/F36)</f>
        <v>1.21943302890857</v>
      </c>
      <c r="S36" s="269" t="n">
        <f aca="false">IF(G36=0,WorstCase!$Y$2,M36/G36)</f>
        <v>1.22747044452319</v>
      </c>
      <c r="T36" s="269" t="n">
        <f aca="false">IF(H36=0,WorstCase!$Y$2,N36/H36)</f>
        <v>0.959440901107898</v>
      </c>
      <c r="U36" s="270" t="n">
        <f aca="false">IF(I36=0,WorstCase!$Y$2,O36/I36)</f>
        <v>0.968506144572684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9062197</v>
      </c>
      <c r="L37" s="247" t="n">
        <f aca="false">Test!C129</f>
        <v>16760822</v>
      </c>
      <c r="M37" s="247" t="n">
        <f aca="false">Test!D129</f>
        <v>19596846</v>
      </c>
      <c r="N37" s="247" t="n">
        <f aca="false">Test!E129</f>
        <v>5.4187</v>
      </c>
      <c r="O37" s="248" t="n">
        <f aca="false">Test!F129</f>
        <v>5.2527</v>
      </c>
      <c r="P37" s="249"/>
      <c r="Q37" s="250" t="n">
        <f aca="false">IF(E37=0,WorstCase!$Y$2,K37/E37)</f>
        <v>2.1751066827992</v>
      </c>
      <c r="R37" s="251" t="n">
        <f aca="false">IF(F37=0,WorstCase!$Y$2,L37/F37)</f>
        <v>2.42485095710365</v>
      </c>
      <c r="S37" s="251" t="n">
        <f aca="false">IF(G37=0,WorstCase!$Y$2,M37/G37)</f>
        <v>2.3391613687872</v>
      </c>
      <c r="T37" s="251" t="n">
        <f aca="false">IF(H37=0,WorstCase!$Y$2,N37/H37)</f>
        <v>0.987138615123969</v>
      </c>
      <c r="U37" s="252" t="n">
        <f aca="false">IF(I37=0,WorstCase!$Y$2,O37/I37)</f>
        <v>1.12789074746087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7090791</v>
      </c>
      <c r="L38" s="257" t="n">
        <f aca="false">Test!C130</f>
        <v>10383365</v>
      </c>
      <c r="M38" s="257" t="n">
        <f aca="false">Test!D130</f>
        <v>11929521</v>
      </c>
      <c r="N38" s="257" t="n">
        <f aca="false">Test!E130</f>
        <v>5.5256</v>
      </c>
      <c r="O38" s="258" t="n">
        <f aca="false">Test!F130</f>
        <v>5.2696</v>
      </c>
      <c r="P38" s="259"/>
      <c r="Q38" s="260" t="n">
        <f aca="false">IF(E38=0,WorstCase!$Y$2,K38/E38)</f>
        <v>1.79102757394868</v>
      </c>
      <c r="R38" s="261" t="n">
        <f aca="false">IF(F38=0,WorstCase!$Y$2,L38/F38)</f>
        <v>1.95274331703064</v>
      </c>
      <c r="S38" s="261" t="n">
        <f aca="false">IF(G38=0,WorstCase!$Y$2,M38/G38)</f>
        <v>1.95755094472445</v>
      </c>
      <c r="T38" s="261" t="n">
        <f aca="false">IF(H38=0,WorstCase!$Y$2,N38/H38)</f>
        <v>0.875731017322535</v>
      </c>
      <c r="U38" s="262" t="n">
        <f aca="false">IF(I38=0,WorstCase!$Y$2,O38/I38)</f>
        <v>0.984640681639822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5702712</v>
      </c>
      <c r="L39" s="257" t="n">
        <f aca="false">Test!C131</f>
        <v>7571547</v>
      </c>
      <c r="M39" s="257" t="n">
        <f aca="false">Test!D131</f>
        <v>8525454</v>
      </c>
      <c r="N39" s="257" t="n">
        <f aca="false">Test!E131</f>
        <v>5.6205</v>
      </c>
      <c r="O39" s="258" t="n">
        <f aca="false">Test!F131</f>
        <v>5.1337</v>
      </c>
      <c r="P39" s="259"/>
      <c r="Q39" s="260" t="n">
        <f aca="false">IF(E39=0,WorstCase!$Y$2,K39/E39)</f>
        <v>1.50787689307204</v>
      </c>
      <c r="R39" s="261" t="n">
        <f aca="false">IF(F39=0,WorstCase!$Y$2,L39/F39)</f>
        <v>1.58617718483212</v>
      </c>
      <c r="S39" s="261" t="n">
        <f aca="false">IF(G39=0,WorstCase!$Y$2,M39/G39)</f>
        <v>1.6038092815825</v>
      </c>
      <c r="T39" s="261" t="n">
        <f aca="false">IF(H39=0,WorstCase!$Y$2,N39/H39)</f>
        <v>0.907322506699383</v>
      </c>
      <c r="U39" s="262" t="n">
        <f aca="false">IF(I39=0,WorstCase!$Y$2,O39/I39)</f>
        <v>0.977121757170864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5353880</v>
      </c>
      <c r="L40" s="265" t="n">
        <f aca="false">Test!C132</f>
        <v>6746431</v>
      </c>
      <c r="M40" s="265" t="n">
        <f aca="false">Test!D132</f>
        <v>7504004</v>
      </c>
      <c r="N40" s="265" t="n">
        <f aca="false">Test!E132</f>
        <v>5.4744</v>
      </c>
      <c r="O40" s="266" t="n">
        <f aca="false">Test!F132</f>
        <v>4.9763</v>
      </c>
      <c r="P40" s="267"/>
      <c r="Q40" s="268" t="n">
        <f aca="false">IF(E40=0,WorstCase!$Y$2,K40/E40)</f>
        <v>1.47193311984235</v>
      </c>
      <c r="R40" s="269" t="n">
        <f aca="false">IF(F40=0,WorstCase!$Y$2,L40/F40)</f>
        <v>1.53074534549048</v>
      </c>
      <c r="S40" s="269" t="n">
        <f aca="false">IF(G40=0,WorstCase!$Y$2,M40/G40)</f>
        <v>1.54736663249155</v>
      </c>
      <c r="T40" s="269" t="n">
        <f aca="false">IF(H40=0,WorstCase!$Y$2,N40/H40)</f>
        <v>0.92214398814136</v>
      </c>
      <c r="U40" s="270" t="n">
        <f aca="false">IF(I40=0,WorstCase!$Y$2,O40/I40)</f>
        <v>0.988420132681842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8458196</v>
      </c>
      <c r="L41" s="247" t="n">
        <f aca="false">Test!C133</f>
        <v>13848593</v>
      </c>
      <c r="M41" s="247" t="n">
        <f aca="false">Test!D133</f>
        <v>16050754</v>
      </c>
      <c r="N41" s="247" t="n">
        <f aca="false">Test!E133</f>
        <v>5.0151</v>
      </c>
      <c r="O41" s="248" t="n">
        <f aca="false">Test!F133</f>
        <v>5.0191</v>
      </c>
      <c r="P41" s="249"/>
      <c r="Q41" s="250" t="n">
        <f aca="false">IF(E41=0,WorstCase!$Y$2,K41/E41)</f>
        <v>2.15171941496364</v>
      </c>
      <c r="R41" s="251" t="n">
        <f aca="false">IF(F41=0,WorstCase!$Y$2,L41/F41)</f>
        <v>2.34365401782881</v>
      </c>
      <c r="S41" s="251" t="n">
        <f aca="false">IF(G41=0,WorstCase!$Y$2,M41/G41)</f>
        <v>2.32164479866789</v>
      </c>
      <c r="T41" s="251" t="n">
        <f aca="false">IF(H41=0,WorstCase!$Y$2,N41/H41)</f>
        <v>0.92331909566242</v>
      </c>
      <c r="U41" s="252" t="n">
        <f aca="false">IF(I41=0,WorstCase!$Y$2,O41/I41)</f>
        <v>1.0893326098752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7669233</v>
      </c>
      <c r="L42" s="257" t="n">
        <f aca="false">Test!C134</f>
        <v>10667584</v>
      </c>
      <c r="M42" s="257" t="n">
        <f aca="false">Test!D134</f>
        <v>12112764</v>
      </c>
      <c r="N42" s="257" t="n">
        <f aca="false">Test!E134</f>
        <v>5.0362</v>
      </c>
      <c r="O42" s="258" t="n">
        <f aca="false">Test!F134</f>
        <v>5.0375</v>
      </c>
      <c r="P42" s="259"/>
      <c r="Q42" s="260" t="n">
        <f aca="false">IF(E42=0,WorstCase!$Y$2,K42/E42)</f>
        <v>2.02348186085021</v>
      </c>
      <c r="R42" s="261" t="n">
        <f aca="false">IF(F42=0,WorstCase!$Y$2,L42/F42)</f>
        <v>2.14378251696072</v>
      </c>
      <c r="S42" s="261" t="n">
        <f aca="false">IF(G42=0,WorstCase!$Y$2,M42/G42)</f>
        <v>2.16667963515788</v>
      </c>
      <c r="T42" s="261" t="n">
        <f aca="false">IF(H42=0,WorstCase!$Y$2,N42/H42)</f>
        <v>0.860550552774123</v>
      </c>
      <c r="U42" s="262" t="n">
        <f aca="false">IF(I42=0,WorstCase!$Y$2,O42/I42)</f>
        <v>1.01488838746071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7276925</v>
      </c>
      <c r="L43" s="257" t="n">
        <f aca="false">Test!C135</f>
        <v>9493152</v>
      </c>
      <c r="M43" s="257" t="n">
        <f aca="false">Test!D135</f>
        <v>10651233</v>
      </c>
      <c r="N43" s="257" t="n">
        <f aca="false">Test!E135</f>
        <v>5.0322</v>
      </c>
      <c r="O43" s="258" t="n">
        <f aca="false">Test!F135</f>
        <v>4.991</v>
      </c>
      <c r="P43" s="259"/>
      <c r="Q43" s="260" t="n">
        <f aca="false">IF(E43=0,WorstCase!$Y$2,K43/E43)</f>
        <v>1.96992403654237</v>
      </c>
      <c r="R43" s="261" t="n">
        <f aca="false">IF(F43=0,WorstCase!$Y$2,L43/F43)</f>
        <v>2.04937460858392</v>
      </c>
      <c r="S43" s="261" t="n">
        <f aca="false">IF(G43=0,WorstCase!$Y$2,M43/G43)</f>
        <v>2.0714710934876</v>
      </c>
      <c r="T43" s="261" t="n">
        <f aca="false">IF(H43=0,WorstCase!$Y$2,N43/H43)</f>
        <v>0.859881753870339</v>
      </c>
      <c r="U43" s="262" t="n">
        <f aca="false">IF(I43=0,WorstCase!$Y$2,O43/I43)</f>
        <v>1.00554044525033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6872366</v>
      </c>
      <c r="L44" s="265" t="n">
        <f aca="false">Test!C136</f>
        <v>8586895</v>
      </c>
      <c r="M44" s="265" t="n">
        <f aca="false">Test!D136</f>
        <v>9533559</v>
      </c>
      <c r="N44" s="265" t="n">
        <f aca="false">Test!E136</f>
        <v>4.9252</v>
      </c>
      <c r="O44" s="266" t="n">
        <f aca="false">Test!F136</f>
        <v>4.8455</v>
      </c>
      <c r="P44" s="267"/>
      <c r="Q44" s="268" t="n">
        <f aca="false">IF(E44=0,WorstCase!$Y$2,K44/E44)</f>
        <v>1.92562150663452</v>
      </c>
      <c r="R44" s="269" t="n">
        <f aca="false">IF(F44=0,WorstCase!$Y$2,L44/F44)</f>
        <v>2.00044519593747</v>
      </c>
      <c r="S44" s="269" t="n">
        <f aca="false">IF(G44=0,WorstCase!$Y$2,M44/G44)</f>
        <v>2.0229260706631</v>
      </c>
      <c r="T44" s="269" t="n">
        <f aca="false">IF(H44=0,WorstCase!$Y$2,N44/H44)</f>
        <v>0.873851176324474</v>
      </c>
      <c r="U44" s="270" t="n">
        <f aca="false">IF(I44=0,WorstCase!$Y$2,O44/I44)</f>
        <v>1.01374534499351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8416189</v>
      </c>
      <c r="L45" s="247" t="n">
        <f aca="false">Test!C137</f>
        <v>14833466</v>
      </c>
      <c r="M45" s="247" t="n">
        <f aca="false">Test!D137</f>
        <v>17106654</v>
      </c>
      <c r="N45" s="247" t="n">
        <f aca="false">Test!E137</f>
        <v>11.5689</v>
      </c>
      <c r="O45" s="248" t="n">
        <f aca="false">Test!F137</f>
        <v>10.2406</v>
      </c>
      <c r="P45" s="249"/>
      <c r="Q45" s="250" t="n">
        <f aca="false">IF(E45=0,WorstCase!$Y$2,K45/E45)</f>
        <v>1.73800404547703</v>
      </c>
      <c r="R45" s="251" t="n">
        <f aca="false">IF(F45=0,WorstCase!$Y$2,L45/F45)</f>
        <v>1.73452650539378</v>
      </c>
      <c r="S45" s="251" t="n">
        <f aca="false">IF(G45=0,WorstCase!$Y$2,M45/G45)</f>
        <v>1.75807813005026</v>
      </c>
      <c r="T45" s="251" t="n">
        <f aca="false">IF(H45=0,WorstCase!$Y$2,N45/H45)</f>
        <v>0.876086693120892</v>
      </c>
      <c r="U45" s="252" t="n">
        <f aca="false">IF(I45=0,WorstCase!$Y$2,O45/I45)</f>
        <v>0.915344530153651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6242878</v>
      </c>
      <c r="L46" s="257" t="n">
        <f aca="false">Test!C138</f>
        <v>9415911</v>
      </c>
      <c r="M46" s="257" t="n">
        <f aca="false">Test!D138</f>
        <v>10825204</v>
      </c>
      <c r="N46" s="257" t="n">
        <f aca="false">Test!E138</f>
        <v>13.4652</v>
      </c>
      <c r="O46" s="258" t="n">
        <f aca="false">Test!F138</f>
        <v>11.6601</v>
      </c>
      <c r="P46" s="259"/>
      <c r="Q46" s="260" t="n">
        <f aca="false">IF(E46=0,WorstCase!$Y$2,K46/E46)</f>
        <v>1.44943277616262</v>
      </c>
      <c r="R46" s="261" t="n">
        <f aca="false">IF(F46=0,WorstCase!$Y$2,L46/F46)</f>
        <v>1.49640682562484</v>
      </c>
      <c r="S46" s="261" t="n">
        <f aca="false">IF(G46=0,WorstCase!$Y$2,M46/G46)</f>
        <v>1.51616283155895</v>
      </c>
      <c r="T46" s="261" t="n">
        <f aca="false">IF(H46=0,WorstCase!$Y$2,N46/H46)</f>
        <v>0.908435880829016</v>
      </c>
      <c r="U46" s="262" t="n">
        <f aca="false">IF(I46=0,WorstCase!$Y$2,O46/I46)</f>
        <v>0.92885479399675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5494147</v>
      </c>
      <c r="L47" s="257" t="n">
        <f aca="false">Test!C139</f>
        <v>7682572</v>
      </c>
      <c r="M47" s="257" t="n">
        <f aca="false">Test!D139</f>
        <v>8753190</v>
      </c>
      <c r="N47" s="257" t="n">
        <f aca="false">Test!E139</f>
        <v>13.9202</v>
      </c>
      <c r="O47" s="258" t="n">
        <f aca="false">Test!F139</f>
        <v>11.9799</v>
      </c>
      <c r="P47" s="259"/>
      <c r="Q47" s="260" t="n">
        <f aca="false">IF(E47=0,WorstCase!$Y$2,K47/E47)</f>
        <v>1.35037544791129</v>
      </c>
      <c r="R47" s="261" t="n">
        <f aca="false">IF(F47=0,WorstCase!$Y$2,L47/F47)</f>
        <v>1.37857765137071</v>
      </c>
      <c r="S47" s="261" t="n">
        <f aca="false">IF(G47=0,WorstCase!$Y$2,M47/G47)</f>
        <v>1.39271675702767</v>
      </c>
      <c r="T47" s="261" t="n">
        <f aca="false">IF(H47=0,WorstCase!$Y$2,N47/H47)</f>
        <v>0.93071862212832</v>
      </c>
      <c r="U47" s="262" t="n">
        <f aca="false">IF(I47=0,WorstCase!$Y$2,O47/I47)</f>
        <v>0.945689498654079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5163508</v>
      </c>
      <c r="L48" s="265" t="n">
        <f aca="false">Test!C140</f>
        <v>6874110</v>
      </c>
      <c r="M48" s="265" t="n">
        <f aca="false">Test!D140</f>
        <v>7758775</v>
      </c>
      <c r="N48" s="265" t="n">
        <f aca="false">Test!E140</f>
        <v>13.8964</v>
      </c>
      <c r="O48" s="266" t="n">
        <f aca="false">Test!F140</f>
        <v>11.9379</v>
      </c>
      <c r="P48" s="267"/>
      <c r="Q48" s="268" t="n">
        <f aca="false">IF(E48=0,WorstCase!$Y$2,K48/E48)</f>
        <v>1.32350300341288</v>
      </c>
      <c r="R48" s="269" t="n">
        <f aca="false">IF(F48=0,WorstCase!$Y$2,L48/F48)</f>
        <v>1.3405011490801</v>
      </c>
      <c r="S48" s="269" t="n">
        <f aca="false">IF(G48=0,WorstCase!$Y$2,M48/G48)</f>
        <v>1.35105638468837</v>
      </c>
      <c r="T48" s="269" t="n">
        <f aca="false">IF(H48=0,WorstCase!$Y$2,N48/H48)</f>
        <v>0.941158941294395</v>
      </c>
      <c r="U48" s="270" t="n">
        <f aca="false">IF(I48=0,WorstCase!$Y$2,O48/I48)</f>
        <v>0.954459324405357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7506973</v>
      </c>
      <c r="L49" s="247" t="n">
        <f aca="false">Test!C141</f>
        <v>12193145</v>
      </c>
      <c r="M49" s="247" t="n">
        <f aca="false">Test!D141</f>
        <v>14069873</v>
      </c>
      <c r="N49" s="247" t="n">
        <f aca="false">Test!E141</f>
        <v>11.9412</v>
      </c>
      <c r="O49" s="248" t="n">
        <f aca="false">Test!F141</f>
        <v>10.4995</v>
      </c>
      <c r="P49" s="249"/>
      <c r="Q49" s="250" t="n">
        <f aca="false">IF(E49=0,WorstCase!$Y$2,K49/E49)</f>
        <v>1.68813471125079</v>
      </c>
      <c r="R49" s="251" t="n">
        <f aca="false">IF(F49=0,WorstCase!$Y$2,L49/F49)</f>
        <v>1.70726309783427</v>
      </c>
      <c r="S49" s="251" t="n">
        <f aca="false">IF(G49=0,WorstCase!$Y$2,M49/G49)</f>
        <v>1.7350485435696</v>
      </c>
      <c r="T49" s="251" t="n">
        <f aca="false">IF(H49=0,WorstCase!$Y$2,N49/H49)</f>
        <v>0.878863039206306</v>
      </c>
      <c r="U49" s="252" t="n">
        <f aca="false">IF(I49=0,WorstCase!$Y$2,O49/I49)</f>
        <v>0.91230981779002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6425139</v>
      </c>
      <c r="L50" s="257" t="n">
        <f aca="false">Test!C142</f>
        <v>9297346</v>
      </c>
      <c r="M50" s="257" t="n">
        <f aca="false">Test!D142</f>
        <v>10682324</v>
      </c>
      <c r="N50" s="257" t="n">
        <f aca="false">Test!E142</f>
        <v>12.6284</v>
      </c>
      <c r="O50" s="258" t="n">
        <f aca="false">Test!F142</f>
        <v>11.0039</v>
      </c>
      <c r="P50" s="259"/>
      <c r="Q50" s="260" t="n">
        <f aca="false">IF(E50=0,WorstCase!$Y$2,K50/E50)</f>
        <v>1.56806014777762</v>
      </c>
      <c r="R50" s="261" t="n">
        <f aca="false">IF(F50=0,WorstCase!$Y$2,L50/F50)</f>
        <v>1.59178834197539</v>
      </c>
      <c r="S50" s="261" t="n">
        <f aca="false">IF(G50=0,WorstCase!$Y$2,M50/G50)</f>
        <v>1.61180149339848</v>
      </c>
      <c r="T50" s="261" t="n">
        <f aca="false">IF(H50=0,WorstCase!$Y$2,N50/H50)</f>
        <v>0.902563662742912</v>
      </c>
      <c r="U50" s="262" t="n">
        <f aca="false">IF(I50=0,WorstCase!$Y$2,O50/I50)</f>
        <v>0.928701038932541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6139328</v>
      </c>
      <c r="L51" s="257" t="n">
        <f aca="false">Test!C143</f>
        <v>8368676</v>
      </c>
      <c r="M51" s="257" t="n">
        <f aca="false">Test!D143</f>
        <v>9532726</v>
      </c>
      <c r="N51" s="257" t="n">
        <f aca="false">Test!E143</f>
        <v>12.8347</v>
      </c>
      <c r="O51" s="258" t="n">
        <f aca="false">Test!F143</f>
        <v>11.1629</v>
      </c>
      <c r="P51" s="259"/>
      <c r="Q51" s="260" t="n">
        <f aca="false">IF(E51=0,WorstCase!$Y$2,K51/E51)</f>
        <v>1.55713444740659</v>
      </c>
      <c r="R51" s="261" t="n">
        <f aca="false">IF(F51=0,WorstCase!$Y$2,L51/F51)</f>
        <v>1.57540355160046</v>
      </c>
      <c r="S51" s="261" t="n">
        <f aca="false">IF(G51=0,WorstCase!$Y$2,M51/G51)</f>
        <v>1.59025361545785</v>
      </c>
      <c r="T51" s="261" t="n">
        <f aca="false">IF(H51=0,WorstCase!$Y$2,N51/H51)</f>
        <v>0.901629785739375</v>
      </c>
      <c r="U51" s="262" t="n">
        <f aca="false">IF(I51=0,WorstCase!$Y$2,O51/I51)</f>
        <v>0.925859266140269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6100423</v>
      </c>
      <c r="L52" s="265" t="n">
        <f aca="false">Test!C144</f>
        <v>7962603</v>
      </c>
      <c r="M52" s="265" t="n">
        <f aca="false">Test!D144</f>
        <v>8981940</v>
      </c>
      <c r="N52" s="265" t="n">
        <f aca="false">Test!E144</f>
        <v>12.599</v>
      </c>
      <c r="O52" s="266" t="n">
        <f aca="false">Test!F144</f>
        <v>10.9757</v>
      </c>
      <c r="P52" s="267"/>
      <c r="Q52" s="268" t="n">
        <f aca="false">IF(E52=0,WorstCase!$Y$2,K52/E52)</f>
        <v>1.60195219790983</v>
      </c>
      <c r="R52" s="269" t="n">
        <f aca="false">IF(F52=0,WorstCase!$Y$2,L52/F52)</f>
        <v>1.61580302900555</v>
      </c>
      <c r="S52" s="269" t="n">
        <f aca="false">IF(G52=0,WorstCase!$Y$2,M52/G52)</f>
        <v>1.62776814859437</v>
      </c>
      <c r="T52" s="269" t="n">
        <f aca="false">IF(H52=0,WorstCase!$Y$2,N52/H52)</f>
        <v>0.89277995479057</v>
      </c>
      <c r="U52" s="270" t="n">
        <f aca="false">IF(I52=0,WorstCase!$Y$2,O52/I52)</f>
        <v>0.918122882596512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7940747</v>
      </c>
      <c r="L53" s="247" t="n">
        <f aca="false">Test!C145</f>
        <v>16701990</v>
      </c>
      <c r="M53" s="247" t="n">
        <f aca="false">Test!D145</f>
        <v>18848161</v>
      </c>
      <c r="N53" s="247" t="n">
        <f aca="false">Test!E145</f>
        <v>9.0123</v>
      </c>
      <c r="O53" s="248" t="n">
        <f aca="false">Test!F145</f>
        <v>8.0751</v>
      </c>
      <c r="P53" s="249"/>
      <c r="Q53" s="250" t="n">
        <f aca="false">IF(E53=0,WorstCase!$Y$2,K53/E53)</f>
        <v>1.78016592993262</v>
      </c>
      <c r="R53" s="251" t="n">
        <f aca="false">IF(F53=0,WorstCase!$Y$2,L53/F53)</f>
        <v>1.8382380375504</v>
      </c>
      <c r="S53" s="251" t="n">
        <f aca="false">IF(G53=0,WorstCase!$Y$2,M53/G53)</f>
        <v>1.90677374372322</v>
      </c>
      <c r="T53" s="251" t="n">
        <f aca="false">IF(H53=0,WorstCase!$Y$2,N53/H53)</f>
        <v>0.982995571649833</v>
      </c>
      <c r="U53" s="252" t="n">
        <f aca="false">IF(I53=0,WorstCase!$Y$2,O53/I53)</f>
        <v>1.03970798408591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8820047</v>
      </c>
      <c r="L54" s="257" t="n">
        <f aca="false">Test!C146</f>
        <v>15406748</v>
      </c>
      <c r="M54" s="257" t="n">
        <f aca="false">Test!D146</f>
        <v>17866412</v>
      </c>
      <c r="N54" s="257" t="n">
        <f aca="false">Test!E146</f>
        <v>10.816</v>
      </c>
      <c r="O54" s="258" t="n">
        <f aca="false">Test!F146</f>
        <v>9.6891</v>
      </c>
      <c r="P54" s="259"/>
      <c r="Q54" s="260" t="n">
        <f aca="false">IF(E54=0,WorstCase!$Y$2,K54/E54)</f>
        <v>1.73096663177276</v>
      </c>
      <c r="R54" s="261" t="n">
        <f aca="false">IF(F54=0,WorstCase!$Y$2,L54/F54)</f>
        <v>1.82560630387771</v>
      </c>
      <c r="S54" s="261" t="n">
        <f aca="false">IF(G54=0,WorstCase!$Y$2,M54/G54)</f>
        <v>1.8274073690707</v>
      </c>
      <c r="T54" s="261" t="n">
        <f aca="false">IF(H54=0,WorstCase!$Y$2,N54/H54)</f>
        <v>0.861098505656532</v>
      </c>
      <c r="U54" s="262" t="n">
        <f aca="false">IF(I54=0,WorstCase!$Y$2,O54/I54)</f>
        <v>0.910843713278496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6155027</v>
      </c>
      <c r="L55" s="257" t="n">
        <f aca="false">Test!C147</f>
        <v>8820524</v>
      </c>
      <c r="M55" s="257" t="n">
        <f aca="false">Test!D147</f>
        <v>10103447</v>
      </c>
      <c r="N55" s="257" t="n">
        <f aca="false">Test!E147</f>
        <v>12.5952</v>
      </c>
      <c r="O55" s="258" t="n">
        <f aca="false">Test!F147</f>
        <v>10.9238</v>
      </c>
      <c r="P55" s="259"/>
      <c r="Q55" s="260" t="n">
        <f aca="false">IF(E55=0,WorstCase!$Y$2,K55/E55)</f>
        <v>1.38391873251138</v>
      </c>
      <c r="R55" s="261" t="n">
        <f aca="false">IF(F55=0,WorstCase!$Y$2,L55/F55)</f>
        <v>1.42893102382982</v>
      </c>
      <c r="S55" s="261" t="n">
        <f aca="false">IF(G55=0,WorstCase!$Y$2,M55/G55)</f>
        <v>1.43680533364961</v>
      </c>
      <c r="T55" s="261" t="n">
        <f aca="false">IF(H55=0,WorstCase!$Y$2,N55/H55)</f>
        <v>0.909243163639514</v>
      </c>
      <c r="U55" s="262" t="n">
        <f aca="false">IF(I55=0,WorstCase!$Y$2,O55/I55)</f>
        <v>0.931460827449777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633085</v>
      </c>
      <c r="L56" s="265" t="n">
        <f aca="false">Test!C148</f>
        <v>5944774</v>
      </c>
      <c r="M56" s="265" t="n">
        <f aca="false">Test!D148</f>
        <v>6640881</v>
      </c>
      <c r="N56" s="265" t="n">
        <f aca="false">Test!E148</f>
        <v>13.6413</v>
      </c>
      <c r="O56" s="266" t="n">
        <f aca="false">Test!F148</f>
        <v>11.6478</v>
      </c>
      <c r="P56" s="267"/>
      <c r="Q56" s="268" t="n">
        <f aca="false">IF(E56=0,WorstCase!$Y$2,K56/E56)</f>
        <v>1.15165670968791</v>
      </c>
      <c r="R56" s="269" t="n">
        <f aca="false">IF(F56=0,WorstCase!$Y$2,L56/F56)</f>
        <v>1.16579580011245</v>
      </c>
      <c r="S56" s="269" t="n">
        <f aca="false">IF(G56=0,WorstCase!$Y$2,M56/G56)</f>
        <v>1.17033313589519</v>
      </c>
      <c r="T56" s="269" t="n">
        <f aca="false">IF(H56=0,WorstCase!$Y$2,N56/H56)</f>
        <v>0.968580922762323</v>
      </c>
      <c r="U56" s="270" t="n">
        <f aca="false">IF(I56=0,WorstCase!$Y$2,O56/I56)</f>
        <v>0.976500867698963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8071190</v>
      </c>
      <c r="L57" s="247" t="n">
        <f aca="false">Test!C149</f>
        <v>15728128</v>
      </c>
      <c r="M57" s="247" t="n">
        <f aca="false">Test!D149</f>
        <v>18018317</v>
      </c>
      <c r="N57" s="247" t="n">
        <f aca="false">Test!E149</f>
        <v>9.2005</v>
      </c>
      <c r="O57" s="248" t="n">
        <f aca="false">Test!F149</f>
        <v>8.261</v>
      </c>
      <c r="P57" s="249"/>
      <c r="Q57" s="250" t="n">
        <f aca="false">IF(E57=0,WorstCase!$Y$2,K57/E57)</f>
        <v>1.81837864190972</v>
      </c>
      <c r="R57" s="251" t="n">
        <f aca="false">IF(F57=0,WorstCase!$Y$2,L57/F57)</f>
        <v>1.87348459581281</v>
      </c>
      <c r="S57" s="251" t="n">
        <f aca="false">IF(G57=0,WorstCase!$Y$2,M57/G57)</f>
        <v>1.92801962012754</v>
      </c>
      <c r="T57" s="251" t="n">
        <f aca="false">IF(H57=0,WorstCase!$Y$2,N57/H57)</f>
        <v>0.976304675396337</v>
      </c>
      <c r="U57" s="252" t="n">
        <f aca="false">IF(I57=0,WorstCase!$Y$2,O57/I57)</f>
        <v>1.03477215221585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8349627</v>
      </c>
      <c r="L58" s="257" t="n">
        <f aca="false">Test!C150</f>
        <v>13132749</v>
      </c>
      <c r="M58" s="257" t="n">
        <f aca="false">Test!D150</f>
        <v>15190330</v>
      </c>
      <c r="N58" s="257" t="n">
        <f aca="false">Test!E150</f>
        <v>10.7159</v>
      </c>
      <c r="O58" s="258" t="n">
        <f aca="false">Test!F150</f>
        <v>9.6036</v>
      </c>
      <c r="P58" s="259"/>
      <c r="Q58" s="260" t="n">
        <f aca="false">IF(E58=0,WorstCase!$Y$2,K58/E58)</f>
        <v>1.79778649222837</v>
      </c>
      <c r="R58" s="261" t="n">
        <f aca="false">IF(F58=0,WorstCase!$Y$2,L58/F58)</f>
        <v>1.84044702429919</v>
      </c>
      <c r="S58" s="261" t="n">
        <f aca="false">IF(G58=0,WorstCase!$Y$2,M58/G58)</f>
        <v>1.85173315532376</v>
      </c>
      <c r="T58" s="261" t="n">
        <f aca="false">IF(H58=0,WorstCase!$Y$2,N58/H58)</f>
        <v>0.843499342731874</v>
      </c>
      <c r="U58" s="262" t="n">
        <f aca="false">IF(I58=0,WorstCase!$Y$2,O58/I58)</f>
        <v>0.892793395805444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5643164</v>
      </c>
      <c r="L59" s="257" t="n">
        <f aca="false">Test!C151</f>
        <v>7654028</v>
      </c>
      <c r="M59" s="257" t="n">
        <f aca="false">Test!D151</f>
        <v>8666105</v>
      </c>
      <c r="N59" s="257" t="n">
        <f aca="false">Test!E151</f>
        <v>12.6271</v>
      </c>
      <c r="O59" s="258" t="n">
        <f aca="false">Test!F151</f>
        <v>10.9158</v>
      </c>
      <c r="P59" s="259"/>
      <c r="Q59" s="260" t="n">
        <f aca="false">IF(E59=0,WorstCase!$Y$2,K59/E59)</f>
        <v>1.35317224904935</v>
      </c>
      <c r="R59" s="261" t="n">
        <f aca="false">IF(F59=0,WorstCase!$Y$2,L59/F59)</f>
        <v>1.38404080572796</v>
      </c>
      <c r="S59" s="261" t="n">
        <f aca="false">IF(G59=0,WorstCase!$Y$2,M59/G59)</f>
        <v>1.39320287286334</v>
      </c>
      <c r="T59" s="261" t="n">
        <f aca="false">IF(H59=0,WorstCase!$Y$2,N59/H59)</f>
        <v>0.923607504662985</v>
      </c>
      <c r="U59" s="262" t="n">
        <f aca="false">IF(I59=0,WorstCase!$Y$2,O59/I59)</f>
        <v>0.943163751987281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4681995</v>
      </c>
      <c r="L60" s="265" t="n">
        <f aca="false">Test!C152</f>
        <v>5850661</v>
      </c>
      <c r="M60" s="265" t="n">
        <f aca="false">Test!D152</f>
        <v>6492829</v>
      </c>
      <c r="N60" s="265" t="n">
        <f aca="false">Test!E152</f>
        <v>13.5691</v>
      </c>
      <c r="O60" s="266" t="n">
        <f aca="false">Test!F152</f>
        <v>11.6174</v>
      </c>
      <c r="P60" s="267"/>
      <c r="Q60" s="268" t="n">
        <f aca="false">IF(E60=0,WorstCase!$Y$2,K60/E60)</f>
        <v>1.19900018335862</v>
      </c>
      <c r="R60" s="269" t="n">
        <f aca="false">IF(F60=0,WorstCase!$Y$2,L60/F60)</f>
        <v>1.21240186353089</v>
      </c>
      <c r="S60" s="269" t="n">
        <f aca="false">IF(G60=0,WorstCase!$Y$2,M60/G60)</f>
        <v>1.21830896588683</v>
      </c>
      <c r="T60" s="269" t="n">
        <f aca="false">IF(H60=0,WorstCase!$Y$2,N60/H60)</f>
        <v>0.964906916217485</v>
      </c>
      <c r="U60" s="270" t="n">
        <f aca="false">IF(I60=0,WorstCase!$Y$2,O60/I60)</f>
        <v>0.97541602995751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 t="n">
        <f aca="false">IF(Q5=WorstCase!$Y$2,WorstCase!$Y$2,AVERAGE(Q5:Q20))</f>
        <v>1.51765010318096</v>
      </c>
      <c r="R63" s="275" t="n">
        <f aca="false">IF(R5=WorstCase!$Y$2,WorstCase!$Y$2,AVERAGE(R5:R20))</f>
        <v>1.59130508517124</v>
      </c>
      <c r="S63" s="275" t="n">
        <f aca="false">IF(S5=WorstCase!$Y$2,WorstCase!$Y$2,AVERAGE(S5:S20))</f>
        <v>1.59940768885963</v>
      </c>
      <c r="T63" s="275" t="n">
        <f aca="false">IF(T5=WorstCase!$Y$2,WorstCase!$Y$2,AVERAGE(T5:T20))</f>
        <v>0.919973309128211</v>
      </c>
      <c r="U63" s="276" t="n">
        <f aca="false">IF(U5=WorstCase!$Y$2,WorstCase!$Y$2,AVERAGE(U5:U20))</f>
        <v>0.964095508313163</v>
      </c>
    </row>
    <row r="64" customFormat="false" ht="15.75" hidden="false" customHeight="false" outlineLevel="0" collapsed="false">
      <c r="Q64" s="277" t="n">
        <f aca="false">IF(Q21=WorstCase!$Y$2,WorstCase!$Y$2,AVERAGE(Q21:Q60))</f>
        <v>1.5570496635944</v>
      </c>
      <c r="R64" s="278" t="n">
        <f aca="false">IF(R21=WorstCase!$Y$2,WorstCase!$Y$2,AVERAGE(R21:R60))</f>
        <v>1.60645373738236</v>
      </c>
      <c r="S64" s="278" t="n">
        <f aca="false">IF(S21=WorstCase!$Y$2,WorstCase!$Y$2,AVERAGE(S21:S60))</f>
        <v>1.61735299695493</v>
      </c>
      <c r="T64" s="278" t="n">
        <f aca="false">IF(T21=WorstCase!$Y$2,WorstCase!$Y$2,AVERAGE(T21:T60))</f>
        <v>0.915671850409549</v>
      </c>
      <c r="U64" s="279" t="n">
        <f aca="false">IF(U21=WorstCase!$Y$2,WorstCase!$Y$2,AVERAGE(U21:U60))</f>
        <v>0.960096812375316</v>
      </c>
    </row>
    <row r="65" customFormat="false" ht="15.75" hidden="false" customHeight="false" outlineLevel="0" collapsed="false">
      <c r="Q65" s="280" t="n">
        <f aca="false">IF(Q21=WorstCase!$Y$2,WorstCase!$Y$2,AVERAGE(Q5:Q60))</f>
        <v>1.54579264633342</v>
      </c>
      <c r="R65" s="281" t="n">
        <f aca="false">IF(R21=WorstCase!$Y$2,WorstCase!$Y$2,AVERAGE(R5:R60))</f>
        <v>1.60212555103632</v>
      </c>
      <c r="S65" s="281" t="n">
        <f aca="false">IF(S21=WorstCase!$Y$2,WorstCase!$Y$2,AVERAGE(S5:S60))</f>
        <v>1.61222576607056</v>
      </c>
      <c r="T65" s="281" t="n">
        <f aca="false">IF(T21=WorstCase!$Y$2,WorstCase!$Y$2,AVERAGE(T5:T60))</f>
        <v>0.916900838614881</v>
      </c>
      <c r="U65" s="282" t="n">
        <f aca="false">IF(U21=WorstCase!$Y$2,WorstCase!$Y$2,AVERAGE(U5:U60))</f>
        <v>0.961239296928986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 t="n">
        <f aca="false">IF(Q5=WorstCase!$Y$2,WorstCase!$Y$2,AVERAGE(Q5:Q12))</f>
        <v>1.32932565321297</v>
      </c>
      <c r="R67" s="275" t="n">
        <f aca="false">IF(R5=WorstCase!$Y$2,WorstCase!$Y$2,AVERAGE(R5:R12))</f>
        <v>1.39695179666367</v>
      </c>
      <c r="S67" s="275" t="n">
        <f aca="false">IF(S5=WorstCase!$Y$2,WorstCase!$Y$2,AVERAGE(S5:S12))</f>
        <v>1.40227516661002</v>
      </c>
      <c r="T67" s="275" t="n">
        <f aca="false">IF(T5=WorstCase!$Y$2,WorstCase!$Y$2,AVERAGE(T5:T12))</f>
        <v>0.929664385686504</v>
      </c>
      <c r="U67" s="276" t="n">
        <f aca="false">IF(U5=WorstCase!$Y$2,WorstCase!$Y$2,AVERAGE(U5:U12))</f>
        <v>0.954150507904413</v>
      </c>
    </row>
    <row r="68" customFormat="false" ht="15" hidden="false" customHeight="false" outlineLevel="0" collapsed="false">
      <c r="Q68" s="277" t="n">
        <f aca="false">IF(Q13=WorstCase!$Y$2,WorstCase!$Y$2,AVERAGE(Q13:Q20))</f>
        <v>1.70597455314895</v>
      </c>
      <c r="R68" s="278" t="n">
        <f aca="false">IF(R13=WorstCase!$Y$2,WorstCase!$Y$2,AVERAGE(R13:R20))</f>
        <v>1.78565837367881</v>
      </c>
      <c r="S68" s="278" t="n">
        <f aca="false">IF(S13=WorstCase!$Y$2,WorstCase!$Y$2,AVERAGE(S13:S20))</f>
        <v>1.79654021110923</v>
      </c>
      <c r="T68" s="278" t="n">
        <f aca="false">IF(T13=WorstCase!$Y$2,WorstCase!$Y$2,AVERAGE(T13:T20))</f>
        <v>0.910282232569917</v>
      </c>
      <c r="U68" s="279" t="n">
        <f aca="false">IF(U13=WorstCase!$Y$2,WorstCase!$Y$2,AVERAGE(U13:U20))</f>
        <v>0.974040508721912</v>
      </c>
    </row>
    <row r="69" customFormat="false" ht="15" hidden="false" customHeight="false" outlineLevel="0" collapsed="false">
      <c r="Q69" s="277" t="n">
        <f aca="false">IF(Q21=WorstCase!$Y$2,WorstCase!$Y$2,AVERAGE(Q21:Q28))</f>
        <v>1.61326026378498</v>
      </c>
      <c r="R69" s="278" t="n">
        <f aca="false">IF(R21=WorstCase!$Y$2,WorstCase!$Y$2,AVERAGE(R21:R28))</f>
        <v>1.6257839960863</v>
      </c>
      <c r="S69" s="278" t="n">
        <f aca="false">IF(S21=WorstCase!$Y$2,WorstCase!$Y$2,AVERAGE(S21:S28))</f>
        <v>1.63531751663231</v>
      </c>
      <c r="T69" s="278" t="n">
        <f aca="false">IF(T21=WorstCase!$Y$2,WorstCase!$Y$2,AVERAGE(T21:T28))</f>
        <v>0.898403785661014</v>
      </c>
      <c r="U69" s="279" t="n">
        <f aca="false">IF(U21=WorstCase!$Y$2,WorstCase!$Y$2,AVERAGE(U21:U28))</f>
        <v>0.925328140982816</v>
      </c>
    </row>
    <row r="70" customFormat="false" ht="15" hidden="false" customHeight="false" outlineLevel="0" collapsed="false">
      <c r="Q70" s="277" t="n">
        <f aca="false">IF(Q29=WorstCase!$Y$2,WorstCase!$Y$2,AVERAGE(Q29:Q36))</f>
        <v>1.23344637463548</v>
      </c>
      <c r="R70" s="278" t="n">
        <f aca="false">IF(R29=WorstCase!$Y$2,WorstCase!$Y$2,AVERAGE(R29:R36))</f>
        <v>1.27636109702622</v>
      </c>
      <c r="S70" s="278" t="n">
        <f aca="false">IF(S29=WorstCase!$Y$2,WorstCase!$Y$2,AVERAGE(S29:S36))</f>
        <v>1.28318747733636</v>
      </c>
      <c r="T70" s="278" t="n">
        <f aca="false">IF(T29=WorstCase!$Y$2,WorstCase!$Y$2,AVERAGE(T29:T36))</f>
        <v>0.94590398032582</v>
      </c>
      <c r="U70" s="279" t="n">
        <f aca="false">IF(U29=WorstCase!$Y$2,WorstCase!$Y$2,AVERAGE(U29:U36))</f>
        <v>0.958208423183568</v>
      </c>
    </row>
    <row r="71" customFormat="false" ht="15" hidden="false" customHeight="false" outlineLevel="0" collapsed="false">
      <c r="Q71" s="277" t="n">
        <f aca="false">IF(Q37=WorstCase!$Y$2,WorstCase!$Y$2,AVERAGE(Q37:Q44))</f>
        <v>1.87708638608163</v>
      </c>
      <c r="R71" s="278" t="n">
        <f aca="false">IF(R37=WorstCase!$Y$2,WorstCase!$Y$2,AVERAGE(R37:R44))</f>
        <v>2.00397164297098</v>
      </c>
      <c r="S71" s="278" t="n">
        <f aca="false">IF(S37=WorstCase!$Y$2,WorstCase!$Y$2,AVERAGE(S37:S44))</f>
        <v>2.00382622819527</v>
      </c>
      <c r="T71" s="278" t="n">
        <f aca="false">IF(T37=WorstCase!$Y$2,WorstCase!$Y$2,AVERAGE(T37:T44))</f>
        <v>0.901242338239826</v>
      </c>
      <c r="U71" s="279" t="n">
        <f aca="false">IF(U37=WorstCase!$Y$2,WorstCase!$Y$2,AVERAGE(U37:U44))</f>
        <v>1.02519751331664</v>
      </c>
    </row>
    <row r="72" customFormat="false" ht="15" hidden="false" customHeight="false" outlineLevel="0" collapsed="false">
      <c r="Q72" s="277" t="n">
        <f aca="false">IF(Q45=WorstCase!$Y$2,WorstCase!$Y$2,AVERAGE(Q45:Q52))</f>
        <v>1.53457459716358</v>
      </c>
      <c r="R72" s="278" t="n">
        <f aca="false">IF(R45=WorstCase!$Y$2,WorstCase!$Y$2,AVERAGE(R45:R52))</f>
        <v>1.55503376898564</v>
      </c>
      <c r="S72" s="278" t="n">
        <f aca="false">IF(S45=WorstCase!$Y$2,WorstCase!$Y$2,AVERAGE(S45:S52))</f>
        <v>1.57286073804319</v>
      </c>
      <c r="T72" s="278" t="n">
        <f aca="false">IF(T45=WorstCase!$Y$2,WorstCase!$Y$2,AVERAGE(T45:T52))</f>
        <v>0.904029572481473</v>
      </c>
      <c r="U72" s="279" t="n">
        <f aca="false">IF(U45=WorstCase!$Y$2,WorstCase!$Y$2,AVERAGE(U45:U52))</f>
        <v>0.928667644083647</v>
      </c>
    </row>
    <row r="73" customFormat="false" ht="15.75" hidden="false" customHeight="false" outlineLevel="0" collapsed="false">
      <c r="Q73" s="286" t="n">
        <f aca="false">IF(Q53=WorstCase!$Y$2,WorstCase!$Y$2,AVERAGE(Q53:Q60))</f>
        <v>1.52688069630634</v>
      </c>
      <c r="R73" s="287" t="n">
        <f aca="false">IF(R53=WorstCase!$Y$2,WorstCase!$Y$2,AVERAGE(R53:R60))</f>
        <v>1.57111818184265</v>
      </c>
      <c r="S73" s="287" t="n">
        <f aca="false">IF(S53=WorstCase!$Y$2,WorstCase!$Y$2,AVERAGE(S53:S60))</f>
        <v>1.59157302456752</v>
      </c>
      <c r="T73" s="287" t="n">
        <f aca="false">IF(T53=WorstCase!$Y$2,WorstCase!$Y$2,AVERAGE(T53:T60))</f>
        <v>0.92877957533961</v>
      </c>
      <c r="U73" s="288" t="n">
        <f aca="false">IF(U53=WorstCase!$Y$2,WorstCase!$Y$2,AVERAGE(U53:U60))</f>
        <v>0.9630823403099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16155136</v>
      </c>
      <c r="L5" s="247" t="n">
        <f aca="false">Test!C497</f>
        <v>22577673</v>
      </c>
      <c r="M5" s="247" t="n">
        <f aca="false">Test!D497</f>
        <v>25537087</v>
      </c>
      <c r="N5" s="247" t="n">
        <f aca="false">Test!E497</f>
        <v>19.2726</v>
      </c>
      <c r="O5" s="248" t="n">
        <f aca="false">Test!F497</f>
        <v>16.5403</v>
      </c>
      <c r="P5" s="249"/>
      <c r="Q5" s="250" t="n">
        <f aca="false">IF(E5=0,WorstCase!$Y$2,K5/E5)</f>
        <v>1.10474463825542</v>
      </c>
      <c r="R5" s="251" t="n">
        <f aca="false">IF(F5=0,WorstCase!$Y$2,L5/F5)</f>
        <v>1.15274612887815</v>
      </c>
      <c r="S5" s="251" t="n">
        <f aca="false">IF(G5=0,WorstCase!$Y$2,M5/G5)</f>
        <v>1.14140787222354</v>
      </c>
      <c r="T5" s="251" t="n">
        <f aca="false">IF(H5=0,WorstCase!$Y$2,N5/H5)</f>
        <v>1.04691183660166</v>
      </c>
      <c r="U5" s="252" t="n">
        <f aca="false">IF(I5=0,WorstCase!$Y$2,O5/I5)</f>
        <v>1.05913503406588</v>
      </c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13794777</v>
      </c>
      <c r="L6" s="257" t="n">
        <f aca="false">Test!C498</f>
        <v>17973419</v>
      </c>
      <c r="M6" s="257" t="n">
        <f aca="false">Test!D498</f>
        <v>19950954</v>
      </c>
      <c r="N6" s="257" t="n">
        <f aca="false">Test!E498</f>
        <v>17.481</v>
      </c>
      <c r="O6" s="258" t="n">
        <f aca="false">Test!F498</f>
        <v>14.9541</v>
      </c>
      <c r="P6" s="259"/>
      <c r="Q6" s="260" t="n">
        <f aca="false">IF(E6=0,WorstCase!$Y$2,K6/E6)</f>
        <v>1.06106576414238</v>
      </c>
      <c r="R6" s="261" t="n">
        <f aca="false">IF(F6=0,WorstCase!$Y$2,L6/F6)</f>
        <v>1.08832496081988</v>
      </c>
      <c r="S6" s="261" t="n">
        <f aca="false">IF(G6=0,WorstCase!$Y$2,M6/G6)</f>
        <v>1.08738257238542</v>
      </c>
      <c r="T6" s="261" t="n">
        <f aca="false">IF(H6=0,WorstCase!$Y$2,N6/H6)</f>
        <v>1.03277758740887</v>
      </c>
      <c r="U6" s="262" t="n">
        <f aca="false">IF(I6=0,WorstCase!$Y$2,O6/I6)</f>
        <v>1.04179990386022</v>
      </c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12048275</v>
      </c>
      <c r="L7" s="257" t="n">
        <f aca="false">Test!C499</f>
        <v>14920415</v>
      </c>
      <c r="M7" s="257" t="n">
        <f aca="false">Test!D499</f>
        <v>16312212</v>
      </c>
      <c r="N7" s="257" t="n">
        <f aca="false">Test!E499</f>
        <v>15.4007</v>
      </c>
      <c r="O7" s="258" t="n">
        <f aca="false">Test!F499</f>
        <v>13.1574</v>
      </c>
      <c r="P7" s="259"/>
      <c r="Q7" s="260" t="n">
        <f aca="false">IF(E7=0,WorstCase!$Y$2,K7/E7)</f>
        <v>1.04316471704024</v>
      </c>
      <c r="R7" s="261" t="n">
        <f aca="false">IF(F7=0,WorstCase!$Y$2,L7/F7)</f>
        <v>1.05902674883785</v>
      </c>
      <c r="S7" s="261" t="n">
        <f aca="false">IF(G7=0,WorstCase!$Y$2,M7/G7)</f>
        <v>1.06136527069538</v>
      </c>
      <c r="T7" s="261" t="n">
        <f aca="false">IF(H7=0,WorstCase!$Y$2,N7/H7)</f>
        <v>1.02644645725445</v>
      </c>
      <c r="U7" s="262" t="n">
        <f aca="false">IF(I7=0,WorstCase!$Y$2,O7/I7)</f>
        <v>1.03454132299636</v>
      </c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10597067</v>
      </c>
      <c r="L8" s="265" t="n">
        <f aca="false">Test!C500</f>
        <v>12594094</v>
      </c>
      <c r="M8" s="265" t="n">
        <f aca="false">Test!D500</f>
        <v>13579474</v>
      </c>
      <c r="N8" s="265" t="n">
        <f aca="false">Test!E500</f>
        <v>13.1106</v>
      </c>
      <c r="O8" s="266" t="n">
        <f aca="false">Test!F500</f>
        <v>11.1926</v>
      </c>
      <c r="P8" s="267"/>
      <c r="Q8" s="268" t="n">
        <f aca="false">IF(E8=0,WorstCase!$Y$2,K8/E8)</f>
        <v>1.03727399032093</v>
      </c>
      <c r="R8" s="269" t="n">
        <f aca="false">IF(F8=0,WorstCase!$Y$2,L8/F8)</f>
        <v>1.04620461662378</v>
      </c>
      <c r="S8" s="269" t="n">
        <f aca="false">IF(G8=0,WorstCase!$Y$2,M8/G8)</f>
        <v>1.0494961720888</v>
      </c>
      <c r="T8" s="269" t="n">
        <f aca="false">IF(H8=0,WorstCase!$Y$2,N8/H8)</f>
        <v>1.02994642324069</v>
      </c>
      <c r="U8" s="270" t="n">
        <f aca="false">IF(I8=0,WorstCase!$Y$2,O8/I8)</f>
        <v>1.03808198849935</v>
      </c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15562549</v>
      </c>
      <c r="L9" s="247" t="n">
        <f aca="false">Test!C501</f>
        <v>21315151</v>
      </c>
      <c r="M9" s="247" t="n">
        <f aca="false">Test!D501</f>
        <v>23830438</v>
      </c>
      <c r="N9" s="247" t="n">
        <f aca="false">Test!E501</f>
        <v>18.6924</v>
      </c>
      <c r="O9" s="248" t="n">
        <f aca="false">Test!F501</f>
        <v>16.1386</v>
      </c>
      <c r="P9" s="249"/>
      <c r="Q9" s="250" t="n">
        <f aca="false">IF(E9=0,WorstCase!$Y$2,K9/E9)</f>
        <v>1.14400611781304</v>
      </c>
      <c r="R9" s="251" t="n">
        <f aca="false">IF(F9=0,WorstCase!$Y$2,L9/F9)</f>
        <v>1.20286999417897</v>
      </c>
      <c r="S9" s="251" t="n">
        <f aca="false">IF(G9=0,WorstCase!$Y$2,M9/G9)</f>
        <v>1.19615953011421</v>
      </c>
      <c r="T9" s="251" t="n">
        <f aca="false">IF(H9=0,WorstCase!$Y$2,N9/H9)</f>
        <v>1.06205611299872</v>
      </c>
      <c r="U9" s="252" t="n">
        <f aca="false">IF(I9=0,WorstCase!$Y$2,O9/I9)</f>
        <v>1.08105247645459</v>
      </c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13313557</v>
      </c>
      <c r="L10" s="257" t="n">
        <f aca="false">Test!C502</f>
        <v>17043383</v>
      </c>
      <c r="M10" s="257" t="n">
        <f aca="false">Test!D502</f>
        <v>18785922</v>
      </c>
      <c r="N10" s="257" t="n">
        <f aca="false">Test!E502</f>
        <v>16.5592</v>
      </c>
      <c r="O10" s="258" t="n">
        <f aca="false">Test!F502</f>
        <v>14.2698</v>
      </c>
      <c r="P10" s="259"/>
      <c r="Q10" s="260" t="n">
        <f aca="false">IF(E10=0,WorstCase!$Y$2,K10/E10)</f>
        <v>1.09999687687656</v>
      </c>
      <c r="R10" s="261" t="n">
        <f aca="false">IF(F10=0,WorstCase!$Y$2,L10/F10)</f>
        <v>1.13353814110839</v>
      </c>
      <c r="S10" s="261" t="n">
        <f aca="false">IF(G10=0,WorstCase!$Y$2,M10/G10)</f>
        <v>1.13686285549957</v>
      </c>
      <c r="T10" s="261" t="n">
        <f aca="false">IF(H10=0,WorstCase!$Y$2,N10/H10)</f>
        <v>1.05133772681676</v>
      </c>
      <c r="U10" s="262" t="n">
        <f aca="false">IF(I10=0,WorstCase!$Y$2,O10/I10)</f>
        <v>1.06862671679123</v>
      </c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11611417</v>
      </c>
      <c r="L11" s="257" t="n">
        <f aca="false">Test!C503</f>
        <v>14128468</v>
      </c>
      <c r="M11" s="257" t="n">
        <f aca="false">Test!D503</f>
        <v>15356087</v>
      </c>
      <c r="N11" s="257" t="n">
        <f aca="false">Test!E503</f>
        <v>14.272</v>
      </c>
      <c r="O11" s="258" t="n">
        <f aca="false">Test!F503</f>
        <v>12.3007</v>
      </c>
      <c r="P11" s="259"/>
      <c r="Q11" s="260" t="n">
        <f aca="false">IF(E11=0,WorstCase!$Y$2,K11/E11)</f>
        <v>1.07701058717833</v>
      </c>
      <c r="R11" s="261" t="n">
        <f aca="false">IF(F11=0,WorstCase!$Y$2,L11/F11)</f>
        <v>1.09711089981002</v>
      </c>
      <c r="S11" s="261" t="n">
        <f aca="false">IF(G11=0,WorstCase!$Y$2,M11/G11)</f>
        <v>1.10358132965992</v>
      </c>
      <c r="T11" s="261" t="n">
        <f aca="false">IF(H11=0,WorstCase!$Y$2,N11/H11)</f>
        <v>1.04479469403591</v>
      </c>
      <c r="U11" s="262" t="n">
        <f aca="false">IF(I11=0,WorstCase!$Y$2,O11/I11)</f>
        <v>1.06286074724363</v>
      </c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10342852</v>
      </c>
      <c r="L12" s="265" t="n">
        <f aca="false">Test!C504</f>
        <v>12137975</v>
      </c>
      <c r="M12" s="265" t="n">
        <f aca="false">Test!D504</f>
        <v>13034558</v>
      </c>
      <c r="N12" s="265" t="n">
        <f aca="false">Test!E504</f>
        <v>12.1486</v>
      </c>
      <c r="O12" s="266" t="n">
        <f aca="false">Test!F504</f>
        <v>10.4611</v>
      </c>
      <c r="P12" s="267"/>
      <c r="Q12" s="268" t="n">
        <f aca="false">IF(E12=0,WorstCase!$Y$2,K12/E12)</f>
        <v>1.06297587555964</v>
      </c>
      <c r="R12" s="269" t="n">
        <f aca="false">IF(F12=0,WorstCase!$Y$2,L12/F12)</f>
        <v>1.07549392811631</v>
      </c>
      <c r="S12" s="269" t="n">
        <f aca="false">IF(G12=0,WorstCase!$Y$2,M12/G12)</f>
        <v>1.08239411941533</v>
      </c>
      <c r="T12" s="269" t="n">
        <f aca="false">IF(H12=0,WorstCase!$Y$2,N12/H12)</f>
        <v>1.04257455481656</v>
      </c>
      <c r="U12" s="270" t="n">
        <f aca="false">IF(I12=0,WorstCase!$Y$2,O12/I12)</f>
        <v>1.06066228657176</v>
      </c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17073270</v>
      </c>
      <c r="L13" s="247" t="n">
        <f aca="false">Test!C505</f>
        <v>27119306</v>
      </c>
      <c r="M13" s="247" t="n">
        <f aca="false">Test!D505</f>
        <v>30652553</v>
      </c>
      <c r="N13" s="247" t="n">
        <f aca="false">Test!E505</f>
        <v>21.3276</v>
      </c>
      <c r="O13" s="248" t="n">
        <f aca="false">Test!F505</f>
        <v>18.7747</v>
      </c>
      <c r="P13" s="249"/>
      <c r="Q13" s="250" t="n">
        <f aca="false">IF(E13=0,WorstCase!$Y$2,K13/E13)</f>
        <v>1.54909064382376</v>
      </c>
      <c r="R13" s="251" t="n">
        <f aca="false">IF(F13=0,WorstCase!$Y$2,L13/F13)</f>
        <v>1.67503936010871</v>
      </c>
      <c r="S13" s="251" t="n">
        <f aca="false">IF(G13=0,WorstCase!$Y$2,M13/G13)</f>
        <v>1.6398413814307</v>
      </c>
      <c r="T13" s="251" t="n">
        <f aca="false">IF(H13=0,WorstCase!$Y$2,N13/H13)</f>
        <v>1.14352199369464</v>
      </c>
      <c r="U13" s="252" t="n">
        <f aca="false">IF(I13=0,WorstCase!$Y$2,O13/I13)</f>
        <v>1.18576553361881</v>
      </c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14923158</v>
      </c>
      <c r="L14" s="257" t="n">
        <f aca="false">Test!C506</f>
        <v>22974547</v>
      </c>
      <c r="M14" s="257" t="n">
        <f aca="false">Test!D506</f>
        <v>26024211</v>
      </c>
      <c r="N14" s="257" t="n">
        <f aca="false">Test!E506</f>
        <v>19.0639</v>
      </c>
      <c r="O14" s="258" t="n">
        <f aca="false">Test!F506</f>
        <v>16.7447</v>
      </c>
      <c r="P14" s="259"/>
      <c r="Q14" s="260" t="n">
        <f aca="false">IF(E14=0,WorstCase!$Y$2,K14/E14)</f>
        <v>1.40137826248026</v>
      </c>
      <c r="R14" s="261" t="n">
        <f aca="false">IF(F14=0,WorstCase!$Y$2,L14/F14)</f>
        <v>1.47890121556168</v>
      </c>
      <c r="S14" s="261" t="n">
        <f aca="false">IF(G14=0,WorstCase!$Y$2,M14/G14)</f>
        <v>1.46497052181665</v>
      </c>
      <c r="T14" s="261" t="n">
        <f aca="false">IF(H14=0,WorstCase!$Y$2,N14/H14)</f>
        <v>1.11257725460901</v>
      </c>
      <c r="U14" s="262" t="n">
        <f aca="false">IF(I14=0,WorstCase!$Y$2,O14/I14)</f>
        <v>1.15187557182068</v>
      </c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12891378</v>
      </c>
      <c r="L15" s="257" t="n">
        <f aca="false">Test!C507</f>
        <v>19124286</v>
      </c>
      <c r="M15" s="257" t="n">
        <f aca="false">Test!D507</f>
        <v>21713249</v>
      </c>
      <c r="N15" s="257" t="n">
        <f aca="false">Test!E507</f>
        <v>17.7545</v>
      </c>
      <c r="O15" s="258" t="n">
        <f aca="false">Test!F507</f>
        <v>15.538</v>
      </c>
      <c r="P15" s="259"/>
      <c r="Q15" s="260" t="n">
        <f aca="false">IF(E15=0,WorstCase!$Y$2,K15/E15)</f>
        <v>1.29190972149845</v>
      </c>
      <c r="R15" s="261" t="n">
        <f aca="false">IF(F15=0,WorstCase!$Y$2,L15/F15)</f>
        <v>1.33439805411334</v>
      </c>
      <c r="S15" s="261" t="n">
        <f aca="false">IF(G15=0,WorstCase!$Y$2,M15/G15)</f>
        <v>1.33462860833633</v>
      </c>
      <c r="T15" s="261" t="n">
        <f aca="false">IF(H15=0,WorstCase!$Y$2,N15/H15)</f>
        <v>1.08675293195896</v>
      </c>
      <c r="U15" s="262" t="n">
        <f aca="false">IF(I15=0,WorstCase!$Y$2,O15/I15)</f>
        <v>1.12174766813942</v>
      </c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11466152</v>
      </c>
      <c r="L16" s="265" t="n">
        <f aca="false">Test!C508</f>
        <v>16356725</v>
      </c>
      <c r="M16" s="265" t="n">
        <f aca="false">Test!D508</f>
        <v>18554542</v>
      </c>
      <c r="N16" s="265" t="n">
        <f aca="false">Test!E508</f>
        <v>17.0236</v>
      </c>
      <c r="O16" s="266" t="n">
        <f aca="false">Test!F508</f>
        <v>14.8004</v>
      </c>
      <c r="P16" s="267"/>
      <c r="Q16" s="268" t="n">
        <f aca="false">IF(E16=0,WorstCase!$Y$2,K16/E16)</f>
        <v>1.21173428517925</v>
      </c>
      <c r="R16" s="269" t="n">
        <f aca="false">IF(F16=0,WorstCase!$Y$2,L16/F16)</f>
        <v>1.23684651691828</v>
      </c>
      <c r="S16" s="269" t="n">
        <f aca="false">IF(G16=0,WorstCase!$Y$2,M16/G16)</f>
        <v>1.24398020738745</v>
      </c>
      <c r="T16" s="269" t="n">
        <f aca="false">IF(H16=0,WorstCase!$Y$2,N16/H16)</f>
        <v>1.06730365326863</v>
      </c>
      <c r="U16" s="270" t="n">
        <f aca="false">IF(I16=0,WorstCase!$Y$2,O16/I16)</f>
        <v>1.09536038603009</v>
      </c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16052301</v>
      </c>
      <c r="L17" s="247" t="n">
        <f aca="false">Test!C509</f>
        <v>25090099</v>
      </c>
      <c r="M17" s="247" t="n">
        <f aca="false">Test!D509</f>
        <v>28183368</v>
      </c>
      <c r="N17" s="247" t="n">
        <f aca="false">Test!E509</f>
        <v>20.6215</v>
      </c>
      <c r="O17" s="248" t="n">
        <f aca="false">Test!F509</f>
        <v>18.3065</v>
      </c>
      <c r="P17" s="249"/>
      <c r="Q17" s="250" t="n">
        <f aca="false">IF(E17=0,WorstCase!$Y$2,K17/E17)</f>
        <v>1.6286454615295</v>
      </c>
      <c r="R17" s="251" t="n">
        <f aca="false">IF(F17=0,WorstCase!$Y$2,L17/F17)</f>
        <v>1.7394446319765</v>
      </c>
      <c r="S17" s="251" t="n">
        <f aca="false">IF(G17=0,WorstCase!$Y$2,M17/G17)</f>
        <v>1.72200989896835</v>
      </c>
      <c r="T17" s="251" t="n">
        <f aca="false">IF(H17=0,WorstCase!$Y$2,N17/H17)</f>
        <v>1.13625218335198</v>
      </c>
      <c r="U17" s="252" t="n">
        <f aca="false">IF(I17=0,WorstCase!$Y$2,O17/I17)</f>
        <v>1.18788527675037</v>
      </c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14149310</v>
      </c>
      <c r="L18" s="257" t="n">
        <f aca="false">Test!C510</f>
        <v>20994596</v>
      </c>
      <c r="M18" s="257" t="n">
        <f aca="false">Test!D510</f>
        <v>23713782</v>
      </c>
      <c r="N18" s="257" t="n">
        <f aca="false">Test!E510</f>
        <v>19.0595</v>
      </c>
      <c r="O18" s="258" t="n">
        <f aca="false">Test!F510</f>
        <v>17.0533</v>
      </c>
      <c r="P18" s="259"/>
      <c r="Q18" s="260" t="n">
        <f aca="false">IF(E18=0,WorstCase!$Y$2,K18/E18)</f>
        <v>1.5734132021254</v>
      </c>
      <c r="R18" s="261" t="n">
        <f aca="false">IF(F18=0,WorstCase!$Y$2,L18/F18)</f>
        <v>1.62026181990044</v>
      </c>
      <c r="S18" s="261" t="n">
        <f aca="false">IF(G18=0,WorstCase!$Y$2,M18/G18)</f>
        <v>1.62392943724103</v>
      </c>
      <c r="T18" s="261" t="n">
        <f aca="false">IF(H18=0,WorstCase!$Y$2,N18/H18)</f>
        <v>1.12208432926327</v>
      </c>
      <c r="U18" s="262" t="n">
        <f aca="false">IF(I18=0,WorstCase!$Y$2,O18/I18)</f>
        <v>1.18290153643395</v>
      </c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12334067</v>
      </c>
      <c r="L19" s="257" t="n">
        <f aca="false">Test!C511</f>
        <v>17332154</v>
      </c>
      <c r="M19" s="257" t="n">
        <f aca="false">Test!D511</f>
        <v>19578136</v>
      </c>
      <c r="N19" s="257" t="n">
        <f aca="false">Test!E511</f>
        <v>18.3697</v>
      </c>
      <c r="O19" s="258" t="n">
        <f aca="false">Test!F511</f>
        <v>16.4843</v>
      </c>
      <c r="P19" s="259"/>
      <c r="Q19" s="260" t="n">
        <f aca="false">IF(E19=0,WorstCase!$Y$2,K19/E19)</f>
        <v>1.51990536564098</v>
      </c>
      <c r="R19" s="261" t="n">
        <f aca="false">IF(F19=0,WorstCase!$Y$2,L19/F19)</f>
        <v>1.5190426855791</v>
      </c>
      <c r="S19" s="261" t="n">
        <f aca="false">IF(G19=0,WorstCase!$Y$2,M19/G19)</f>
        <v>1.53589002043211</v>
      </c>
      <c r="T19" s="261" t="n">
        <f aca="false">IF(H19=0,WorstCase!$Y$2,N19/H19)</f>
        <v>1.10741564634462</v>
      </c>
      <c r="U19" s="262" t="n">
        <f aca="false">IF(I19=0,WorstCase!$Y$2,O19/I19)</f>
        <v>1.17138390477882</v>
      </c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11586840</v>
      </c>
      <c r="L20" s="265" t="n">
        <f aca="false">Test!C512</f>
        <v>15763532</v>
      </c>
      <c r="M20" s="265" t="n">
        <f aca="false">Test!D512</f>
        <v>17837613</v>
      </c>
      <c r="N20" s="265" t="n">
        <f aca="false">Test!E512</f>
        <v>17.9335</v>
      </c>
      <c r="O20" s="266" t="n">
        <f aca="false">Test!F512</f>
        <v>16.0861</v>
      </c>
      <c r="P20" s="267"/>
      <c r="Q20" s="268" t="n">
        <f aca="false">IF(E20=0,WorstCase!$Y$2,K20/E20)</f>
        <v>1.48750482543883</v>
      </c>
      <c r="R20" s="269" t="n">
        <f aca="false">IF(F20=0,WorstCase!$Y$2,L20/F20)</f>
        <v>1.48468000023734</v>
      </c>
      <c r="S20" s="269" t="n">
        <f aca="false">IF(G20=0,WorstCase!$Y$2,M20/G20)</f>
        <v>1.50668227834426</v>
      </c>
      <c r="T20" s="269" t="n">
        <f aca="false">IF(H20=0,WorstCase!$Y$2,N20/H20)</f>
        <v>1.10755995281591</v>
      </c>
      <c r="U20" s="270" t="n">
        <f aca="false">IF(I20=0,WorstCase!$Y$2,O20/I20)</f>
        <v>1.17212308454594</v>
      </c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8080728</v>
      </c>
      <c r="L21" s="247" t="n">
        <f aca="false">Test!C513</f>
        <v>11944722</v>
      </c>
      <c r="M21" s="247" t="n">
        <f aca="false">Test!D513</f>
        <v>13714609</v>
      </c>
      <c r="N21" s="247" t="n">
        <f aca="false">Test!E513</f>
        <v>27.0544</v>
      </c>
      <c r="O21" s="248" t="n">
        <f aca="false">Test!F513</f>
        <v>23.4512</v>
      </c>
      <c r="P21" s="249"/>
      <c r="Q21" s="250" t="n">
        <f aca="false">IF(E21=0,WorstCase!$Y$2,K21/E21)</f>
        <v>1.32707910583948</v>
      </c>
      <c r="R21" s="251" t="n">
        <f aca="false">IF(F21=0,WorstCase!$Y$2,L21/F21)</f>
        <v>1.36644598631898</v>
      </c>
      <c r="S21" s="251" t="n">
        <f aca="false">IF(G21=0,WorstCase!$Y$2,M21/G21)</f>
        <v>1.37874065063535</v>
      </c>
      <c r="T21" s="251" t="n">
        <f aca="false">IF(H21=0,WorstCase!$Y$2,N21/H21)</f>
        <v>1.08983097275261</v>
      </c>
      <c r="U21" s="252" t="n">
        <f aca="false">IF(I21=0,WorstCase!$Y$2,O21/I21)</f>
        <v>1.11634106401615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7360799</v>
      </c>
      <c r="L22" s="257" t="n">
        <f aca="false">Test!C514</f>
        <v>10202878</v>
      </c>
      <c r="M22" s="257" t="n">
        <f aca="false">Test!D514</f>
        <v>11643857</v>
      </c>
      <c r="N22" s="257" t="n">
        <f aca="false">Test!E514</f>
        <v>24.9501</v>
      </c>
      <c r="O22" s="258" t="n">
        <f aca="false">Test!F514</f>
        <v>21.6944</v>
      </c>
      <c r="P22" s="259"/>
      <c r="Q22" s="260" t="n">
        <f aca="false">IF(E22=0,WorstCase!$Y$2,K22/E22)</f>
        <v>1.30249567179539</v>
      </c>
      <c r="R22" s="261" t="n">
        <f aca="false">IF(F22=0,WorstCase!$Y$2,L22/F22)</f>
        <v>1.32758425960431</v>
      </c>
      <c r="S22" s="261" t="n">
        <f aca="false">IF(G22=0,WorstCase!$Y$2,M22/G22)</f>
        <v>1.34491607050062</v>
      </c>
      <c r="T22" s="261" t="n">
        <f aca="false">IF(H22=0,WorstCase!$Y$2,N22/H22)</f>
        <v>1.08818872911406</v>
      </c>
      <c r="U22" s="262" t="n">
        <f aca="false">IF(I22=0,WorstCase!$Y$2,O22/I22)</f>
        <v>1.11892555419164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6739967</v>
      </c>
      <c r="L23" s="257" t="n">
        <f aca="false">Test!C515</f>
        <v>8949787</v>
      </c>
      <c r="M23" s="257" t="n">
        <f aca="false">Test!D515</f>
        <v>10108877</v>
      </c>
      <c r="N23" s="257" t="n">
        <f aca="false">Test!E515</f>
        <v>23.0952</v>
      </c>
      <c r="O23" s="258" t="n">
        <f aca="false">Test!F515</f>
        <v>20.061</v>
      </c>
      <c r="P23" s="259"/>
      <c r="Q23" s="260" t="n">
        <f aca="false">IF(E23=0,WorstCase!$Y$2,K23/E23)</f>
        <v>1.22892730348873</v>
      </c>
      <c r="R23" s="261" t="n">
        <f aca="false">IF(F23=0,WorstCase!$Y$2,L23/F23)</f>
        <v>1.24675967111508</v>
      </c>
      <c r="S23" s="261" t="n">
        <f aca="false">IF(G23=0,WorstCase!$Y$2,M23/G23)</f>
        <v>1.26240513270276</v>
      </c>
      <c r="T23" s="261" t="n">
        <f aca="false">IF(H23=0,WorstCase!$Y$2,N23/H23)</f>
        <v>1.0787562298275</v>
      </c>
      <c r="U23" s="262" t="n">
        <f aca="false">IF(I23=0,WorstCase!$Y$2,O23/I23)</f>
        <v>1.10882037563149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6186991</v>
      </c>
      <c r="L24" s="265" t="n">
        <f aca="false">Test!C516</f>
        <v>7918171</v>
      </c>
      <c r="M24" s="265" t="n">
        <f aca="false">Test!D516</f>
        <v>8843031</v>
      </c>
      <c r="N24" s="265" t="n">
        <f aca="false">Test!E516</f>
        <v>20.8251</v>
      </c>
      <c r="O24" s="266" t="n">
        <f aca="false">Test!F516</f>
        <v>18.0516</v>
      </c>
      <c r="P24" s="267"/>
      <c r="Q24" s="268" t="n">
        <f aca="false">IF(E24=0,WorstCase!$Y$2,K24/E24)</f>
        <v>1.17391298573163</v>
      </c>
      <c r="R24" s="269" t="n">
        <f aca="false">IF(F24=0,WorstCase!$Y$2,L24/F24)</f>
        <v>1.18754443071987</v>
      </c>
      <c r="S24" s="269" t="n">
        <f aca="false">IF(G24=0,WorstCase!$Y$2,M24/G24)</f>
        <v>1.1991971658743</v>
      </c>
      <c r="T24" s="269" t="n">
        <f aca="false">IF(H24=0,WorstCase!$Y$2,N24/H24)</f>
        <v>1.07195581452808</v>
      </c>
      <c r="U24" s="270" t="n">
        <f aca="false">IF(I24=0,WorstCase!$Y$2,O24/I24)</f>
        <v>1.10039866866611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7374963</v>
      </c>
      <c r="L25" s="247" t="n">
        <f aca="false">Test!C517</f>
        <v>10561661</v>
      </c>
      <c r="M25" s="247" t="n">
        <f aca="false">Test!D517</f>
        <v>12072303</v>
      </c>
      <c r="N25" s="247" t="n">
        <f aca="false">Test!E517</f>
        <v>26.1263</v>
      </c>
      <c r="O25" s="248" t="n">
        <f aca="false">Test!F517</f>
        <v>22.799</v>
      </c>
      <c r="P25" s="249"/>
      <c r="Q25" s="250" t="n">
        <f aca="false">IF(E25=0,WorstCase!$Y$2,K25/E25)</f>
        <v>1.46428370753333</v>
      </c>
      <c r="R25" s="251" t="n">
        <f aca="false">IF(F25=0,WorstCase!$Y$2,L25/F25)</f>
        <v>1.49703411326089</v>
      </c>
      <c r="S25" s="251" t="n">
        <f aca="false">IF(G25=0,WorstCase!$Y$2,M25/G25)</f>
        <v>1.51683688143049</v>
      </c>
      <c r="T25" s="251" t="n">
        <f aca="false">IF(H25=0,WorstCase!$Y$2,N25/H25)</f>
        <v>1.0984128986147</v>
      </c>
      <c r="U25" s="252" t="n">
        <f aca="false">IF(I25=0,WorstCase!$Y$2,O25/I25)</f>
        <v>1.13210451570616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7118104</v>
      </c>
      <c r="L26" s="257" t="n">
        <f aca="false">Test!C518</f>
        <v>9606936</v>
      </c>
      <c r="M26" s="257" t="n">
        <f aca="false">Test!D518</f>
        <v>10902561</v>
      </c>
      <c r="N26" s="257" t="n">
        <f aca="false">Test!E518</f>
        <v>24.5905</v>
      </c>
      <c r="O26" s="258" t="n">
        <f aca="false">Test!F518</f>
        <v>21.6286</v>
      </c>
      <c r="P26" s="259"/>
      <c r="Q26" s="260" t="n">
        <f aca="false">IF(E26=0,WorstCase!$Y$2,K26/E26)</f>
        <v>1.48550702255984</v>
      </c>
      <c r="R26" s="261" t="n">
        <f aca="false">IF(F26=0,WorstCase!$Y$2,L26/F26)</f>
        <v>1.5012249589727</v>
      </c>
      <c r="S26" s="261" t="n">
        <f aca="false">IF(G26=0,WorstCase!$Y$2,M26/G26)</f>
        <v>1.52311375937159</v>
      </c>
      <c r="T26" s="261" t="n">
        <f aca="false">IF(H26=0,WorstCase!$Y$2,N26/H26)</f>
        <v>1.11536211111665</v>
      </c>
      <c r="U26" s="262" t="n">
        <f aca="false">IF(I26=0,WorstCase!$Y$2,O26/I26)</f>
        <v>1.15955501943439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6774630</v>
      </c>
      <c r="L27" s="257" t="n">
        <f aca="false">Test!C519</f>
        <v>8814462</v>
      </c>
      <c r="M27" s="257" t="n">
        <f aca="false">Test!D519</f>
        <v>9918122</v>
      </c>
      <c r="N27" s="257" t="n">
        <f aca="false">Test!E519</f>
        <v>23.0607</v>
      </c>
      <c r="O27" s="258" t="n">
        <f aca="false">Test!F519</f>
        <v>20.4084</v>
      </c>
      <c r="P27" s="259"/>
      <c r="Q27" s="260" t="n">
        <f aca="false">IF(E27=0,WorstCase!$Y$2,K27/E27)</f>
        <v>1.43007380428218</v>
      </c>
      <c r="R27" s="261" t="n">
        <f aca="false">IF(F27=0,WorstCase!$Y$2,L27/F27)</f>
        <v>1.44704121520138</v>
      </c>
      <c r="S27" s="261" t="n">
        <f aca="false">IF(G27=0,WorstCase!$Y$2,M27/G27)</f>
        <v>1.46920144003079</v>
      </c>
      <c r="T27" s="261" t="n">
        <f aca="false">IF(H27=0,WorstCase!$Y$2,N27/H27)</f>
        <v>1.12515369152403</v>
      </c>
      <c r="U27" s="262" t="n">
        <f aca="false">IF(I27=0,WorstCase!$Y$2,O27/I27)</f>
        <v>1.17800802331958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6519767</v>
      </c>
      <c r="L28" s="265" t="n">
        <f aca="false">Test!C520</f>
        <v>8244333</v>
      </c>
      <c r="M28" s="265" t="n">
        <f aca="false">Test!D520</f>
        <v>9198493</v>
      </c>
      <c r="N28" s="265" t="n">
        <f aca="false">Test!E520</f>
        <v>21.1663</v>
      </c>
      <c r="O28" s="266" t="n">
        <f aca="false">Test!F520</f>
        <v>18.8079</v>
      </c>
      <c r="P28" s="267"/>
      <c r="Q28" s="268" t="n">
        <f aca="false">IF(E28=0,WorstCase!$Y$2,K28/E28)</f>
        <v>1.35356817057894</v>
      </c>
      <c r="R28" s="269" t="n">
        <f aca="false">IF(F28=0,WorstCase!$Y$2,L28/F28)</f>
        <v>1.37147096297028</v>
      </c>
      <c r="S28" s="269" t="n">
        <f aca="false">IF(G28=0,WorstCase!$Y$2,M28/G28)</f>
        <v>1.39188179050745</v>
      </c>
      <c r="T28" s="269" t="n">
        <f aca="false">IF(H28=0,WorstCase!$Y$2,N28/H28)</f>
        <v>1.14038878053511</v>
      </c>
      <c r="U28" s="270" t="n">
        <f aca="false">IF(I28=0,WorstCase!$Y$2,O28/I28)</f>
        <v>1.20021824586482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9308857</v>
      </c>
      <c r="L29" s="247" t="n">
        <f aca="false">Test!C521</f>
        <v>14703059</v>
      </c>
      <c r="M29" s="247" t="n">
        <f aca="false">Test!D521</f>
        <v>16721649</v>
      </c>
      <c r="N29" s="247" t="n">
        <f aca="false">Test!E521</f>
        <v>27.3074</v>
      </c>
      <c r="O29" s="248" t="n">
        <f aca="false">Test!F521</f>
        <v>23.2984</v>
      </c>
      <c r="P29" s="249"/>
      <c r="Q29" s="250" t="n">
        <f aca="false">IF(E29=0,WorstCase!$Y$2,K29/E29)</f>
        <v>1.11214046183032</v>
      </c>
      <c r="R29" s="251" t="n">
        <f aca="false">IF(F29=0,WorstCase!$Y$2,L29/F29)</f>
        <v>1.14599583895203</v>
      </c>
      <c r="S29" s="251" t="n">
        <f aca="false">IF(G29=0,WorstCase!$Y$2,M29/G29)</f>
        <v>1.12955242589006</v>
      </c>
      <c r="T29" s="251" t="n">
        <f aca="false">IF(H29=0,WorstCase!$Y$2,N29/H29)</f>
        <v>1.03500632964167</v>
      </c>
      <c r="U29" s="252" t="n">
        <f aca="false">IF(I29=0,WorstCase!$Y$2,O29/I29)</f>
        <v>1.04311074298762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7762071</v>
      </c>
      <c r="L30" s="257" t="n">
        <f aca="false">Test!C522</f>
        <v>11364982</v>
      </c>
      <c r="M30" s="257" t="n">
        <f aca="false">Test!D522</f>
        <v>12830094</v>
      </c>
      <c r="N30" s="257" t="n">
        <f aca="false">Test!E522</f>
        <v>24.8887</v>
      </c>
      <c r="O30" s="258" t="n">
        <f aca="false">Test!F522</f>
        <v>21.2081</v>
      </c>
      <c r="P30" s="259"/>
      <c r="Q30" s="260" t="n">
        <f aca="false">IF(E30=0,WorstCase!$Y$2,K30/E30)</f>
        <v>1.07919227326533</v>
      </c>
      <c r="R30" s="261" t="n">
        <f aca="false">IF(F30=0,WorstCase!$Y$2,L30/F30)</f>
        <v>1.10361896312674</v>
      </c>
      <c r="S30" s="261" t="n">
        <f aca="false">IF(G30=0,WorstCase!$Y$2,M30/G30)</f>
        <v>1.09783034204566</v>
      </c>
      <c r="T30" s="261" t="n">
        <f aca="false">IF(H30=0,WorstCase!$Y$2,N30/H30)</f>
        <v>1.02853943078176</v>
      </c>
      <c r="U30" s="262" t="n">
        <f aca="false">IF(I30=0,WorstCase!$Y$2,O30/I30)</f>
        <v>1.03546075051997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6739039</v>
      </c>
      <c r="L31" s="257" t="n">
        <f aca="false">Test!C523</f>
        <v>9220837</v>
      </c>
      <c r="M31" s="257" t="n">
        <f aca="false">Test!D523</f>
        <v>10317457</v>
      </c>
      <c r="N31" s="257" t="n">
        <f aca="false">Test!E523</f>
        <v>22.6944</v>
      </c>
      <c r="O31" s="258" t="n">
        <f aca="false">Test!F523</f>
        <v>19.3223</v>
      </c>
      <c r="P31" s="259"/>
      <c r="Q31" s="260" t="n">
        <f aca="false">IF(E31=0,WorstCase!$Y$2,K31/E31)</f>
        <v>1.04904665576478</v>
      </c>
      <c r="R31" s="261" t="n">
        <f aca="false">IF(F31=0,WorstCase!$Y$2,L31/F31)</f>
        <v>1.06489593550412</v>
      </c>
      <c r="S31" s="261" t="n">
        <f aca="false">IF(G31=0,WorstCase!$Y$2,M31/G31)</f>
        <v>1.06578539336451</v>
      </c>
      <c r="T31" s="261" t="n">
        <f aca="false">IF(H31=0,WorstCase!$Y$2,N31/H31)</f>
        <v>1.021271999892</v>
      </c>
      <c r="U31" s="262" t="n">
        <f aca="false">IF(I31=0,WorstCase!$Y$2,O31/I31)</f>
        <v>1.02768351966301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5993750</v>
      </c>
      <c r="L32" s="265" t="n">
        <f aca="false">Test!C524</f>
        <v>7738533</v>
      </c>
      <c r="M32" s="265" t="n">
        <f aca="false">Test!D524</f>
        <v>8565292</v>
      </c>
      <c r="N32" s="265" t="n">
        <f aca="false">Test!E524</f>
        <v>20.3586</v>
      </c>
      <c r="O32" s="266" t="n">
        <f aca="false">Test!F524</f>
        <v>17.3251</v>
      </c>
      <c r="P32" s="267"/>
      <c r="Q32" s="268" t="n">
        <f aca="false">IF(E32=0,WorstCase!$Y$2,K32/E32)</f>
        <v>1.04032115571067</v>
      </c>
      <c r="R32" s="269" t="n">
        <f aca="false">IF(F32=0,WorstCase!$Y$2,L32/F32)</f>
        <v>1.0501466820066</v>
      </c>
      <c r="S32" s="269" t="n">
        <f aca="false">IF(G32=0,WorstCase!$Y$2,M32/G32)</f>
        <v>1.05379641052146</v>
      </c>
      <c r="T32" s="269" t="n">
        <f aca="false">IF(H32=0,WorstCase!$Y$2,N32/H32)</f>
        <v>1.01167783100439</v>
      </c>
      <c r="U32" s="270" t="n">
        <f aca="false">IF(I32=0,WorstCase!$Y$2,O32/I32)</f>
        <v>1.01787812558752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8772651</v>
      </c>
      <c r="L33" s="247" t="n">
        <f aca="false">Test!C525</f>
        <v>13490986</v>
      </c>
      <c r="M33" s="247" t="n">
        <f aca="false">Test!D525</f>
        <v>15227113</v>
      </c>
      <c r="N33" s="247" t="n">
        <f aca="false">Test!E525</f>
        <v>26.4121</v>
      </c>
      <c r="O33" s="248" t="n">
        <f aca="false">Test!F525</f>
        <v>22.623</v>
      </c>
      <c r="P33" s="249"/>
      <c r="Q33" s="250" t="n">
        <f aca="false">IF(E33=0,WorstCase!$Y$2,K33/E33)</f>
        <v>1.16132033859534</v>
      </c>
      <c r="R33" s="251" t="n">
        <f aca="false">IF(F33=0,WorstCase!$Y$2,L33/F33)</f>
        <v>1.20590487294768</v>
      </c>
      <c r="S33" s="251" t="n">
        <f aca="false">IF(G33=0,WorstCase!$Y$2,M33/G33)</f>
        <v>1.19162590658605</v>
      </c>
      <c r="T33" s="251" t="n">
        <f aca="false">IF(H33=0,WorstCase!$Y$2,N33/H33)</f>
        <v>1.05060063643596</v>
      </c>
      <c r="U33" s="252" t="n">
        <f aca="false">IF(I33=0,WorstCase!$Y$2,O33/I33)</f>
        <v>1.06306594175998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7431134</v>
      </c>
      <c r="L34" s="257" t="n">
        <f aca="false">Test!C526</f>
        <v>10570399</v>
      </c>
      <c r="M34" s="257" t="n">
        <f aca="false">Test!D526</f>
        <v>11873953</v>
      </c>
      <c r="N34" s="257" t="n">
        <f aca="false">Test!E526</f>
        <v>24.0479</v>
      </c>
      <c r="O34" s="258" t="n">
        <f aca="false">Test!F526</f>
        <v>20.5943</v>
      </c>
      <c r="P34" s="259"/>
      <c r="Q34" s="260" t="n">
        <f aca="false">IF(E34=0,WorstCase!$Y$2,K34/E34)</f>
        <v>1.12462772254961</v>
      </c>
      <c r="R34" s="261" t="n">
        <f aca="false">IF(F34=0,WorstCase!$Y$2,L34/F34)</f>
        <v>1.15199731029135</v>
      </c>
      <c r="S34" s="261" t="n">
        <f aca="false">IF(G34=0,WorstCase!$Y$2,M34/G34)</f>
        <v>1.15124661673322</v>
      </c>
      <c r="T34" s="261" t="n">
        <f aca="false">IF(H34=0,WorstCase!$Y$2,N34/H34)</f>
        <v>1.04193222733004</v>
      </c>
      <c r="U34" s="262" t="n">
        <f aca="false">IF(I34=0,WorstCase!$Y$2,O34/I34)</f>
        <v>1.05443625807046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6460853</v>
      </c>
      <c r="L35" s="257" t="n">
        <f aca="false">Test!C527</f>
        <v>8568023</v>
      </c>
      <c r="M35" s="257" t="n">
        <f aca="false">Test!D527</f>
        <v>9531859</v>
      </c>
      <c r="N35" s="257" t="n">
        <f aca="false">Test!E527</f>
        <v>21.4985</v>
      </c>
      <c r="O35" s="258" t="n">
        <f aca="false">Test!F527</f>
        <v>18.4074</v>
      </c>
      <c r="P35" s="259"/>
      <c r="Q35" s="260" t="n">
        <f aca="false">IF(E35=0,WorstCase!$Y$2,K35/E35)</f>
        <v>1.09437371383602</v>
      </c>
      <c r="R35" s="261" t="n">
        <f aca="false">IF(F35=0,WorstCase!$Y$2,L35/F35)</f>
        <v>1.10876649153086</v>
      </c>
      <c r="S35" s="261" t="n">
        <f aca="false">IF(G35=0,WorstCase!$Y$2,M35/G35)</f>
        <v>1.11395109995533</v>
      </c>
      <c r="T35" s="261" t="n">
        <f aca="false">IF(H35=0,WorstCase!$Y$2,N35/H35)</f>
        <v>1.03728703976223</v>
      </c>
      <c r="U35" s="262" t="n">
        <f aca="false">IF(I35=0,WorstCase!$Y$2,O35/I35)</f>
        <v>1.05027301826398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5784058</v>
      </c>
      <c r="L36" s="265" t="n">
        <f aca="false">Test!C528</f>
        <v>7282510</v>
      </c>
      <c r="M36" s="265" t="n">
        <f aca="false">Test!D528</f>
        <v>8014681</v>
      </c>
      <c r="N36" s="265" t="n">
        <f aca="false">Test!E528</f>
        <v>19.0795</v>
      </c>
      <c r="O36" s="266" t="n">
        <f aca="false">Test!F528</f>
        <v>16.3173</v>
      </c>
      <c r="P36" s="267"/>
      <c r="Q36" s="268" t="n">
        <f aca="false">IF(E36=0,WorstCase!$Y$2,K36/E36)</f>
        <v>1.07676469706709</v>
      </c>
      <c r="R36" s="269" t="n">
        <f aca="false">IF(F36=0,WorstCase!$Y$2,L36/F36)</f>
        <v>1.08384022855194</v>
      </c>
      <c r="S36" s="269" t="n">
        <f aca="false">IF(G36=0,WorstCase!$Y$2,M36/G36)</f>
        <v>1.090035037555</v>
      </c>
      <c r="T36" s="269" t="n">
        <f aca="false">IF(H36=0,WorstCase!$Y$2,N36/H36)</f>
        <v>1.03249634720494</v>
      </c>
      <c r="U36" s="270" t="n">
        <f aca="false">IF(I36=0,WorstCase!$Y$2,O36/I36)</f>
        <v>1.0450228316351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8248998</v>
      </c>
      <c r="L37" s="247" t="n">
        <f aca="false">Test!C529</f>
        <v>12055783</v>
      </c>
      <c r="M37" s="247" t="n">
        <f aca="false">Test!D529</f>
        <v>13683477</v>
      </c>
      <c r="N37" s="247" t="n">
        <f aca="false">Test!E529</f>
        <v>15.7183</v>
      </c>
      <c r="O37" s="248" t="n">
        <f aca="false">Test!F529</f>
        <v>14.0295</v>
      </c>
      <c r="P37" s="249"/>
      <c r="Q37" s="250" t="n">
        <f aca="false">IF(E37=0,WorstCase!$Y$2,K37/E37)</f>
        <v>1.3978485768173</v>
      </c>
      <c r="R37" s="251" t="n">
        <f aca="false">IF(F37=0,WorstCase!$Y$2,L37/F37)</f>
        <v>1.52603399334816</v>
      </c>
      <c r="S37" s="251" t="n">
        <f aca="false">IF(G37=0,WorstCase!$Y$2,M37/G37)</f>
        <v>1.50770834887395</v>
      </c>
      <c r="T37" s="251" t="n">
        <f aca="false">IF(H37=0,WorstCase!$Y$2,N37/H37)</f>
        <v>1.26779909824893</v>
      </c>
      <c r="U37" s="252" t="n">
        <f aca="false">IF(I37=0,WorstCase!$Y$2,O37/I37)</f>
        <v>1.33457949259439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6279561</v>
      </c>
      <c r="L38" s="257" t="n">
        <f aca="false">Test!C530</f>
        <v>8375490</v>
      </c>
      <c r="M38" s="257" t="n">
        <f aca="false">Test!D530</f>
        <v>9380964</v>
      </c>
      <c r="N38" s="257" t="n">
        <f aca="false">Test!E530</f>
        <v>11.8178</v>
      </c>
      <c r="O38" s="258" t="n">
        <f aca="false">Test!F530</f>
        <v>10.535</v>
      </c>
      <c r="P38" s="259"/>
      <c r="Q38" s="260" t="n">
        <f aca="false">IF(E38=0,WorstCase!$Y$2,K38/E38)</f>
        <v>1.23410822274223</v>
      </c>
      <c r="R38" s="261" t="n">
        <f aca="false">IF(F38=0,WorstCase!$Y$2,L38/F38)</f>
        <v>1.298627860923</v>
      </c>
      <c r="S38" s="261" t="n">
        <f aca="false">IF(G38=0,WorstCase!$Y$2,M38/G38)</f>
        <v>1.30542515401529</v>
      </c>
      <c r="T38" s="261" t="n">
        <f aca="false">IF(H38=0,WorstCase!$Y$2,N38/H38)</f>
        <v>1.17125045837917</v>
      </c>
      <c r="U38" s="262" t="n">
        <f aca="false">IF(I38=0,WorstCase!$Y$2,O38/I38)</f>
        <v>1.23227904365321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5502751</v>
      </c>
      <c r="L39" s="257" t="n">
        <f aca="false">Test!C531</f>
        <v>6964976</v>
      </c>
      <c r="M39" s="257" t="n">
        <f aca="false">Test!D531</f>
        <v>7725784</v>
      </c>
      <c r="N39" s="257" t="n">
        <f aca="false">Test!E531</f>
        <v>10.4595</v>
      </c>
      <c r="O39" s="258" t="n">
        <f aca="false">Test!F531</f>
        <v>9.3235</v>
      </c>
      <c r="P39" s="259"/>
      <c r="Q39" s="260" t="n">
        <f aca="false">IF(E39=0,WorstCase!$Y$2,K39/E39)</f>
        <v>1.18938925135117</v>
      </c>
      <c r="R39" s="261" t="n">
        <f aca="false">IF(F39=0,WorstCase!$Y$2,L39/F39)</f>
        <v>1.23087950664271</v>
      </c>
      <c r="S39" s="261" t="n">
        <f aca="false">IF(G39=0,WorstCase!$Y$2,M39/G39)</f>
        <v>1.24175785494879</v>
      </c>
      <c r="T39" s="261" t="n">
        <f aca="false">IF(H39=0,WorstCase!$Y$2,N39/H39)</f>
        <v>1.15611632456809</v>
      </c>
      <c r="U39" s="262" t="n">
        <f aca="false">IF(I39=0,WorstCase!$Y$2,O39/I39)</f>
        <v>1.2165477106956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5026038</v>
      </c>
      <c r="L40" s="265" t="n">
        <f aca="false">Test!C532</f>
        <v>6087618</v>
      </c>
      <c r="M40" s="265" t="n">
        <f aca="false">Test!D532</f>
        <v>6677331</v>
      </c>
      <c r="N40" s="265" t="n">
        <f aca="false">Test!E532</f>
        <v>9.5052</v>
      </c>
      <c r="O40" s="266" t="n">
        <f aca="false">Test!F532</f>
        <v>8.4702</v>
      </c>
      <c r="P40" s="267"/>
      <c r="Q40" s="268" t="n">
        <f aca="false">IF(E40=0,WorstCase!$Y$2,K40/E40)</f>
        <v>1.16493025536951</v>
      </c>
      <c r="R40" s="269" t="n">
        <f aca="false">IF(F40=0,WorstCase!$Y$2,L40/F40)</f>
        <v>1.19469325091369</v>
      </c>
      <c r="S40" s="269" t="n">
        <f aca="false">IF(G40=0,WorstCase!$Y$2,M40/G40)</f>
        <v>1.20643943294918</v>
      </c>
      <c r="T40" s="269" t="n">
        <f aca="false">IF(H40=0,WorstCase!$Y$2,N40/H40)</f>
        <v>1.1483038561902</v>
      </c>
      <c r="U40" s="270" t="n">
        <f aca="false">IF(I40=0,WorstCase!$Y$2,O40/I40)</f>
        <v>1.20875074920798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7279965</v>
      </c>
      <c r="L41" s="247" t="n">
        <f aca="false">Test!C533</f>
        <v>10168256</v>
      </c>
      <c r="M41" s="247" t="n">
        <f aca="false">Test!D533</f>
        <v>11438373</v>
      </c>
      <c r="N41" s="247" t="n">
        <f aca="false">Test!E533</f>
        <v>13.7401</v>
      </c>
      <c r="O41" s="248" t="n">
        <f aca="false">Test!F533</f>
        <v>12.4194</v>
      </c>
      <c r="P41" s="249"/>
      <c r="Q41" s="250" t="n">
        <f aca="false">IF(E41=0,WorstCase!$Y$2,K41/E41)</f>
        <v>1.40993084139771</v>
      </c>
      <c r="R41" s="251" t="n">
        <f aca="false">IF(F41=0,WorstCase!$Y$2,L41/F41)</f>
        <v>1.5163793328427</v>
      </c>
      <c r="S41" s="251" t="n">
        <f aca="false">IF(G41=0,WorstCase!$Y$2,M41/G41)</f>
        <v>1.52002027867902</v>
      </c>
      <c r="T41" s="251" t="n">
        <f aca="false">IF(H41=0,WorstCase!$Y$2,N41/H41)</f>
        <v>1.25393334306783</v>
      </c>
      <c r="U41" s="252" t="n">
        <f aca="false">IF(I41=0,WorstCase!$Y$2,O41/I41)</f>
        <v>1.33687122573978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6147835</v>
      </c>
      <c r="L42" s="257" t="n">
        <f aca="false">Test!C534</f>
        <v>8021897</v>
      </c>
      <c r="M42" s="257" t="n">
        <f aca="false">Test!D534</f>
        <v>8948405</v>
      </c>
      <c r="N42" s="257" t="n">
        <f aca="false">Test!E534</f>
        <v>11.8982</v>
      </c>
      <c r="O42" s="258" t="n">
        <f aca="false">Test!F534</f>
        <v>10.8131</v>
      </c>
      <c r="P42" s="259"/>
      <c r="Q42" s="260" t="n">
        <f aca="false">IF(E42=0,WorstCase!$Y$2,K42/E42)</f>
        <v>1.33523945256319</v>
      </c>
      <c r="R42" s="261" t="n">
        <f aca="false">IF(F42=0,WorstCase!$Y$2,L42/F42)</f>
        <v>1.39625575166589</v>
      </c>
      <c r="S42" s="261" t="n">
        <f aca="false">IF(G42=0,WorstCase!$Y$2,M42/G42)</f>
        <v>1.41223984706583</v>
      </c>
      <c r="T42" s="261" t="n">
        <f aca="false">IF(H42=0,WorstCase!$Y$2,N42/H42)</f>
        <v>1.22027814243518</v>
      </c>
      <c r="U42" s="262" t="n">
        <f aca="false">IF(I42=0,WorstCase!$Y$2,O42/I42)</f>
        <v>1.30866423808198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5527673</v>
      </c>
      <c r="L43" s="257" t="n">
        <f aca="false">Test!C535</f>
        <v>6857315</v>
      </c>
      <c r="M43" s="257" t="n">
        <f aca="false">Test!D535</f>
        <v>7568075</v>
      </c>
      <c r="N43" s="257" t="n">
        <f aca="false">Test!E535</f>
        <v>10.7637</v>
      </c>
      <c r="O43" s="258" t="n">
        <f aca="false">Test!F535</f>
        <v>9.8462</v>
      </c>
      <c r="P43" s="259"/>
      <c r="Q43" s="260" t="n">
        <f aca="false">IF(E43=0,WorstCase!$Y$2,K43/E43)</f>
        <v>1.30748106488427</v>
      </c>
      <c r="R43" s="261" t="n">
        <f aca="false">IF(F43=0,WorstCase!$Y$2,L43/F43)</f>
        <v>1.3480513914841</v>
      </c>
      <c r="S43" s="261" t="n">
        <f aca="false">IF(G43=0,WorstCase!$Y$2,M43/G43)</f>
        <v>1.36607186210464</v>
      </c>
      <c r="T43" s="261" t="n">
        <f aca="false">IF(H43=0,WorstCase!$Y$2,N43/H43)</f>
        <v>1.21091473635658</v>
      </c>
      <c r="U43" s="262" t="n">
        <f aca="false">IF(I43=0,WorstCase!$Y$2,O43/I43)</f>
        <v>1.30737057347337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5087782</v>
      </c>
      <c r="L44" s="265" t="n">
        <f aca="false">Test!C536</f>
        <v>6088880</v>
      </c>
      <c r="M44" s="265" t="n">
        <f aca="false">Test!D536</f>
        <v>6654368</v>
      </c>
      <c r="N44" s="265" t="n">
        <f aca="false">Test!E536</f>
        <v>9.8111</v>
      </c>
      <c r="O44" s="266" t="n">
        <f aca="false">Test!F536</f>
        <v>8.9496</v>
      </c>
      <c r="P44" s="267"/>
      <c r="Q44" s="268" t="n">
        <f aca="false">IF(E44=0,WorstCase!$Y$2,K44/E44)</f>
        <v>1.26157973014725</v>
      </c>
      <c r="R44" s="269" t="n">
        <f aca="false">IF(F44=0,WorstCase!$Y$2,L44/F44)</f>
        <v>1.29417696034797</v>
      </c>
      <c r="S44" s="269" t="n">
        <f aca="false">IF(G44=0,WorstCase!$Y$2,M44/G44)</f>
        <v>1.31141715283708</v>
      </c>
      <c r="T44" s="269" t="n">
        <f aca="false">IF(H44=0,WorstCase!$Y$2,N44/H44)</f>
        <v>1.19834619894469</v>
      </c>
      <c r="U44" s="270" t="n">
        <f aca="false">IF(I44=0,WorstCase!$Y$2,O44/I44)</f>
        <v>1.29120498614958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8617872</v>
      </c>
      <c r="L45" s="247" t="n">
        <f aca="false">Test!C537</f>
        <v>13016796</v>
      </c>
      <c r="M45" s="247" t="n">
        <f aca="false">Test!D537</f>
        <v>14688084</v>
      </c>
      <c r="N45" s="247" t="n">
        <f aca="false">Test!E537</f>
        <v>28.241</v>
      </c>
      <c r="O45" s="248" t="n">
        <f aca="false">Test!F537</f>
        <v>24.2331</v>
      </c>
      <c r="P45" s="249"/>
      <c r="Q45" s="250" t="n">
        <f aca="false">IF(E45=0,WorstCase!$Y$2,K45/E45)</f>
        <v>1.20475978050064</v>
      </c>
      <c r="R45" s="251" t="n">
        <f aca="false">IF(F45=0,WorstCase!$Y$2,L45/F45)</f>
        <v>1.26551190258021</v>
      </c>
      <c r="S45" s="251" t="n">
        <f aca="false">IF(G45=0,WorstCase!$Y$2,M45/G45)</f>
        <v>1.26242078114246</v>
      </c>
      <c r="T45" s="251" t="n">
        <f aca="false">IF(H45=0,WorstCase!$Y$2,N45/H45)</f>
        <v>1.0585439538815</v>
      </c>
      <c r="U45" s="252" t="n">
        <f aca="false">IF(I45=0,WorstCase!$Y$2,O45/I45)</f>
        <v>1.07342948519185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7420942</v>
      </c>
      <c r="L46" s="257" t="n">
        <f aca="false">Test!C538</f>
        <v>10337538</v>
      </c>
      <c r="M46" s="257" t="n">
        <f aca="false">Test!D538</f>
        <v>11624577</v>
      </c>
      <c r="N46" s="257" t="n">
        <f aca="false">Test!E538</f>
        <v>25.4103</v>
      </c>
      <c r="O46" s="258" t="n">
        <f aca="false">Test!F538</f>
        <v>21.8542</v>
      </c>
      <c r="P46" s="259"/>
      <c r="Q46" s="260" t="n">
        <f aca="false">IF(E46=0,WorstCase!$Y$2,K46/E46)</f>
        <v>1.17415305183291</v>
      </c>
      <c r="R46" s="261" t="n">
        <f aca="false">IF(F46=0,WorstCase!$Y$2,L46/F46)</f>
        <v>1.21415016788978</v>
      </c>
      <c r="S46" s="261" t="n">
        <f aca="false">IF(G46=0,WorstCase!$Y$2,M46/G46)</f>
        <v>1.22344509204904</v>
      </c>
      <c r="T46" s="261" t="n">
        <f aca="false">IF(H46=0,WorstCase!$Y$2,N46/H46)</f>
        <v>1.04832727557769</v>
      </c>
      <c r="U46" s="262" t="n">
        <f aca="false">IF(I46=0,WorstCase!$Y$2,O46/I46)</f>
        <v>1.0661053412101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6683695</v>
      </c>
      <c r="L47" s="257" t="n">
        <f aca="false">Test!C539</f>
        <v>8892268</v>
      </c>
      <c r="M47" s="257" t="n">
        <f aca="false">Test!D539</f>
        <v>9938323</v>
      </c>
      <c r="N47" s="257" t="n">
        <f aca="false">Test!E539</f>
        <v>23.5283</v>
      </c>
      <c r="O47" s="258" t="n">
        <f aca="false">Test!F539</f>
        <v>20.237</v>
      </c>
      <c r="P47" s="259"/>
      <c r="Q47" s="260" t="n">
        <f aca="false">IF(E47=0,WorstCase!$Y$2,K47/E47)</f>
        <v>1.15349063332874</v>
      </c>
      <c r="R47" s="261" t="n">
        <f aca="false">IF(F47=0,WorstCase!$Y$2,L47/F47)</f>
        <v>1.18062265213601</v>
      </c>
      <c r="S47" s="261" t="n">
        <f aca="false">IF(G47=0,WorstCase!$Y$2,M47/G47)</f>
        <v>1.19291287781899</v>
      </c>
      <c r="T47" s="261" t="n">
        <f aca="false">IF(H47=0,WorstCase!$Y$2,N47/H47)</f>
        <v>1.04589745641409</v>
      </c>
      <c r="U47" s="262" t="n">
        <f aca="false">IF(I47=0,WorstCase!$Y$2,O47/I47)</f>
        <v>1.06406360089597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6044370</v>
      </c>
      <c r="L48" s="265" t="n">
        <f aca="false">Test!C540</f>
        <v>7769744</v>
      </c>
      <c r="M48" s="265" t="n">
        <f aca="false">Test!D540</f>
        <v>8612911</v>
      </c>
      <c r="N48" s="265" t="n">
        <f aca="false">Test!E540</f>
        <v>21.665</v>
      </c>
      <c r="O48" s="266" t="n">
        <f aca="false">Test!F540</f>
        <v>18.6042</v>
      </c>
      <c r="P48" s="267"/>
      <c r="Q48" s="268" t="n">
        <f aca="false">IF(E48=0,WorstCase!$Y$2,K48/E48)</f>
        <v>1.1243398349085</v>
      </c>
      <c r="R48" s="269" t="n">
        <f aca="false">IF(F48=0,WorstCase!$Y$2,L48/F48)</f>
        <v>1.14223600137778</v>
      </c>
      <c r="S48" s="269" t="n">
        <f aca="false">IF(G48=0,WorstCase!$Y$2,M48/G48)</f>
        <v>1.15344313632639</v>
      </c>
      <c r="T48" s="269" t="n">
        <f aca="false">IF(H48=0,WorstCase!$Y$2,N48/H48)</f>
        <v>1.03787911450923</v>
      </c>
      <c r="U48" s="270" t="n">
        <f aca="false">IF(I48=0,WorstCase!$Y$2,O48/I48)</f>
        <v>1.05436100878436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7987748</v>
      </c>
      <c r="L49" s="247" t="n">
        <f aca="false">Test!C541</f>
        <v>11553394</v>
      </c>
      <c r="M49" s="247" t="n">
        <f aca="false">Test!D541</f>
        <v>13022974</v>
      </c>
      <c r="N49" s="247" t="n">
        <f aca="false">Test!E541</f>
        <v>26.8708</v>
      </c>
      <c r="O49" s="248" t="n">
        <f aca="false">Test!F541</f>
        <v>23.2064</v>
      </c>
      <c r="P49" s="249"/>
      <c r="Q49" s="250" t="n">
        <f aca="false">IF(E49=0,WorstCase!$Y$2,K49/E49)</f>
        <v>1.26061515478295</v>
      </c>
      <c r="R49" s="251" t="n">
        <f aca="false">IF(F49=0,WorstCase!$Y$2,L49/F49)</f>
        <v>1.31673653767427</v>
      </c>
      <c r="S49" s="251" t="n">
        <f aca="false">IF(G49=0,WorstCase!$Y$2,M49/G49)</f>
        <v>1.3255638288809</v>
      </c>
      <c r="T49" s="251" t="n">
        <f aca="false">IF(H49=0,WorstCase!$Y$2,N49/H49)</f>
        <v>1.06680112115991</v>
      </c>
      <c r="U49" s="252" t="n">
        <f aca="false">IF(I49=0,WorstCase!$Y$2,O49/I49)</f>
        <v>1.08898086362399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7233866</v>
      </c>
      <c r="L50" s="257" t="n">
        <f aca="false">Test!C542</f>
        <v>9819183</v>
      </c>
      <c r="M50" s="257" t="n">
        <f aca="false">Test!D542</f>
        <v>11020798</v>
      </c>
      <c r="N50" s="257" t="n">
        <f aca="false">Test!E542</f>
        <v>24.8959</v>
      </c>
      <c r="O50" s="258" t="n">
        <f aca="false">Test!F542</f>
        <v>21.601</v>
      </c>
      <c r="P50" s="259"/>
      <c r="Q50" s="260" t="n">
        <f aca="false">IF(E50=0,WorstCase!$Y$2,K50/E50)</f>
        <v>1.26899555229344</v>
      </c>
      <c r="R50" s="261" t="n">
        <f aca="false">IF(F50=0,WorstCase!$Y$2,L50/F50)</f>
        <v>1.30509611995336</v>
      </c>
      <c r="S50" s="261" t="n">
        <f aca="false">IF(G50=0,WorstCase!$Y$2,M50/G50)</f>
        <v>1.32238013108134</v>
      </c>
      <c r="T50" s="261" t="n">
        <f aca="false">IF(H50=0,WorstCase!$Y$2,N50/H50)</f>
        <v>1.06857611317613</v>
      </c>
      <c r="U50" s="262" t="n">
        <f aca="false">IF(I50=0,WorstCase!$Y$2,O50/I50)</f>
        <v>1.09618029301167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6524545</v>
      </c>
      <c r="L51" s="257" t="n">
        <f aca="false">Test!C543</f>
        <v>8478272</v>
      </c>
      <c r="M51" s="257" t="n">
        <f aca="false">Test!D543</f>
        <v>9449914</v>
      </c>
      <c r="N51" s="257" t="n">
        <f aca="false">Test!E543</f>
        <v>23.0325</v>
      </c>
      <c r="O51" s="258" t="n">
        <f aca="false">Test!F543</f>
        <v>20.0107</v>
      </c>
      <c r="P51" s="259"/>
      <c r="Q51" s="260" t="n">
        <f aca="false">IF(E51=0,WorstCase!$Y$2,K51/E51)</f>
        <v>1.25683699584801</v>
      </c>
      <c r="R51" s="261" t="n">
        <f aca="false">IF(F51=0,WorstCase!$Y$2,L51/F51)</f>
        <v>1.27839169672178</v>
      </c>
      <c r="S51" s="261" t="n">
        <f aca="false">IF(G51=0,WorstCase!$Y$2,M51/G51)</f>
        <v>1.29652619740772</v>
      </c>
      <c r="T51" s="261" t="n">
        <f aca="false">IF(H51=0,WorstCase!$Y$2,N51/H51)</f>
        <v>1.0657125803362</v>
      </c>
      <c r="U51" s="262" t="n">
        <f aca="false">IF(I51=0,WorstCase!$Y$2,O51/I51)</f>
        <v>1.09503067182515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6033117</v>
      </c>
      <c r="L52" s="265" t="n">
        <f aca="false">Test!C544</f>
        <v>7637860</v>
      </c>
      <c r="M52" s="265" t="n">
        <f aca="false">Test!D544</f>
        <v>8456254</v>
      </c>
      <c r="N52" s="265" t="n">
        <f aca="false">Test!E544</f>
        <v>21.3471</v>
      </c>
      <c r="O52" s="266" t="n">
        <f aca="false">Test!F544</f>
        <v>18.5299</v>
      </c>
      <c r="P52" s="267"/>
      <c r="Q52" s="268" t="n">
        <f aca="false">IF(E52=0,WorstCase!$Y$2,K52/E52)</f>
        <v>1.21970399350798</v>
      </c>
      <c r="R52" s="269" t="n">
        <f aca="false">IF(F52=0,WorstCase!$Y$2,L52/F52)</f>
        <v>1.23691262375223</v>
      </c>
      <c r="S52" s="269" t="n">
        <f aca="false">IF(G52=0,WorstCase!$Y$2,M52/G52)</f>
        <v>1.2540893117309</v>
      </c>
      <c r="T52" s="269" t="n">
        <f aca="false">IF(H52=0,WorstCase!$Y$2,N52/H52)</f>
        <v>1.06562868153591</v>
      </c>
      <c r="U52" s="270" t="n">
        <f aca="false">IF(I52=0,WorstCase!$Y$2,O52/I52)</f>
        <v>1.09427466265096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12795812</v>
      </c>
      <c r="L53" s="247" t="n">
        <f aca="false">Test!C545</f>
        <v>21687591</v>
      </c>
      <c r="M53" s="247" t="n">
        <f aca="false">Test!D545</f>
        <v>24655962</v>
      </c>
      <c r="N53" s="247" t="n">
        <f aca="false">Test!E545</f>
        <v>30.6179</v>
      </c>
      <c r="O53" s="248" t="n">
        <f aca="false">Test!F545</f>
        <v>26.6648</v>
      </c>
      <c r="P53" s="249"/>
      <c r="Q53" s="250" t="n">
        <f aca="false">IF(E53=0,WorstCase!$Y$2,K53/E53)</f>
        <v>1.40095856929329</v>
      </c>
      <c r="R53" s="251" t="n">
        <f aca="false">IF(F53=0,WorstCase!$Y$2,L53/F53)</f>
        <v>1.51923453177055</v>
      </c>
      <c r="S53" s="251" t="n">
        <f aca="false">IF(G53=0,WorstCase!$Y$2,M53/G53)</f>
        <v>1.46202012047809</v>
      </c>
      <c r="T53" s="251" t="n">
        <f aca="false">IF(H53=0,WorstCase!$Y$2,N53/H53)</f>
        <v>1.1814239025162</v>
      </c>
      <c r="U53" s="252" t="n">
        <f aca="false">IF(I53=0,WorstCase!$Y$2,O53/I53)</f>
        <v>1.21491349969701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8157071</v>
      </c>
      <c r="L54" s="257" t="n">
        <f aca="false">Test!C546</f>
        <v>11339972</v>
      </c>
      <c r="M54" s="257" t="n">
        <f aca="false">Test!D546</f>
        <v>12854451</v>
      </c>
      <c r="N54" s="257" t="n">
        <f aca="false">Test!E546</f>
        <v>23.4692</v>
      </c>
      <c r="O54" s="258" t="n">
        <f aca="false">Test!F546</f>
        <v>19.9957</v>
      </c>
      <c r="P54" s="259"/>
      <c r="Q54" s="260" t="n">
        <f aca="false">IF(E54=0,WorstCase!$Y$2,K54/E54)</f>
        <v>1.06179717728682</v>
      </c>
      <c r="R54" s="261" t="n">
        <f aca="false">IF(F54=0,WorstCase!$Y$2,L54/F54)</f>
        <v>1.08820248369875</v>
      </c>
      <c r="S54" s="261" t="n">
        <f aca="false">IF(G54=0,WorstCase!$Y$2,M54/G54)</f>
        <v>1.08477743728592</v>
      </c>
      <c r="T54" s="261" t="n">
        <f aca="false">IF(H54=0,WorstCase!$Y$2,N54/H54)</f>
        <v>1.02852535026711</v>
      </c>
      <c r="U54" s="262" t="n">
        <f aca="false">IF(I54=0,WorstCase!$Y$2,O54/I54)</f>
        <v>1.03606810503845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6880224</v>
      </c>
      <c r="L55" s="257" t="n">
        <f aca="false">Test!C547</f>
        <v>8710551</v>
      </c>
      <c r="M55" s="257" t="n">
        <f aca="false">Test!D547</f>
        <v>9654489</v>
      </c>
      <c r="N55" s="257" t="n">
        <f aca="false">Test!E547</f>
        <v>21.7468</v>
      </c>
      <c r="O55" s="258" t="n">
        <f aca="false">Test!F547</f>
        <v>18.4541</v>
      </c>
      <c r="P55" s="259"/>
      <c r="Q55" s="260" t="n">
        <f aca="false">IF(E55=0,WorstCase!$Y$2,K55/E55)</f>
        <v>1.02449795650582</v>
      </c>
      <c r="R55" s="261" t="n">
        <f aca="false">IF(F55=0,WorstCase!$Y$2,L55/F55)</f>
        <v>1.03333437332472</v>
      </c>
      <c r="S55" s="261" t="n">
        <f aca="false">IF(G55=0,WorstCase!$Y$2,M55/G55)</f>
        <v>1.03392979229066</v>
      </c>
      <c r="T55" s="261" t="n">
        <f aca="false">IF(H55=0,WorstCase!$Y$2,N55/H55)</f>
        <v>1.01339273232243</v>
      </c>
      <c r="U55" s="262" t="n">
        <f aca="false">IF(I55=0,WorstCase!$Y$2,O55/I55)</f>
        <v>1.01708544375307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6243903</v>
      </c>
      <c r="L56" s="265" t="n">
        <f aca="false">Test!C548</f>
        <v>7554495</v>
      </c>
      <c r="M56" s="265" t="n">
        <f aca="false">Test!D548</f>
        <v>8258662</v>
      </c>
      <c r="N56" s="265" t="n">
        <f aca="false">Test!E548</f>
        <v>20.8889</v>
      </c>
      <c r="O56" s="266" t="n">
        <f aca="false">Test!F548</f>
        <v>17.7086</v>
      </c>
      <c r="P56" s="267"/>
      <c r="Q56" s="268" t="n">
        <f aca="false">IF(E56=0,WorstCase!$Y$2,K56/E56)</f>
        <v>1.01430889792099</v>
      </c>
      <c r="R56" s="269" t="n">
        <f aca="false">IF(F56=0,WorstCase!$Y$2,L56/F56)</f>
        <v>1.01989130242548</v>
      </c>
      <c r="S56" s="269" t="n">
        <f aca="false">IF(G56=0,WorstCase!$Y$2,M56/G56)</f>
        <v>1.02103398789001</v>
      </c>
      <c r="T56" s="269" t="n">
        <f aca="false">IF(H56=0,WorstCase!$Y$2,N56/H56)</f>
        <v>1.00612666592813</v>
      </c>
      <c r="U56" s="270" t="n">
        <f aca="false">IF(I56=0,WorstCase!$Y$2,O56/I56)</f>
        <v>1.0088588340521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10084353</v>
      </c>
      <c r="L57" s="247" t="n">
        <f aca="false">Test!C549</f>
        <v>15530506</v>
      </c>
      <c r="M57" s="247" t="n">
        <f aca="false">Test!D549</f>
        <v>17779658</v>
      </c>
      <c r="N57" s="247" t="n">
        <f aca="false">Test!E549</f>
        <v>26.4708</v>
      </c>
      <c r="O57" s="248" t="n">
        <f aca="false">Test!F549</f>
        <v>22.8815</v>
      </c>
      <c r="P57" s="249"/>
      <c r="Q57" s="250" t="n">
        <f aca="false">IF(E57=0,WorstCase!$Y$2,K57/E57)</f>
        <v>1.22046689091134</v>
      </c>
      <c r="R57" s="251" t="n">
        <f aca="false">IF(F57=0,WorstCase!$Y$2,L57/F57)</f>
        <v>1.29498042583706</v>
      </c>
      <c r="S57" s="251" t="n">
        <f aca="false">IF(G57=0,WorstCase!$Y$2,M57/G57)</f>
        <v>1.27837145860747</v>
      </c>
      <c r="T57" s="251" t="n">
        <f aca="false">IF(H57=0,WorstCase!$Y$2,N57/H57)</f>
        <v>1.09423713679824</v>
      </c>
      <c r="U57" s="252" t="n">
        <f aca="false">IF(I57=0,WorstCase!$Y$2,O57/I57)</f>
        <v>1.1175772435553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7449650</v>
      </c>
      <c r="L58" s="257" t="n">
        <f aca="false">Test!C550</f>
        <v>9849452</v>
      </c>
      <c r="M58" s="257" t="n">
        <f aca="false">Test!D550</f>
        <v>11021864</v>
      </c>
      <c r="N58" s="257" t="n">
        <f aca="false">Test!E550</f>
        <v>22.389</v>
      </c>
      <c r="O58" s="258" t="n">
        <f aca="false">Test!F550</f>
        <v>19.0621</v>
      </c>
      <c r="P58" s="259"/>
      <c r="Q58" s="260" t="n">
        <f aca="false">IF(E58=0,WorstCase!$Y$2,K58/E58)</f>
        <v>1.0570630882052</v>
      </c>
      <c r="R58" s="261" t="n">
        <f aca="false">IF(F58=0,WorstCase!$Y$2,L58/F58)</f>
        <v>1.07677034446652</v>
      </c>
      <c r="S58" s="261" t="n">
        <f aca="false">IF(G58=0,WorstCase!$Y$2,M58/G58)</f>
        <v>1.07656659123184</v>
      </c>
      <c r="T58" s="261" t="n">
        <f aca="false">IF(H58=0,WorstCase!$Y$2,N58/H58)</f>
        <v>1.02905758199735</v>
      </c>
      <c r="U58" s="262" t="n">
        <f aca="false">IF(I58=0,WorstCase!$Y$2,O58/I58)</f>
        <v>1.03630472483324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6556891</v>
      </c>
      <c r="L59" s="257" t="n">
        <f aca="false">Test!C551</f>
        <v>8118547</v>
      </c>
      <c r="M59" s="257" t="n">
        <f aca="false">Test!D551</f>
        <v>8931361</v>
      </c>
      <c r="N59" s="257" t="n">
        <f aca="false">Test!E551</f>
        <v>21.0573</v>
      </c>
      <c r="O59" s="258" t="n">
        <f aca="false">Test!F551</f>
        <v>17.8902</v>
      </c>
      <c r="P59" s="259"/>
      <c r="Q59" s="260" t="n">
        <f aca="false">IF(E59=0,WorstCase!$Y$2,K59/E59)</f>
        <v>1.03155587705575</v>
      </c>
      <c r="R59" s="261" t="n">
        <f aca="false">IF(F59=0,WorstCase!$Y$2,L59/F59)</f>
        <v>1.04146584073394</v>
      </c>
      <c r="S59" s="261" t="n">
        <f aca="false">IF(G59=0,WorstCase!$Y$2,M59/G59)</f>
        <v>1.04332722774243</v>
      </c>
      <c r="T59" s="261" t="n">
        <f aca="false">IF(H59=0,WorstCase!$Y$2,N59/H59)</f>
        <v>1.01446252125779</v>
      </c>
      <c r="U59" s="262" t="n">
        <f aca="false">IF(I59=0,WorstCase!$Y$2,O59/I59)</f>
        <v>1.01956470943585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6041876</v>
      </c>
      <c r="L60" s="265" t="n">
        <f aca="false">Test!C552</f>
        <v>7225411</v>
      </c>
      <c r="M60" s="265" t="n">
        <f aca="false">Test!D552</f>
        <v>7861865</v>
      </c>
      <c r="N60" s="265" t="n">
        <f aca="false">Test!E552</f>
        <v>20.1573</v>
      </c>
      <c r="O60" s="266" t="n">
        <f aca="false">Test!F552</f>
        <v>17.1106</v>
      </c>
      <c r="P60" s="267"/>
      <c r="Q60" s="268" t="n">
        <f aca="false">IF(E60=0,WorstCase!$Y$2,K60/E60)</f>
        <v>1.02468555821748</v>
      </c>
      <c r="R60" s="269" t="n">
        <f aca="false">IF(F60=0,WorstCase!$Y$2,L60/F60)</f>
        <v>1.03102428897974</v>
      </c>
      <c r="S60" s="269" t="n">
        <f aca="false">IF(G60=0,WorstCase!$Y$2,M60/G60)</f>
        <v>1.03276707510403</v>
      </c>
      <c r="T60" s="269" t="n">
        <f aca="false">IF(H60=0,WorstCase!$Y$2,N60/H60)</f>
        <v>1.01256329368269</v>
      </c>
      <c r="U60" s="270" t="n">
        <f aca="false">IF(I60=0,WorstCase!$Y$2,O60/I60)</f>
        <v>1.0168296944269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 t="n">
        <f aca="false">IF(Q5=WorstCase!$Y$2,WorstCase!$Y$2,AVERAGE(Q5:Q20))</f>
        <v>1.26836377093144</v>
      </c>
      <c r="R63" s="275" t="n">
        <f aca="false">IF(R5=WorstCase!$Y$2,WorstCase!$Y$2,AVERAGE(R5:R20))</f>
        <v>1.30899560642305</v>
      </c>
      <c r="S63" s="275" t="n">
        <f aca="false">IF(S5=WorstCase!$Y$2,WorstCase!$Y$2,AVERAGE(S5:S20))</f>
        <v>1.30816137975244</v>
      </c>
      <c r="T63" s="275" t="n">
        <f aca="false">IF(T5=WorstCase!$Y$2,WorstCase!$Y$2,AVERAGE(T5:T20))</f>
        <v>1.07626958365504</v>
      </c>
      <c r="U63" s="276" t="n">
        <f aca="false">IF(U5=WorstCase!$Y$2,WorstCase!$Y$2,AVERAGE(U5:U20))</f>
        <v>1.10723771491257</v>
      </c>
    </row>
    <row r="64" customFormat="false" ht="15.75" hidden="false" customHeight="false" outlineLevel="0" collapsed="false">
      <c r="Q64" s="277" t="n">
        <f aca="false">IF(Q21=WorstCase!$Y$2,WorstCase!$Y$2,AVERAGE(Q21:Q60))</f>
        <v>1.20755927995253</v>
      </c>
      <c r="R64" s="278" t="n">
        <f aca="false">IF(R21=WorstCase!$Y$2,WorstCase!$Y$2,AVERAGE(R21:R60))</f>
        <v>1.24274828156413</v>
      </c>
      <c r="S64" s="278" t="n">
        <f aca="false">IF(S21=WorstCase!$Y$2,WorstCase!$Y$2,AVERAGE(S21:S60))</f>
        <v>1.24786927755617</v>
      </c>
      <c r="T64" s="278" t="n">
        <f aca="false">IF(T21=WorstCase!$Y$2,WorstCase!$Y$2,AVERAGE(T21:T60))</f>
        <v>1.08827396774043</v>
      </c>
      <c r="U64" s="279" t="n">
        <f aca="false">IF(U21=WorstCase!$Y$2,WorstCase!$Y$2,AVERAGE(U21:U60))</f>
        <v>1.1196799714225</v>
      </c>
    </row>
    <row r="65" customFormat="false" ht="15.75" hidden="false" customHeight="false" outlineLevel="0" collapsed="false">
      <c r="Q65" s="280" t="n">
        <f aca="false">IF(Q21=WorstCase!$Y$2,WorstCase!$Y$2,AVERAGE(Q5:Q60))</f>
        <v>1.22493199166079</v>
      </c>
      <c r="R65" s="281" t="n">
        <f aca="false">IF(R21=WorstCase!$Y$2,WorstCase!$Y$2,AVERAGE(R5:R60))</f>
        <v>1.26167608866668</v>
      </c>
      <c r="S65" s="281" t="n">
        <f aca="false">IF(S21=WorstCase!$Y$2,WorstCase!$Y$2,AVERAGE(S5:S60))</f>
        <v>1.26509559246939</v>
      </c>
      <c r="T65" s="281" t="n">
        <f aca="false">IF(T21=WorstCase!$Y$2,WorstCase!$Y$2,AVERAGE(T5:T60))</f>
        <v>1.08484414371603</v>
      </c>
      <c r="U65" s="282" t="n">
        <f aca="false">IF(U21=WorstCase!$Y$2,WorstCase!$Y$2,AVERAGE(U5:U60))</f>
        <v>1.11612504099109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 t="n">
        <f aca="false">IF(Q5=WorstCase!$Y$2,WorstCase!$Y$2,AVERAGE(Q5:Q12))</f>
        <v>1.07877982089832</v>
      </c>
      <c r="R67" s="275" t="n">
        <f aca="false">IF(R5=WorstCase!$Y$2,WorstCase!$Y$2,AVERAGE(R5:R12))</f>
        <v>1.10691442729667</v>
      </c>
      <c r="S67" s="275" t="n">
        <f aca="false">IF(S5=WorstCase!$Y$2,WorstCase!$Y$2,AVERAGE(S5:S12))</f>
        <v>1.10733121526027</v>
      </c>
      <c r="T67" s="275" t="n">
        <f aca="false">IF(T5=WorstCase!$Y$2,WorstCase!$Y$2,AVERAGE(T5:T12))</f>
        <v>1.0421056741467</v>
      </c>
      <c r="U67" s="276" t="n">
        <f aca="false">IF(U5=WorstCase!$Y$2,WorstCase!$Y$2,AVERAGE(U5:U12))</f>
        <v>1.05584505956038</v>
      </c>
    </row>
    <row r="68" customFormat="false" ht="15" hidden="false" customHeight="false" outlineLevel="0" collapsed="false">
      <c r="Q68" s="277" t="n">
        <f aca="false">IF(Q13=WorstCase!$Y$2,WorstCase!$Y$2,AVERAGE(Q13:Q20))</f>
        <v>1.45794772096455</v>
      </c>
      <c r="R68" s="278" t="n">
        <f aca="false">IF(R13=WorstCase!$Y$2,WorstCase!$Y$2,AVERAGE(R13:R20))</f>
        <v>1.51107678554942</v>
      </c>
      <c r="S68" s="278" t="n">
        <f aca="false">IF(S13=WorstCase!$Y$2,WorstCase!$Y$2,AVERAGE(S13:S20))</f>
        <v>1.50899154424461</v>
      </c>
      <c r="T68" s="278" t="n">
        <f aca="false">IF(T13=WorstCase!$Y$2,WorstCase!$Y$2,AVERAGE(T13:T20))</f>
        <v>1.11043349316338</v>
      </c>
      <c r="U68" s="279" t="n">
        <f aca="false">IF(U13=WorstCase!$Y$2,WorstCase!$Y$2,AVERAGE(U13:U20))</f>
        <v>1.15863037026476</v>
      </c>
    </row>
    <row r="69" customFormat="false" ht="15" hidden="false" customHeight="false" outlineLevel="0" collapsed="false">
      <c r="Q69" s="277" t="n">
        <f aca="false">IF(Q21=WorstCase!$Y$2,WorstCase!$Y$2,AVERAGE(Q21:Q28))</f>
        <v>1.34573097147619</v>
      </c>
      <c r="R69" s="278" t="n">
        <f aca="false">IF(R21=WorstCase!$Y$2,WorstCase!$Y$2,AVERAGE(R21:R28))</f>
        <v>1.36813819977044</v>
      </c>
      <c r="S69" s="278" t="n">
        <f aca="false">IF(S21=WorstCase!$Y$2,WorstCase!$Y$2,AVERAGE(S21:S28))</f>
        <v>1.38578661138167</v>
      </c>
      <c r="T69" s="278" t="n">
        <f aca="false">IF(T21=WorstCase!$Y$2,WorstCase!$Y$2,AVERAGE(T21:T28))</f>
        <v>1.1010061535016</v>
      </c>
      <c r="U69" s="279" t="n">
        <f aca="false">IF(U21=WorstCase!$Y$2,WorstCase!$Y$2,AVERAGE(U21:U28))</f>
        <v>1.13929643335379</v>
      </c>
    </row>
    <row r="70" customFormat="false" ht="15" hidden="false" customHeight="false" outlineLevel="0" collapsed="false">
      <c r="Q70" s="277" t="n">
        <f aca="false">IF(Q29=WorstCase!$Y$2,WorstCase!$Y$2,AVERAGE(Q29:Q36))</f>
        <v>1.0922233773274</v>
      </c>
      <c r="R70" s="278" t="n">
        <f aca="false">IF(R29=WorstCase!$Y$2,WorstCase!$Y$2,AVERAGE(R29:R36))</f>
        <v>1.11439579036391</v>
      </c>
      <c r="S70" s="278" t="n">
        <f aca="false">IF(S29=WorstCase!$Y$2,WorstCase!$Y$2,AVERAGE(S29:S36))</f>
        <v>1.11172790408141</v>
      </c>
      <c r="T70" s="278" t="n">
        <f aca="false">IF(T29=WorstCase!$Y$2,WorstCase!$Y$2,AVERAGE(T29:T36))</f>
        <v>1.03235148025662</v>
      </c>
      <c r="U70" s="279" t="n">
        <f aca="false">IF(U29=WorstCase!$Y$2,WorstCase!$Y$2,AVERAGE(U29:U36))</f>
        <v>1.04211639856096</v>
      </c>
    </row>
    <row r="71" customFormat="false" ht="15" hidden="false" customHeight="false" outlineLevel="0" collapsed="false">
      <c r="Q71" s="277" t="n">
        <f aca="false">IF(Q37=WorstCase!$Y$2,WorstCase!$Y$2,AVERAGE(Q37:Q44))</f>
        <v>1.28756342440908</v>
      </c>
      <c r="R71" s="278" t="n">
        <f aca="false">IF(R37=WorstCase!$Y$2,WorstCase!$Y$2,AVERAGE(R37:R44))</f>
        <v>1.35063725602103</v>
      </c>
      <c r="S71" s="278" t="n">
        <f aca="false">IF(S37=WorstCase!$Y$2,WorstCase!$Y$2,AVERAGE(S37:S44))</f>
        <v>1.35888499143422</v>
      </c>
      <c r="T71" s="278" t="n">
        <f aca="false">IF(T37=WorstCase!$Y$2,WorstCase!$Y$2,AVERAGE(T37:T44))</f>
        <v>1.20336776977383</v>
      </c>
      <c r="U71" s="279" t="n">
        <f aca="false">IF(U37=WorstCase!$Y$2,WorstCase!$Y$2,AVERAGE(U37:U44))</f>
        <v>1.27953350244949</v>
      </c>
    </row>
    <row r="72" customFormat="false" ht="15" hidden="false" customHeight="false" outlineLevel="0" collapsed="false">
      <c r="Q72" s="277" t="n">
        <f aca="false">IF(Q45=WorstCase!$Y$2,WorstCase!$Y$2,AVERAGE(Q45:Q52))</f>
        <v>1.2078618746254</v>
      </c>
      <c r="R72" s="278" t="n">
        <f aca="false">IF(R45=WorstCase!$Y$2,WorstCase!$Y$2,AVERAGE(R45:R52))</f>
        <v>1.24245721276068</v>
      </c>
      <c r="S72" s="278" t="n">
        <f aca="false">IF(S45=WorstCase!$Y$2,WorstCase!$Y$2,AVERAGE(S45:S52))</f>
        <v>1.25384766955472</v>
      </c>
      <c r="T72" s="278" t="n">
        <f aca="false">IF(T45=WorstCase!$Y$2,WorstCase!$Y$2,AVERAGE(T45:T52))</f>
        <v>1.05717078707383</v>
      </c>
      <c r="U72" s="279" t="n">
        <f aca="false">IF(U45=WorstCase!$Y$2,WorstCase!$Y$2,AVERAGE(U45:U52))</f>
        <v>1.07905324089926</v>
      </c>
    </row>
    <row r="73" customFormat="false" ht="15.75" hidden="false" customHeight="false" outlineLevel="0" collapsed="false">
      <c r="Q73" s="286" t="n">
        <f aca="false">IF(Q53=WorstCase!$Y$2,WorstCase!$Y$2,AVERAGE(Q53:Q60))</f>
        <v>1.10441675192459</v>
      </c>
      <c r="R73" s="287" t="n">
        <f aca="false">IF(R53=WorstCase!$Y$2,WorstCase!$Y$2,AVERAGE(R53:R60))</f>
        <v>1.1381129489046</v>
      </c>
      <c r="S73" s="287" t="n">
        <f aca="false">IF(S53=WorstCase!$Y$2,WorstCase!$Y$2,AVERAGE(S53:S60))</f>
        <v>1.12909921132881</v>
      </c>
      <c r="T73" s="287" t="n">
        <f aca="false">IF(T53=WorstCase!$Y$2,WorstCase!$Y$2,AVERAGE(T53:T60))</f>
        <v>1.04747364809624</v>
      </c>
      <c r="U73" s="288" t="n">
        <f aca="false">IF(U53=WorstCase!$Y$2,WorstCase!$Y$2,AVERAGE(U53:U60))</f>
        <v>1.0584002818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9272245</v>
      </c>
      <c r="L21" s="247" t="n">
        <f aca="false">Test!C457</f>
        <v>13948125</v>
      </c>
      <c r="M21" s="247" t="n">
        <f aca="false">Test!D457</f>
        <v>16040440</v>
      </c>
      <c r="N21" s="247" t="n">
        <f aca="false">Test!E457</f>
        <v>30.6579</v>
      </c>
      <c r="O21" s="248" t="n">
        <f aca="false">Test!F457</f>
        <v>26.4599</v>
      </c>
      <c r="P21" s="249"/>
      <c r="Q21" s="250" t="n">
        <f aca="false">IF(E21=0,WorstCase!$Y$2,K21/E21)</f>
        <v>1.5824034626278</v>
      </c>
      <c r="R21" s="251" t="n">
        <f aca="false">IF(F21=0,WorstCase!$Y$2,L21/F21)</f>
        <v>1.63347801218703</v>
      </c>
      <c r="S21" s="251" t="n">
        <f aca="false">IF(G21=0,WorstCase!$Y$2,M21/G21)</f>
        <v>1.65639451426272</v>
      </c>
      <c r="T21" s="251" t="n">
        <f aca="false">IF(H21=0,WorstCase!$Y$2,N21/H21)</f>
        <v>1.11637128988679</v>
      </c>
      <c r="U21" s="252" t="n">
        <f aca="false">IF(I21=0,WorstCase!$Y$2,O21/I21)</f>
        <v>1.13616904335579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8681093</v>
      </c>
      <c r="L22" s="257" t="n">
        <f aca="false">Test!C458</f>
        <v>12007270</v>
      </c>
      <c r="M22" s="257" t="n">
        <f aca="false">Test!D458</f>
        <v>13622573</v>
      </c>
      <c r="N22" s="257" t="n">
        <f aca="false">Test!E458</f>
        <v>29.2451</v>
      </c>
      <c r="O22" s="258" t="n">
        <f aca="false">Test!F458</f>
        <v>25.3459</v>
      </c>
      <c r="P22" s="259"/>
      <c r="Q22" s="260" t="n">
        <f aca="false">IF(E22=0,WorstCase!$Y$2,K22/E22)</f>
        <v>1.62479077369795</v>
      </c>
      <c r="R22" s="261" t="n">
        <f aca="false">IF(F22=0,WorstCase!$Y$2,L22/F22)</f>
        <v>1.64518150231138</v>
      </c>
      <c r="S22" s="261" t="n">
        <f aca="false">IF(G22=0,WorstCase!$Y$2,M22/G22)</f>
        <v>1.66461496614334</v>
      </c>
      <c r="T22" s="261" t="n">
        <f aca="false">IF(H22=0,WorstCase!$Y$2,N22/H22)</f>
        <v>1.12290691557781</v>
      </c>
      <c r="U22" s="262" t="n">
        <f aca="false">IF(I22=0,WorstCase!$Y$2,O22/I22)</f>
        <v>1.14782376356893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8261960</v>
      </c>
      <c r="L23" s="257" t="n">
        <f aca="false">Test!C459</f>
        <v>10954567</v>
      </c>
      <c r="M23" s="257" t="n">
        <f aca="false">Test!D459</f>
        <v>12287647</v>
      </c>
      <c r="N23" s="257" t="n">
        <f aca="false">Test!E459</f>
        <v>27.6931</v>
      </c>
      <c r="O23" s="258" t="n">
        <f aca="false">Test!F459</f>
        <v>24.0708</v>
      </c>
      <c r="P23" s="259"/>
      <c r="Q23" s="260" t="n">
        <f aca="false">IF(E23=0,WorstCase!$Y$2,K23/E23)</f>
        <v>1.58424506483797</v>
      </c>
      <c r="R23" s="261" t="n">
        <f aca="false">IF(F23=0,WorstCase!$Y$2,L23/F23)</f>
        <v>1.59640115714877</v>
      </c>
      <c r="S23" s="261" t="n">
        <f aca="false">IF(G23=0,WorstCase!$Y$2,M23/G23)</f>
        <v>1.61044900550475</v>
      </c>
      <c r="T23" s="261" t="n">
        <f aca="false">IF(H23=0,WorstCase!$Y$2,N23/H23)</f>
        <v>1.1119895920752</v>
      </c>
      <c r="U23" s="262" t="n">
        <f aca="false">IF(I23=0,WorstCase!$Y$2,O23/I23)</f>
        <v>1.14024500004737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7715380</v>
      </c>
      <c r="L24" s="265" t="n">
        <f aca="false">Test!C460</f>
        <v>9883400</v>
      </c>
      <c r="M24" s="265" t="n">
        <f aca="false">Test!D460</f>
        <v>10982664</v>
      </c>
      <c r="N24" s="265" t="n">
        <f aca="false">Test!E460</f>
        <v>25.8931</v>
      </c>
      <c r="O24" s="266" t="n">
        <f aca="false">Test!F460</f>
        <v>22.5351</v>
      </c>
      <c r="P24" s="267"/>
      <c r="Q24" s="268" t="n">
        <f aca="false">IF(E24=0,WorstCase!$Y$2,K24/E24)</f>
        <v>1.50490381378264</v>
      </c>
      <c r="R24" s="269" t="n">
        <f aca="false">IF(F24=0,WorstCase!$Y$2,L24/F24)</f>
        <v>1.52082349805715</v>
      </c>
      <c r="S24" s="269" t="n">
        <f aca="false">IF(G24=0,WorstCase!$Y$2,M24/G24)</f>
        <v>1.53170466246308</v>
      </c>
      <c r="T24" s="269" t="n">
        <f aca="false">IF(H24=0,WorstCase!$Y$2,N24/H24)</f>
        <v>1.10080818301243</v>
      </c>
      <c r="U24" s="270" t="n">
        <f aca="false">IF(I24=0,WorstCase!$Y$2,O24/I24)</f>
        <v>1.13050261617261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7453020</v>
      </c>
      <c r="L25" s="247" t="n">
        <f aca="false">Test!C461</f>
        <v>9968634</v>
      </c>
      <c r="M25" s="247" t="n">
        <f aca="false">Test!D461</f>
        <v>11160082</v>
      </c>
      <c r="N25" s="247" t="n">
        <f aca="false">Test!E461</f>
        <v>29.2284</v>
      </c>
      <c r="O25" s="248" t="n">
        <f aca="false">Test!F461</f>
        <v>25.3311</v>
      </c>
      <c r="P25" s="249"/>
      <c r="Q25" s="250" t="n">
        <f aca="false">IF(E25=0,WorstCase!$Y$2,K25/E25)</f>
        <v>1.76755388795593</v>
      </c>
      <c r="R25" s="251" t="n">
        <f aca="false">IF(F25=0,WorstCase!$Y$2,L25/F25)</f>
        <v>1.73741348560529</v>
      </c>
      <c r="S25" s="251" t="n">
        <f aca="false">IF(G25=0,WorstCase!$Y$2,M25/G25)</f>
        <v>1.74572893971836</v>
      </c>
      <c r="T25" s="251" t="n">
        <f aca="false">IF(H25=0,WorstCase!$Y$2,N25/H25)</f>
        <v>1.13144967425008</v>
      </c>
      <c r="U25" s="252" t="n">
        <f aca="false">IF(I25=0,WorstCase!$Y$2,O25/I25)</f>
        <v>1.15581097174249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8176817</v>
      </c>
      <c r="L26" s="257" t="n">
        <f aca="false">Test!C462</f>
        <v>10382419</v>
      </c>
      <c r="M26" s="257" t="n">
        <f aca="false">Test!D462</f>
        <v>11539802</v>
      </c>
      <c r="N26" s="257" t="n">
        <f aca="false">Test!E462</f>
        <v>29.1325</v>
      </c>
      <c r="O26" s="258" t="n">
        <f aca="false">Test!F462</f>
        <v>25.4367</v>
      </c>
      <c r="P26" s="259"/>
      <c r="Q26" s="260" t="n">
        <f aca="false">IF(E26=0,WorstCase!$Y$2,K26/E26)</f>
        <v>2.04444344988364</v>
      </c>
      <c r="R26" s="261" t="n">
        <f aca="false">IF(F26=0,WorstCase!$Y$2,L26/F26)</f>
        <v>2.00046146328756</v>
      </c>
      <c r="S26" s="261" t="n">
        <f aca="false">IF(G26=0,WorstCase!$Y$2,M26/G26)</f>
        <v>2.01531068625475</v>
      </c>
      <c r="T26" s="261" t="n">
        <f aca="false">IF(H26=0,WorstCase!$Y$2,N26/H26)</f>
        <v>1.17566465963938</v>
      </c>
      <c r="U26" s="262" t="n">
        <f aca="false">IF(I26=0,WorstCase!$Y$2,O26/I26)</f>
        <v>1.21009015009158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7772602</v>
      </c>
      <c r="L27" s="257" t="n">
        <f aca="false">Test!C463</f>
        <v>9655034</v>
      </c>
      <c r="M27" s="257" t="n">
        <f aca="false">Test!D463</f>
        <v>10693801</v>
      </c>
      <c r="N27" s="257" t="n">
        <f aca="false">Test!E463</f>
        <v>27.3997</v>
      </c>
      <c r="O27" s="258" t="n">
        <f aca="false">Test!F463</f>
        <v>23.968</v>
      </c>
      <c r="P27" s="259"/>
      <c r="Q27" s="260" t="n">
        <f aca="false">IF(E27=0,WorstCase!$Y$2,K27/E27)</f>
        <v>2.02421631498242</v>
      </c>
      <c r="R27" s="261" t="n">
        <f aca="false">IF(F27=0,WorstCase!$Y$2,L27/F27)</f>
        <v>1.99930920020666</v>
      </c>
      <c r="S27" s="261" t="n">
        <f aca="false">IF(G27=0,WorstCase!$Y$2,M27/G27)</f>
        <v>2.02252756345576</v>
      </c>
      <c r="T27" s="261" t="n">
        <f aca="false">IF(H27=0,WorstCase!$Y$2,N27/H27)</f>
        <v>1.15386591425924</v>
      </c>
      <c r="U27" s="262" t="n">
        <f aca="false">IF(I27=0,WorstCase!$Y$2,O27/I27)</f>
        <v>1.1899158996356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7887719</v>
      </c>
      <c r="L28" s="265" t="n">
        <f aca="false">Test!C464</f>
        <v>9713471</v>
      </c>
      <c r="M28" s="265" t="n">
        <f aca="false">Test!D464</f>
        <v>10746499</v>
      </c>
      <c r="N28" s="265" t="n">
        <f aca="false">Test!E464</f>
        <v>26.1929</v>
      </c>
      <c r="O28" s="266" t="n">
        <f aca="false">Test!F464</f>
        <v>23.0034</v>
      </c>
      <c r="P28" s="267"/>
      <c r="Q28" s="268" t="n">
        <f aca="false">IF(E28=0,WorstCase!$Y$2,K28/E28)</f>
        <v>1.92932400565218</v>
      </c>
      <c r="R28" s="269" t="n">
        <f aca="false">IF(F28=0,WorstCase!$Y$2,L28/F28)</f>
        <v>1.93200749374908</v>
      </c>
      <c r="S28" s="269" t="n">
        <f aca="false">IF(G28=0,WorstCase!$Y$2,M28/G28)</f>
        <v>1.96077447177773</v>
      </c>
      <c r="T28" s="269" t="n">
        <f aca="false">IF(H28=0,WorstCase!$Y$2,N28/H28)</f>
        <v>1.14956769804696</v>
      </c>
      <c r="U28" s="270" t="n">
        <f aca="false">IF(I28=0,WorstCase!$Y$2,O28/I28)</f>
        <v>1.19059054914342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10524274</v>
      </c>
      <c r="L29" s="247" t="n">
        <f aca="false">Test!C465</f>
        <v>17085948</v>
      </c>
      <c r="M29" s="247" t="n">
        <f aca="false">Test!D465</f>
        <v>19336270</v>
      </c>
      <c r="N29" s="247" t="n">
        <f aca="false">Test!E465</f>
        <v>30.1561</v>
      </c>
      <c r="O29" s="248" t="n">
        <f aca="false">Test!F465</f>
        <v>25.8314</v>
      </c>
      <c r="P29" s="249"/>
      <c r="Q29" s="250" t="n">
        <f aca="false">IF(E29=0,WorstCase!$Y$2,K29/E29)</f>
        <v>1.26515437931692</v>
      </c>
      <c r="R29" s="251" t="n">
        <f aca="false">IF(F29=0,WorstCase!$Y$2,L29/F29)</f>
        <v>1.33200491048699</v>
      </c>
      <c r="S29" s="251" t="n">
        <f aca="false">IF(G29=0,WorstCase!$Y$2,M29/G29)</f>
        <v>1.3139640503749</v>
      </c>
      <c r="T29" s="251" t="n">
        <f aca="false">IF(H29=0,WorstCase!$Y$2,N29/H29)</f>
        <v>1.05748170383176</v>
      </c>
      <c r="U29" s="252" t="n">
        <f aca="false">IF(I29=0,WorstCase!$Y$2,O29/I29)</f>
        <v>1.06865851943173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8682585</v>
      </c>
      <c r="L30" s="257" t="n">
        <f aca="false">Test!C466</f>
        <v>12938539</v>
      </c>
      <c r="M30" s="257" t="n">
        <f aca="false">Test!D466</f>
        <v>14630461</v>
      </c>
      <c r="N30" s="257" t="n">
        <f aca="false">Test!E466</f>
        <v>27.7401</v>
      </c>
      <c r="O30" s="258" t="n">
        <f aca="false">Test!F466</f>
        <v>23.7554</v>
      </c>
      <c r="P30" s="259"/>
      <c r="Q30" s="260" t="n">
        <f aca="false">IF(E30=0,WorstCase!$Y$2,K30/E30)</f>
        <v>1.21093626876567</v>
      </c>
      <c r="R30" s="261" t="n">
        <f aca="false">IF(F30=0,WorstCase!$Y$2,L30/F30)</f>
        <v>1.25280244531273</v>
      </c>
      <c r="S30" s="261" t="n">
        <f aca="false">IF(G30=0,WorstCase!$Y$2,M30/G30)</f>
        <v>1.253690988191</v>
      </c>
      <c r="T30" s="261" t="n">
        <f aca="false">IF(H30=0,WorstCase!$Y$2,N30/H30)</f>
        <v>1.04515552943304</v>
      </c>
      <c r="U30" s="262" t="n">
        <f aca="false">IF(I30=0,WorstCase!$Y$2,O30/I30)</f>
        <v>1.0559222662275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7499595</v>
      </c>
      <c r="L31" s="257" t="n">
        <f aca="false">Test!C467</f>
        <v>10387015</v>
      </c>
      <c r="M31" s="257" t="n">
        <f aca="false">Test!D467</f>
        <v>11649546</v>
      </c>
      <c r="N31" s="257" t="n">
        <f aca="false">Test!E467</f>
        <v>25.6302</v>
      </c>
      <c r="O31" s="258" t="n">
        <f aca="false">Test!F467</f>
        <v>21.9514</v>
      </c>
      <c r="P31" s="259"/>
      <c r="Q31" s="260" t="n">
        <f aca="false">IF(E31=0,WorstCase!$Y$2,K31/E31)</f>
        <v>1.17323848674099</v>
      </c>
      <c r="R31" s="261" t="n">
        <f aca="false">IF(F31=0,WorstCase!$Y$2,L31/F31)</f>
        <v>1.19537981248434</v>
      </c>
      <c r="S31" s="261" t="n">
        <f aca="false">IF(G31=0,WorstCase!$Y$2,M31/G31)</f>
        <v>1.20244230193791</v>
      </c>
      <c r="T31" s="261" t="n">
        <f aca="false">IF(H31=0,WorstCase!$Y$2,N31/H31)</f>
        <v>1.03597384014681</v>
      </c>
      <c r="U31" s="262" t="n">
        <f aca="false">IF(I31=0,WorstCase!$Y$2,O31/I31)</f>
        <v>1.04686508939515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6594397</v>
      </c>
      <c r="L32" s="265" t="n">
        <f aca="false">Test!C468</f>
        <v>8567025</v>
      </c>
      <c r="M32" s="265" t="n">
        <f aca="false">Test!D468</f>
        <v>9502472</v>
      </c>
      <c r="N32" s="265" t="n">
        <f aca="false">Test!E468</f>
        <v>23.2724</v>
      </c>
      <c r="O32" s="266" t="n">
        <f aca="false">Test!F468</f>
        <v>19.9373</v>
      </c>
      <c r="P32" s="267"/>
      <c r="Q32" s="268" t="n">
        <f aca="false">IF(E32=0,WorstCase!$Y$2,K32/E32)</f>
        <v>1.15550447157164</v>
      </c>
      <c r="R32" s="269" t="n">
        <f aca="false">IF(F32=0,WorstCase!$Y$2,L32/F32)</f>
        <v>1.16516882998187</v>
      </c>
      <c r="S32" s="269" t="n">
        <f aca="false">IF(G32=0,WorstCase!$Y$2,M32/G32)</f>
        <v>1.17286769186487</v>
      </c>
      <c r="T32" s="269" t="n">
        <f aca="false">IF(H32=0,WorstCase!$Y$2,N32/H32)</f>
        <v>1.03566835329248</v>
      </c>
      <c r="U32" s="270" t="n">
        <f aca="false">IF(I32=0,WorstCase!$Y$2,O32/I32)</f>
        <v>1.04705561069885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9737812</v>
      </c>
      <c r="L33" s="247" t="n">
        <f aca="false">Test!C469</f>
        <v>15042545</v>
      </c>
      <c r="M33" s="247" t="n">
        <f aca="false">Test!D469</f>
        <v>17018308</v>
      </c>
      <c r="N33" s="247" t="n">
        <f aca="false">Test!E469</f>
        <v>29.6035</v>
      </c>
      <c r="O33" s="248" t="n">
        <f aca="false">Test!F469</f>
        <v>25.5222</v>
      </c>
      <c r="P33" s="249"/>
      <c r="Q33" s="250" t="n">
        <f aca="false">IF(E33=0,WorstCase!$Y$2,K33/E33)</f>
        <v>1.40618020768201</v>
      </c>
      <c r="R33" s="251" t="n">
        <f aca="false">IF(F33=0,WorstCase!$Y$2,L33/F33)</f>
        <v>1.46004988371564</v>
      </c>
      <c r="S33" s="251" t="n">
        <f aca="false">IF(G33=0,WorstCase!$Y$2,M33/G33)</f>
        <v>1.46019859645691</v>
      </c>
      <c r="T33" s="251" t="n">
        <f aca="false">IF(H33=0,WorstCase!$Y$2,N33/H33)</f>
        <v>1.08274325925709</v>
      </c>
      <c r="U33" s="252" t="n">
        <f aca="false">IF(I33=0,WorstCase!$Y$2,O33/I33)</f>
        <v>1.10085878562278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8318015</v>
      </c>
      <c r="L34" s="257" t="n">
        <f aca="false">Test!C470</f>
        <v>11680955</v>
      </c>
      <c r="M34" s="257" t="n">
        <f aca="false">Test!D470</f>
        <v>13116949</v>
      </c>
      <c r="N34" s="257" t="n">
        <f aca="false">Test!E470</f>
        <v>27.6355</v>
      </c>
      <c r="O34" s="258" t="n">
        <f aca="false">Test!F470</f>
        <v>23.8578</v>
      </c>
      <c r="P34" s="259"/>
      <c r="Q34" s="260" t="n">
        <f aca="false">IF(E34=0,WorstCase!$Y$2,K34/E34)</f>
        <v>1.3782245226096</v>
      </c>
      <c r="R34" s="261" t="n">
        <f aca="false">IF(F34=0,WorstCase!$Y$2,L34/F34)</f>
        <v>1.39390937656772</v>
      </c>
      <c r="S34" s="261" t="n">
        <f aca="false">IF(G34=0,WorstCase!$Y$2,M34/G34)</f>
        <v>1.40372403001458</v>
      </c>
      <c r="T34" s="261" t="n">
        <f aca="false">IF(H34=0,WorstCase!$Y$2,N34/H34)</f>
        <v>1.07850483337821</v>
      </c>
      <c r="U34" s="262" t="n">
        <f aca="false">IF(I34=0,WorstCase!$Y$2,O34/I34)</f>
        <v>1.0980108798704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7463415</v>
      </c>
      <c r="L35" s="257" t="n">
        <f aca="false">Test!C471</f>
        <v>9737252</v>
      </c>
      <c r="M35" s="257" t="n">
        <f aca="false">Test!D471</f>
        <v>10810753</v>
      </c>
      <c r="N35" s="257" t="n">
        <f aca="false">Test!E471</f>
        <v>25.7819</v>
      </c>
      <c r="O35" s="258" t="n">
        <f aca="false">Test!F471</f>
        <v>22.3086</v>
      </c>
      <c r="P35" s="259"/>
      <c r="Q35" s="260" t="n">
        <f aca="false">IF(E35=0,WorstCase!$Y$2,K35/E35)</f>
        <v>1.37740952520863</v>
      </c>
      <c r="R35" s="261" t="n">
        <f aca="false">IF(F35=0,WorstCase!$Y$2,L35/F35)</f>
        <v>1.37062485052947</v>
      </c>
      <c r="S35" s="261" t="n">
        <f aca="false">IF(G35=0,WorstCase!$Y$2,M35/G35)</f>
        <v>1.38213374568593</v>
      </c>
      <c r="T35" s="261" t="n">
        <f aca="false">IF(H35=0,WorstCase!$Y$2,N35/H35)</f>
        <v>1.07703715462574</v>
      </c>
      <c r="U35" s="262" t="n">
        <f aca="false">IF(I35=0,WorstCase!$Y$2,O35/I35)</f>
        <v>1.09911907295731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7006202</v>
      </c>
      <c r="L36" s="265" t="n">
        <f aca="false">Test!C472</f>
        <v>8751279</v>
      </c>
      <c r="M36" s="265" t="n">
        <f aca="false">Test!D472</f>
        <v>9664733</v>
      </c>
      <c r="N36" s="265" t="n">
        <f aca="false">Test!E472</f>
        <v>23.6797</v>
      </c>
      <c r="O36" s="266" t="n">
        <f aca="false">Test!F472</f>
        <v>20.5572</v>
      </c>
      <c r="P36" s="267"/>
      <c r="Q36" s="268" t="n">
        <f aca="false">IF(E36=0,WorstCase!$Y$2,K36/E36)</f>
        <v>1.37109683605924</v>
      </c>
      <c r="R36" s="269" t="n">
        <f aca="false">IF(F36=0,WorstCase!$Y$2,L36/F36)</f>
        <v>1.36425212184249</v>
      </c>
      <c r="S36" s="269" t="n">
        <f aca="false">IF(G36=0,WorstCase!$Y$2,M36/G36)</f>
        <v>1.37873921122811</v>
      </c>
      <c r="T36" s="269" t="n">
        <f aca="false">IF(H36=0,WorstCase!$Y$2,N36/H36)</f>
        <v>1.08451342835159</v>
      </c>
      <c r="U36" s="270" t="n">
        <f aca="false">IF(I36=0,WorstCase!$Y$2,O36/I36)</f>
        <v>1.11085773572467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8801921</v>
      </c>
      <c r="L37" s="247" t="n">
        <f aca="false">Test!C473</f>
        <v>13273411</v>
      </c>
      <c r="M37" s="247" t="n">
        <f aca="false">Test!D473</f>
        <v>15107623</v>
      </c>
      <c r="N37" s="247" t="n">
        <f aca="false">Test!E473</f>
        <v>16.3312</v>
      </c>
      <c r="O37" s="248" t="n">
        <f aca="false">Test!F473</f>
        <v>14.3889</v>
      </c>
      <c r="P37" s="249"/>
      <c r="Q37" s="250" t="n">
        <f aca="false">IF(E37=0,WorstCase!$Y$2,K37/E37)</f>
        <v>1.56741949896617</v>
      </c>
      <c r="R37" s="251" t="n">
        <f aca="false">IF(F37=0,WorstCase!$Y$2,L37/F37)</f>
        <v>1.71848627706972</v>
      </c>
      <c r="S37" s="251" t="n">
        <f aca="false">IF(G37=0,WorstCase!$Y$2,M37/G37)</f>
        <v>1.71098075461027</v>
      </c>
      <c r="T37" s="251" t="n">
        <f aca="false">IF(H37=0,WorstCase!$Y$2,N37/H37)</f>
        <v>1.23839422479033</v>
      </c>
      <c r="U37" s="252" t="n">
        <f aca="false">IF(I37=0,WorstCase!$Y$2,O37/I37)</f>
        <v>1.28563004261935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7032861</v>
      </c>
      <c r="L38" s="257" t="n">
        <f aca="false">Test!C474</f>
        <v>9596088</v>
      </c>
      <c r="M38" s="257" t="n">
        <f aca="false">Test!D474</f>
        <v>10797057</v>
      </c>
      <c r="N38" s="257" t="n">
        <f aca="false">Test!E474</f>
        <v>13.1455</v>
      </c>
      <c r="O38" s="258" t="n">
        <f aca="false">Test!F474</f>
        <v>11.6153</v>
      </c>
      <c r="P38" s="259"/>
      <c r="Q38" s="260" t="n">
        <f aca="false">IF(E38=0,WorstCase!$Y$2,K38/E38)</f>
        <v>1.41848205906432</v>
      </c>
      <c r="R38" s="261" t="n">
        <f aca="false">IF(F38=0,WorstCase!$Y$2,L38/F38)</f>
        <v>1.50160549511216</v>
      </c>
      <c r="S38" s="261" t="n">
        <f aca="false">IF(G38=0,WorstCase!$Y$2,M38/G38)</f>
        <v>1.51891843224586</v>
      </c>
      <c r="T38" s="261" t="n">
        <f aca="false">IF(H38=0,WorstCase!$Y$2,N38/H38)</f>
        <v>1.18898164813994</v>
      </c>
      <c r="U38" s="262" t="n">
        <f aca="false">IF(I38=0,WorstCase!$Y$2,O38/I38)</f>
        <v>1.23847654792242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6209991</v>
      </c>
      <c r="L39" s="257" t="n">
        <f aca="false">Test!C475</f>
        <v>8008505</v>
      </c>
      <c r="M39" s="257" t="n">
        <f aca="false">Test!D475</f>
        <v>8895313</v>
      </c>
      <c r="N39" s="257" t="n">
        <f aca="false">Test!E475</f>
        <v>11.9545</v>
      </c>
      <c r="O39" s="258" t="n">
        <f aca="false">Test!F475</f>
        <v>10.5774</v>
      </c>
      <c r="P39" s="259"/>
      <c r="Q39" s="260" t="n">
        <f aca="false">IF(E39=0,WorstCase!$Y$2,K39/E39)</f>
        <v>1.36411305504215</v>
      </c>
      <c r="R39" s="261" t="n">
        <f aca="false">IF(F39=0,WorstCase!$Y$2,L39/F39)</f>
        <v>1.41360751494714</v>
      </c>
      <c r="S39" s="261" t="n">
        <f aca="false">IF(G39=0,WorstCase!$Y$2,M39/G39)</f>
        <v>1.42747449090942</v>
      </c>
      <c r="T39" s="261" t="n">
        <f aca="false">IF(H39=0,WorstCase!$Y$2,N39/H39)</f>
        <v>1.16991084622687</v>
      </c>
      <c r="U39" s="262" t="n">
        <f aca="false">IF(I39=0,WorstCase!$Y$2,O39/I39)</f>
        <v>1.22046453667486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5665836</v>
      </c>
      <c r="L40" s="265" t="n">
        <f aca="false">Test!C476</f>
        <v>6972331</v>
      </c>
      <c r="M40" s="265" t="n">
        <f aca="false">Test!D476</f>
        <v>7636101</v>
      </c>
      <c r="N40" s="265" t="n">
        <f aca="false">Test!E476</f>
        <v>11.1067</v>
      </c>
      <c r="O40" s="266" t="n">
        <f aca="false">Test!F476</f>
        <v>9.8382</v>
      </c>
      <c r="P40" s="267"/>
      <c r="Q40" s="268" t="n">
        <f aca="false">IF(E40=0,WorstCase!$Y$2,K40/E40)</f>
        <v>1.33077411440244</v>
      </c>
      <c r="R40" s="269" t="n">
        <f aca="false">IF(F40=0,WorstCase!$Y$2,L40/F40)</f>
        <v>1.36364696050442</v>
      </c>
      <c r="S40" s="269" t="n">
        <f aca="false">IF(G40=0,WorstCase!$Y$2,M40/G40)</f>
        <v>1.37428335202641</v>
      </c>
      <c r="T40" s="269" t="n">
        <f aca="false">IF(H40=0,WorstCase!$Y$2,N40/H40)</f>
        <v>1.15720105439732</v>
      </c>
      <c r="U40" s="270" t="n">
        <f aca="false">IF(I40=0,WorstCase!$Y$2,O40/I40)</f>
        <v>1.20860923084483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7336117</v>
      </c>
      <c r="L41" s="247" t="n">
        <f aca="false">Test!C477</f>
        <v>10213999</v>
      </c>
      <c r="M41" s="247" t="n">
        <f aca="false">Test!D477</f>
        <v>11494269</v>
      </c>
      <c r="N41" s="247" t="n">
        <f aca="false">Test!E477</f>
        <v>14.7755</v>
      </c>
      <c r="O41" s="248" t="n">
        <f aca="false">Test!F477</f>
        <v>13.0834</v>
      </c>
      <c r="P41" s="249"/>
      <c r="Q41" s="250" t="n">
        <f aca="false">IF(E41=0,WorstCase!$Y$2,K41/E41)</f>
        <v>1.57896688656199</v>
      </c>
      <c r="R41" s="251" t="n">
        <f aca="false">IF(F41=0,WorstCase!$Y$2,L41/F41)</f>
        <v>1.66428348547988</v>
      </c>
      <c r="S41" s="251" t="n">
        <f aca="false">IF(G41=0,WorstCase!$Y$2,M41/G41)</f>
        <v>1.67735440673915</v>
      </c>
      <c r="T41" s="251" t="n">
        <f aca="false">IF(H41=0,WorstCase!$Y$2,N41/H41)</f>
        <v>1.21303548265274</v>
      </c>
      <c r="U41" s="252" t="n">
        <f aca="false">IF(I41=0,WorstCase!$Y$2,O41/I41)</f>
        <v>1.26547825161771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6578503</v>
      </c>
      <c r="L42" s="257" t="n">
        <f aca="false">Test!C478</f>
        <v>8442926</v>
      </c>
      <c r="M42" s="257" t="n">
        <f aca="false">Test!D478</f>
        <v>9339611</v>
      </c>
      <c r="N42" s="257" t="n">
        <f aca="false">Test!E478</f>
        <v>13.3852</v>
      </c>
      <c r="O42" s="258" t="n">
        <f aca="false">Test!F478</f>
        <v>11.9356</v>
      </c>
      <c r="P42" s="259"/>
      <c r="Q42" s="260" t="n">
        <f aca="false">IF(E42=0,WorstCase!$Y$2,K42/E42)</f>
        <v>1.57177439952559</v>
      </c>
      <c r="R42" s="261" t="n">
        <f aca="false">IF(F42=0,WorstCase!$Y$2,L42/F42)</f>
        <v>1.60125135011346</v>
      </c>
      <c r="S42" s="261" t="n">
        <f aca="false">IF(G42=0,WorstCase!$Y$2,M42/G42)</f>
        <v>1.61316170236065</v>
      </c>
      <c r="T42" s="261" t="n">
        <f aca="false">IF(H42=0,WorstCase!$Y$2,N42/H42)</f>
        <v>1.20540691443855</v>
      </c>
      <c r="U42" s="262" t="n">
        <f aca="false">IF(I42=0,WorstCase!$Y$2,O42/I42)</f>
        <v>1.26655135456349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6021087</v>
      </c>
      <c r="L43" s="257" t="n">
        <f aca="false">Test!C479</f>
        <v>7372803</v>
      </c>
      <c r="M43" s="257" t="n">
        <f aca="false">Test!D479</f>
        <v>8050639</v>
      </c>
      <c r="N43" s="257" t="n">
        <f aca="false">Test!E479</f>
        <v>12.4488</v>
      </c>
      <c r="O43" s="258" t="n">
        <f aca="false">Test!F479</f>
        <v>11.1338</v>
      </c>
      <c r="P43" s="259"/>
      <c r="Q43" s="260" t="n">
        <f aca="false">IF(E43=0,WorstCase!$Y$2,K43/E43)</f>
        <v>1.54762482476699</v>
      </c>
      <c r="R43" s="261" t="n">
        <f aca="false">IF(F43=0,WorstCase!$Y$2,L43/F43)</f>
        <v>1.56120927602888</v>
      </c>
      <c r="S43" s="261" t="n">
        <f aca="false">IF(G43=0,WorstCase!$Y$2,M43/G43)</f>
        <v>1.57215153634858</v>
      </c>
      <c r="T43" s="261" t="n">
        <f aca="false">IF(H43=0,WorstCase!$Y$2,N43/H43)</f>
        <v>1.18037263547148</v>
      </c>
      <c r="U43" s="262" t="n">
        <f aca="false">IF(I43=0,WorstCase!$Y$2,O43/I43)</f>
        <v>1.24405560025029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5693946</v>
      </c>
      <c r="L44" s="265" t="n">
        <f aca="false">Test!C480</f>
        <v>6786732</v>
      </c>
      <c r="M44" s="265" t="n">
        <f aca="false">Test!D480</f>
        <v>7363643</v>
      </c>
      <c r="N44" s="265" t="n">
        <f aca="false">Test!E480</f>
        <v>11.7373</v>
      </c>
      <c r="O44" s="266" t="n">
        <f aca="false">Test!F480</f>
        <v>10.5156</v>
      </c>
      <c r="P44" s="267"/>
      <c r="Q44" s="268" t="n">
        <f aca="false">IF(E44=0,WorstCase!$Y$2,K44/E44)</f>
        <v>1.5020580289509</v>
      </c>
      <c r="R44" s="269" t="n">
        <f aca="false">IF(F44=0,WorstCase!$Y$2,L44/F44)</f>
        <v>1.51962843203397</v>
      </c>
      <c r="S44" s="269" t="n">
        <f aca="false">IF(G44=0,WorstCase!$Y$2,M44/G44)</f>
        <v>1.53391876710614</v>
      </c>
      <c r="T44" s="269" t="n">
        <f aca="false">IF(H44=0,WorstCase!$Y$2,N44/H44)</f>
        <v>1.17139891615685</v>
      </c>
      <c r="U44" s="270" t="n">
        <f aca="false">IF(I44=0,WorstCase!$Y$2,O44/I44)</f>
        <v>1.23688203535763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9559880</v>
      </c>
      <c r="L45" s="247" t="n">
        <f aca="false">Test!C481</f>
        <v>14706312</v>
      </c>
      <c r="M45" s="247" t="n">
        <f aca="false">Test!D481</f>
        <v>16667183</v>
      </c>
      <c r="N45" s="247" t="n">
        <f aca="false">Test!E481</f>
        <v>31.1058</v>
      </c>
      <c r="O45" s="248" t="n">
        <f aca="false">Test!F481</f>
        <v>26.7108</v>
      </c>
      <c r="P45" s="249"/>
      <c r="Q45" s="250" t="n">
        <f aca="false">IF(E45=0,WorstCase!$Y$2,K45/E45)</f>
        <v>1.33953149998305</v>
      </c>
      <c r="R45" s="251" t="n">
        <f aca="false">IF(F45=0,WorstCase!$Y$2,L45/F45)</f>
        <v>1.4112952663401</v>
      </c>
      <c r="S45" s="251" t="n">
        <f aca="false">IF(G45=0,WorstCase!$Y$2,M45/G45)</f>
        <v>1.41905949580221</v>
      </c>
      <c r="T45" s="251" t="n">
        <f aca="false">IF(H45=0,WorstCase!$Y$2,N45/H45)</f>
        <v>1.06492065937452</v>
      </c>
      <c r="U45" s="252" t="n">
        <f aca="false">IF(I45=0,WorstCase!$Y$2,O45/I45)</f>
        <v>1.07918063916609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8341274</v>
      </c>
      <c r="L46" s="257" t="n">
        <f aca="false">Test!C482</f>
        <v>11684711</v>
      </c>
      <c r="M46" s="257" t="n">
        <f aca="false">Test!D482</f>
        <v>13193581</v>
      </c>
      <c r="N46" s="257" t="n">
        <f aca="false">Test!E482</f>
        <v>28.7492</v>
      </c>
      <c r="O46" s="258" t="n">
        <f aca="false">Test!F482</f>
        <v>24.7526</v>
      </c>
      <c r="P46" s="259"/>
      <c r="Q46" s="260" t="n">
        <f aca="false">IF(E46=0,WorstCase!$Y$2,K46/E46)</f>
        <v>1.34426447732214</v>
      </c>
      <c r="R46" s="261" t="n">
        <f aca="false">IF(F46=0,WorstCase!$Y$2,L46/F46)</f>
        <v>1.38783162840207</v>
      </c>
      <c r="S46" s="261" t="n">
        <f aca="false">IF(G46=0,WorstCase!$Y$2,M46/G46)</f>
        <v>1.40716806060081</v>
      </c>
      <c r="T46" s="261" t="n">
        <f aca="false">IF(H46=0,WorstCase!$Y$2,N46/H46)</f>
        <v>1.06446190416244</v>
      </c>
      <c r="U46" s="262" t="n">
        <f aca="false">IF(I46=0,WorstCase!$Y$2,O46/I46)</f>
        <v>1.08193898068013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7667729</v>
      </c>
      <c r="L47" s="257" t="n">
        <f aca="false">Test!C483</f>
        <v>10220859</v>
      </c>
      <c r="M47" s="257" t="n">
        <f aca="false">Test!D483</f>
        <v>11438194</v>
      </c>
      <c r="N47" s="257" t="n">
        <f aca="false">Test!E483</f>
        <v>27.0348</v>
      </c>
      <c r="O47" s="258" t="n">
        <f aca="false">Test!F483</f>
        <v>23.3224</v>
      </c>
      <c r="P47" s="259"/>
      <c r="Q47" s="260" t="n">
        <f aca="false">IF(E47=0,WorstCase!$Y$2,K47/E47)</f>
        <v>1.34814653189882</v>
      </c>
      <c r="R47" s="261" t="n">
        <f aca="false">IF(F47=0,WorstCase!$Y$2,L47/F47)</f>
        <v>1.37524273281629</v>
      </c>
      <c r="S47" s="261" t="n">
        <f aca="false">IF(G47=0,WorstCase!$Y$2,M47/G47)</f>
        <v>1.39328956933733</v>
      </c>
      <c r="T47" s="261" t="n">
        <f aca="false">IF(H47=0,WorstCase!$Y$2,N47/H47)</f>
        <v>1.0669202931438</v>
      </c>
      <c r="U47" s="262" t="n">
        <f aca="false">IF(I47=0,WorstCase!$Y$2,O47/I47)</f>
        <v>1.08666318771433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7093154</v>
      </c>
      <c r="L48" s="265" t="n">
        <f aca="false">Test!C484</f>
        <v>9138632</v>
      </c>
      <c r="M48" s="265" t="n">
        <f aca="false">Test!D484</f>
        <v>10148034</v>
      </c>
      <c r="N48" s="265" t="n">
        <f aca="false">Test!E484</f>
        <v>25.6279</v>
      </c>
      <c r="O48" s="266" t="n">
        <f aca="false">Test!F484</f>
        <v>22.1235</v>
      </c>
      <c r="P48" s="267"/>
      <c r="Q48" s="268" t="n">
        <f aca="false">IF(E48=0,WorstCase!$Y$2,K48/E48)</f>
        <v>1.34428409281935</v>
      </c>
      <c r="R48" s="269" t="n">
        <f aca="false">IF(F48=0,WorstCase!$Y$2,L48/F48)</f>
        <v>1.36298706489744</v>
      </c>
      <c r="S48" s="269" t="n">
        <f aca="false">IF(G48=0,WorstCase!$Y$2,M48/G48)</f>
        <v>1.3799269707237</v>
      </c>
      <c r="T48" s="269" t="n">
        <f aca="false">IF(H48=0,WorstCase!$Y$2,N48/H48)</f>
        <v>1.06696670191595</v>
      </c>
      <c r="U48" s="270" t="n">
        <f aca="false">IF(I48=0,WorstCase!$Y$2,O48/I48)</f>
        <v>1.08727810650888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8326176</v>
      </c>
      <c r="L49" s="247" t="n">
        <f aca="false">Test!C485</f>
        <v>11923858</v>
      </c>
      <c r="M49" s="247" t="n">
        <f aca="false">Test!D485</f>
        <v>13477433</v>
      </c>
      <c r="N49" s="247" t="n">
        <f aca="false">Test!E485</f>
        <v>29.6993</v>
      </c>
      <c r="O49" s="248" t="n">
        <f aca="false">Test!F485</f>
        <v>25.6193</v>
      </c>
      <c r="P49" s="249"/>
      <c r="Q49" s="250" t="n">
        <f aca="false">IF(E49=0,WorstCase!$Y$2,K49/E49)</f>
        <v>1.42330203536778</v>
      </c>
      <c r="R49" s="251" t="n">
        <f aca="false">IF(F49=0,WorstCase!$Y$2,L49/F49)</f>
        <v>1.46049303373027</v>
      </c>
      <c r="S49" s="251" t="n">
        <f aca="false">IF(G49=0,WorstCase!$Y$2,M49/G49)</f>
        <v>1.47856738587219</v>
      </c>
      <c r="T49" s="251" t="n">
        <f aca="false">IF(H49=0,WorstCase!$Y$2,N49/H49)</f>
        <v>1.07516562285052</v>
      </c>
      <c r="U49" s="252" t="n">
        <f aca="false">IF(I49=0,WorstCase!$Y$2,O49/I49)</f>
        <v>1.09438354877017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7853847</v>
      </c>
      <c r="L50" s="257" t="n">
        <f aca="false">Test!C486</f>
        <v>10402346</v>
      </c>
      <c r="M50" s="257" t="n">
        <f aca="false">Test!D486</f>
        <v>11619121</v>
      </c>
      <c r="N50" s="257" t="n">
        <f aca="false">Test!E486</f>
        <v>28.3726</v>
      </c>
      <c r="O50" s="258" t="n">
        <f aca="false">Test!F486</f>
        <v>24.5895</v>
      </c>
      <c r="P50" s="259"/>
      <c r="Q50" s="260" t="n">
        <f aca="false">IF(E50=0,WorstCase!$Y$2,K50/E50)</f>
        <v>1.51958050712102</v>
      </c>
      <c r="R50" s="261" t="n">
        <f aca="false">IF(F50=0,WorstCase!$Y$2,L50/F50)</f>
        <v>1.52805208777385</v>
      </c>
      <c r="S50" s="261" t="n">
        <f aca="false">IF(G50=0,WorstCase!$Y$2,M50/G50)</f>
        <v>1.54676770317705</v>
      </c>
      <c r="T50" s="261" t="n">
        <f aca="false">IF(H50=0,WorstCase!$Y$2,N50/H50)</f>
        <v>1.09365568228687</v>
      </c>
      <c r="U50" s="262" t="n">
        <f aca="false">IF(I50=0,WorstCase!$Y$2,O50/I50)</f>
        <v>1.11855871756614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7307410</v>
      </c>
      <c r="L51" s="257" t="n">
        <f aca="false">Test!C487</f>
        <v>9260354</v>
      </c>
      <c r="M51" s="257" t="n">
        <f aca="false">Test!D487</f>
        <v>10250112</v>
      </c>
      <c r="N51" s="257" t="n">
        <f aca="false">Test!E487</f>
        <v>26.847</v>
      </c>
      <c r="O51" s="258" t="n">
        <f aca="false">Test!F487</f>
        <v>23.31</v>
      </c>
      <c r="P51" s="259"/>
      <c r="Q51" s="260" t="n">
        <f aca="false">IF(E51=0,WorstCase!$Y$2,K51/E51)</f>
        <v>1.54341022775587</v>
      </c>
      <c r="R51" s="261" t="n">
        <f aca="false">IF(F51=0,WorstCase!$Y$2,L51/F51)</f>
        <v>1.54282097529881</v>
      </c>
      <c r="S51" s="261" t="n">
        <f aca="false">IF(G51=0,WorstCase!$Y$2,M51/G51)</f>
        <v>1.56180545175377</v>
      </c>
      <c r="T51" s="261" t="n">
        <f aca="false">IF(H51=0,WorstCase!$Y$2,N51/H51)</f>
        <v>1.09351961223575</v>
      </c>
      <c r="U51" s="262" t="n">
        <f aca="false">IF(I51=0,WorstCase!$Y$2,O51/I51)</f>
        <v>1.12045760430686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7263754</v>
      </c>
      <c r="L52" s="265" t="n">
        <f aca="false">Test!C488</f>
        <v>9050887</v>
      </c>
      <c r="M52" s="265" t="n">
        <f aca="false">Test!D488</f>
        <v>10000411</v>
      </c>
      <c r="N52" s="265" t="n">
        <f aca="false">Test!E488</f>
        <v>25.8988</v>
      </c>
      <c r="O52" s="266" t="n">
        <f aca="false">Test!F488</f>
        <v>22.5494</v>
      </c>
      <c r="P52" s="267"/>
      <c r="Q52" s="268" t="n">
        <f aca="false">IF(E52=0,WorstCase!$Y$2,K52/E52)</f>
        <v>1.5893653329389</v>
      </c>
      <c r="R52" s="269" t="n">
        <f aca="false">IF(F52=0,WorstCase!$Y$2,L52/F52)</f>
        <v>1.59790752888487</v>
      </c>
      <c r="S52" s="269" t="n">
        <f aca="false">IF(G52=0,WorstCase!$Y$2,M52/G52)</f>
        <v>1.62377627101141</v>
      </c>
      <c r="T52" s="269" t="n">
        <f aca="false">IF(H52=0,WorstCase!$Y$2,N52/H52)</f>
        <v>1.10053116899673</v>
      </c>
      <c r="U52" s="270" t="n">
        <f aca="false">IF(I52=0,WorstCase!$Y$2,O52/I52)</f>
        <v>1.1307208223643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13848656</v>
      </c>
      <c r="L53" s="247" t="n">
        <f aca="false">Test!C489</f>
        <v>24042526</v>
      </c>
      <c r="M53" s="247" t="n">
        <f aca="false">Test!D489</f>
        <v>27092790</v>
      </c>
      <c r="N53" s="247" t="n">
        <f aca="false">Test!E489</f>
        <v>31.7889</v>
      </c>
      <c r="O53" s="248" t="n">
        <f aca="false">Test!F489</f>
        <v>27.603</v>
      </c>
      <c r="P53" s="249"/>
      <c r="Q53" s="250" t="n">
        <f aca="false">IF(E53=0,WorstCase!$Y$2,K53/E53)</f>
        <v>1.65972920418149</v>
      </c>
      <c r="R53" s="251" t="n">
        <f aca="false">IF(F53=0,WorstCase!$Y$2,L53/F53)</f>
        <v>1.79735931067</v>
      </c>
      <c r="S53" s="251" t="n">
        <f aca="false">IF(G53=0,WorstCase!$Y$2,M53/G53)</f>
        <v>1.73464984970157</v>
      </c>
      <c r="T53" s="251" t="n">
        <f aca="false">IF(H53=0,WorstCase!$Y$2,N53/H53)</f>
        <v>1.16863651904109</v>
      </c>
      <c r="U53" s="252" t="n">
        <f aca="false">IF(I53=0,WorstCase!$Y$2,O53/I53)</f>
        <v>1.19749074865405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8967190</v>
      </c>
      <c r="L54" s="257" t="n">
        <f aca="false">Test!C490</f>
        <v>12726021</v>
      </c>
      <c r="M54" s="257" t="n">
        <f aca="false">Test!D490</f>
        <v>14414704</v>
      </c>
      <c r="N54" s="257" t="n">
        <f aca="false">Test!E490</f>
        <v>26.5586</v>
      </c>
      <c r="O54" s="258" t="n">
        <f aca="false">Test!F490</f>
        <v>22.707</v>
      </c>
      <c r="P54" s="259"/>
      <c r="Q54" s="260" t="n">
        <f aca="false">IF(E54=0,WorstCase!$Y$2,K54/E54)</f>
        <v>1.15607582520947</v>
      </c>
      <c r="R54" s="261" t="n">
        <f aca="false">IF(F54=0,WorstCase!$Y$2,L54/F54)</f>
        <v>1.2054921129724</v>
      </c>
      <c r="S54" s="261" t="n">
        <f aca="false">IF(G54=0,WorstCase!$Y$2,M54/G54)</f>
        <v>1.20351994440066</v>
      </c>
      <c r="T54" s="261" t="n">
        <f aca="false">IF(H54=0,WorstCase!$Y$2,N54/H54)</f>
        <v>1.03962202110669</v>
      </c>
      <c r="U54" s="262" t="n">
        <f aca="false">IF(I54=0,WorstCase!$Y$2,O54/I54)</f>
        <v>1.05009780934808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7333147</v>
      </c>
      <c r="L55" s="257" t="n">
        <f aca="false">Test!C491</f>
        <v>9374618</v>
      </c>
      <c r="M55" s="257" t="n">
        <f aca="false">Test!D491</f>
        <v>10405186</v>
      </c>
      <c r="N55" s="257" t="n">
        <f aca="false">Test!E491</f>
        <v>24.725</v>
      </c>
      <c r="O55" s="258" t="n">
        <f aca="false">Test!F491</f>
        <v>21.0481</v>
      </c>
      <c r="P55" s="259"/>
      <c r="Q55" s="260" t="n">
        <f aca="false">IF(E55=0,WorstCase!$Y$2,K55/E55)</f>
        <v>1.07362130345233</v>
      </c>
      <c r="R55" s="261" t="n">
        <f aca="false">IF(F55=0,WorstCase!$Y$2,L55/F55)</f>
        <v>1.0910058121848</v>
      </c>
      <c r="S55" s="261" t="n">
        <f aca="false">IF(G55=0,WorstCase!$Y$2,M55/G55)</f>
        <v>1.09374654104241</v>
      </c>
      <c r="T55" s="261" t="n">
        <f aca="false">IF(H55=0,WorstCase!$Y$2,N55/H55)</f>
        <v>1.01618080414939</v>
      </c>
      <c r="U55" s="262" t="n">
        <f aca="false">IF(I55=0,WorstCase!$Y$2,O55/I55)</f>
        <v>1.02210966939901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6636350</v>
      </c>
      <c r="L56" s="265" t="n">
        <f aca="false">Test!C492</f>
        <v>8074130</v>
      </c>
      <c r="M56" s="265" t="n">
        <f aca="false">Test!D492</f>
        <v>8847621</v>
      </c>
      <c r="N56" s="265" t="n">
        <f aca="false">Test!E492</f>
        <v>24.0155</v>
      </c>
      <c r="O56" s="266" t="n">
        <f aca="false">Test!F492</f>
        <v>20.4335</v>
      </c>
      <c r="P56" s="267"/>
      <c r="Q56" s="268" t="n">
        <f aca="false">IF(E56=0,WorstCase!$Y$2,K56/E56)</f>
        <v>1.05688954191606</v>
      </c>
      <c r="R56" s="269" t="n">
        <f aca="false">IF(F56=0,WorstCase!$Y$2,L56/F56)</f>
        <v>1.06716389306328</v>
      </c>
      <c r="S56" s="269" t="n">
        <f aca="false">IF(G56=0,WorstCase!$Y$2,M56/G56)</f>
        <v>1.07036551378475</v>
      </c>
      <c r="T56" s="269" t="n">
        <f aca="false">IF(H56=0,WorstCase!$Y$2,N56/H56)</f>
        <v>1.01024739293031</v>
      </c>
      <c r="U56" s="270" t="n">
        <f aca="false">IF(I56=0,WorstCase!$Y$2,O56/I56)</f>
        <v>1.01526361030095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11233529</v>
      </c>
      <c r="L57" s="247" t="n">
        <f aca="false">Test!C493</f>
        <v>17742766</v>
      </c>
      <c r="M57" s="247" t="n">
        <f aca="false">Test!D493</f>
        <v>20174901</v>
      </c>
      <c r="N57" s="247" t="n">
        <f aca="false">Test!E493</f>
        <v>29.2548</v>
      </c>
      <c r="O57" s="248" t="n">
        <f aca="false">Test!F493</f>
        <v>25.3633</v>
      </c>
      <c r="P57" s="249"/>
      <c r="Q57" s="250" t="n">
        <f aca="false">IF(E57=0,WorstCase!$Y$2,K57/E57)</f>
        <v>1.49227667284069</v>
      </c>
      <c r="R57" s="251" t="n">
        <f aca="false">IF(F57=0,WorstCase!$Y$2,L57/F57)</f>
        <v>1.5932998804493</v>
      </c>
      <c r="S57" s="251" t="n">
        <f aca="false">IF(G57=0,WorstCase!$Y$2,M57/G57)</f>
        <v>1.57083129111287</v>
      </c>
      <c r="T57" s="251" t="n">
        <f aca="false">IF(H57=0,WorstCase!$Y$2,N57/H57)</f>
        <v>1.11980524327366</v>
      </c>
      <c r="U57" s="252" t="n">
        <f aca="false">IF(I57=0,WorstCase!$Y$2,O57/I57)</f>
        <v>1.14611519308805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8129055</v>
      </c>
      <c r="L58" s="257" t="n">
        <f aca="false">Test!C494</f>
        <v>10842944</v>
      </c>
      <c r="M58" s="257" t="n">
        <f aca="false">Test!D494</f>
        <v>12146110</v>
      </c>
      <c r="N58" s="257" t="n">
        <f aca="false">Test!E494</f>
        <v>25.7399</v>
      </c>
      <c r="O58" s="258" t="n">
        <f aca="false">Test!F494</f>
        <v>22.0425</v>
      </c>
      <c r="P58" s="259"/>
      <c r="Q58" s="260" t="n">
        <f aca="false">IF(E58=0,WorstCase!$Y$2,K58/E58)</f>
        <v>1.17312690249403</v>
      </c>
      <c r="R58" s="261" t="n">
        <f aca="false">IF(F58=0,WorstCase!$Y$2,L58/F58)</f>
        <v>1.20563961607913</v>
      </c>
      <c r="S58" s="261" t="n">
        <f aca="false">IF(G58=0,WorstCase!$Y$2,M58/G58)</f>
        <v>1.20928602989596</v>
      </c>
      <c r="T58" s="261" t="n">
        <f aca="false">IF(H58=0,WorstCase!$Y$2,N58/H58)</f>
        <v>1.04043315170819</v>
      </c>
      <c r="U58" s="262" t="n">
        <f aca="false">IF(I58=0,WorstCase!$Y$2,O58/I58)</f>
        <v>1.05267053811916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7123641</v>
      </c>
      <c r="L59" s="257" t="n">
        <f aca="false">Test!C495</f>
        <v>8849073</v>
      </c>
      <c r="M59" s="257" t="n">
        <f aca="false">Test!D495</f>
        <v>9748106</v>
      </c>
      <c r="N59" s="257" t="n">
        <f aca="false">Test!E495</f>
        <v>24.6685</v>
      </c>
      <c r="O59" s="258" t="n">
        <f aca="false">Test!F495</f>
        <v>21.0781</v>
      </c>
      <c r="P59" s="259"/>
      <c r="Q59" s="260" t="n">
        <f aca="false">IF(E59=0,WorstCase!$Y$2,K59/E59)</f>
        <v>1.12356652877415</v>
      </c>
      <c r="R59" s="261" t="n">
        <f aca="false">IF(F59=0,WorstCase!$Y$2,L59/F59)</f>
        <v>1.13843830812661</v>
      </c>
      <c r="S59" s="261" t="n">
        <f aca="false">IF(G59=0,WorstCase!$Y$2,M59/G59)</f>
        <v>1.14339786986402</v>
      </c>
      <c r="T59" s="261" t="n">
        <f aca="false">IF(H59=0,WorstCase!$Y$2,N59/H59)</f>
        <v>1.02826975902761</v>
      </c>
      <c r="U59" s="262" t="n">
        <f aca="false">IF(I59=0,WorstCase!$Y$2,O59/I59)</f>
        <v>1.03799768547017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6607031</v>
      </c>
      <c r="L60" s="265" t="n">
        <f aca="false">Test!C496</f>
        <v>7915857</v>
      </c>
      <c r="M60" s="265" t="n">
        <f aca="false">Test!D496</f>
        <v>8632143</v>
      </c>
      <c r="N60" s="265" t="n">
        <f aca="false">Test!E496</f>
        <v>24.1228</v>
      </c>
      <c r="O60" s="266" t="n">
        <f aca="false">Test!F496</f>
        <v>20.607</v>
      </c>
      <c r="P60" s="267"/>
      <c r="Q60" s="268" t="n">
        <f aca="false">IF(E60=0,WorstCase!$Y$2,K60/E60)</f>
        <v>1.10585438943634</v>
      </c>
      <c r="R60" s="269" t="n">
        <f aca="false">IF(F60=0,WorstCase!$Y$2,L60/F60)</f>
        <v>1.11565142338327</v>
      </c>
      <c r="S60" s="269" t="n">
        <f aca="false">IF(G60=0,WorstCase!$Y$2,M60/G60)</f>
        <v>1.12030590904855</v>
      </c>
      <c r="T60" s="269" t="n">
        <f aca="false">IF(H60=0,WorstCase!$Y$2,N60/H60)</f>
        <v>1.02597386026769</v>
      </c>
      <c r="U60" s="270" t="n">
        <f aca="false">IF(I60=0,WorstCase!$Y$2,O60/I60)</f>
        <v>1.0350075339025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/>
      <c r="R63" s="275"/>
      <c r="S63" s="275"/>
      <c r="T63" s="275"/>
      <c r="U63" s="276"/>
    </row>
    <row r="64" customFormat="false" ht="15.75" hidden="false" customHeight="false" outlineLevel="0" collapsed="false">
      <c r="Q64" s="277" t="n">
        <f aca="false">IF(Q21=WorstCase!$Y$2,WorstCase!$Y$2,AVERAGE(Q21:Q60))</f>
        <v>1.43934658530418</v>
      </c>
      <c r="R64" s="278" t="n">
        <f aca="false">IF(R21=WorstCase!$Y$2,WorstCase!$Y$2,AVERAGE(R21:R60))</f>
        <v>1.47059168774591</v>
      </c>
      <c r="S64" s="278" t="n">
        <f aca="false">IF(S21=WorstCase!$Y$2,WorstCase!$Y$2,AVERAGE(S21:S60))</f>
        <v>1.47899931812026</v>
      </c>
      <c r="T64" s="278" t="n">
        <f aca="false">IF(T21=WorstCase!$Y$2,WorstCase!$Y$2,AVERAGE(T21:T60))</f>
        <v>1.10399285369525</v>
      </c>
      <c r="U64" s="279" t="n">
        <f aca="false">IF(U21=WorstCase!$Y$2,WorstCase!$Y$2,AVERAGE(U21:U60))</f>
        <v>1.13126444872239</v>
      </c>
    </row>
    <row r="65" customFormat="false" ht="15.75" hidden="false" customHeight="false" outlineLevel="0" collapsed="false">
      <c r="Q65" s="280" t="n">
        <f aca="false">IF(Q21=WorstCase!$Y$2,WorstCase!$Y$2,AVERAGE(Q5:Q60))</f>
        <v>1.43934658530418</v>
      </c>
      <c r="R65" s="281" t="n">
        <f aca="false">IF(R21=WorstCase!$Y$2,WorstCase!$Y$2,AVERAGE(R5:R60))</f>
        <v>1.47059168774591</v>
      </c>
      <c r="S65" s="281" t="n">
        <f aca="false">IF(S21=WorstCase!$Y$2,WorstCase!$Y$2,AVERAGE(S5:S60))</f>
        <v>1.47899931812026</v>
      </c>
      <c r="T65" s="281" t="n">
        <f aca="false">IF(T21=WorstCase!$Y$2,WorstCase!$Y$2,AVERAGE(T5:T60))</f>
        <v>1.10399285369525</v>
      </c>
      <c r="U65" s="282" t="n">
        <f aca="false">IF(U21=WorstCase!$Y$2,WorstCase!$Y$2,AVERAGE(U5:U60))</f>
        <v>1.13126444872239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/>
      <c r="R67" s="275"/>
      <c r="S67" s="275"/>
      <c r="T67" s="275"/>
      <c r="U67" s="276"/>
    </row>
    <row r="68" customFormat="false" ht="15" hidden="false" customHeight="false" outlineLevel="0" collapsed="false">
      <c r="Q68" s="277"/>
      <c r="R68" s="278"/>
      <c r="S68" s="278"/>
      <c r="T68" s="278"/>
      <c r="U68" s="279"/>
    </row>
    <row r="69" customFormat="false" ht="15" hidden="false" customHeight="false" outlineLevel="0" collapsed="false">
      <c r="Q69" s="277" t="n">
        <f aca="false">IF(Q21=WorstCase!$Y$2,WorstCase!$Y$2,AVERAGE(Q21:Q28))</f>
        <v>1.75773509667757</v>
      </c>
      <c r="R69" s="278" t="n">
        <f aca="false">IF(R21=WorstCase!$Y$2,WorstCase!$Y$2,AVERAGE(R21:R28))</f>
        <v>1.75813447656912</v>
      </c>
      <c r="S69" s="278" t="n">
        <f aca="false">IF(S21=WorstCase!$Y$2,WorstCase!$Y$2,AVERAGE(S21:S28))</f>
        <v>1.77593810119756</v>
      </c>
      <c r="T69" s="278" t="n">
        <f aca="false">IF(T21=WorstCase!$Y$2,WorstCase!$Y$2,AVERAGE(T21:T28))</f>
        <v>1.13282799084349</v>
      </c>
      <c r="U69" s="279" t="n">
        <f aca="false">IF(U21=WorstCase!$Y$2,WorstCase!$Y$2,AVERAGE(U21:U28))</f>
        <v>1.16264349921972</v>
      </c>
    </row>
    <row r="70" customFormat="false" ht="15" hidden="false" customHeight="false" outlineLevel="0" collapsed="false">
      <c r="Q70" s="277" t="n">
        <f aca="false">IF(Q29=WorstCase!$Y$2,WorstCase!$Y$2,AVERAGE(Q29:Q36))</f>
        <v>1.29221808724434</v>
      </c>
      <c r="R70" s="278" t="n">
        <f aca="false">IF(R29=WorstCase!$Y$2,WorstCase!$Y$2,AVERAGE(R29:R36))</f>
        <v>1.31677402886515</v>
      </c>
      <c r="S70" s="278" t="n">
        <f aca="false">IF(S29=WorstCase!$Y$2,WorstCase!$Y$2,AVERAGE(S29:S36))</f>
        <v>1.32097007696927</v>
      </c>
      <c r="T70" s="278" t="n">
        <f aca="false">IF(T29=WorstCase!$Y$2,WorstCase!$Y$2,AVERAGE(T29:T36))</f>
        <v>1.06213476278959</v>
      </c>
      <c r="U70" s="279" t="n">
        <f aca="false">IF(U29=WorstCase!$Y$2,WorstCase!$Y$2,AVERAGE(U29:U36))</f>
        <v>1.07841849499105</v>
      </c>
    </row>
    <row r="71" customFormat="false" ht="15" hidden="false" customHeight="false" outlineLevel="0" collapsed="false">
      <c r="Q71" s="277" t="n">
        <f aca="false">IF(Q37=WorstCase!$Y$2,WorstCase!$Y$2,AVERAGE(Q37:Q44))</f>
        <v>1.48515160841007</v>
      </c>
      <c r="R71" s="278" t="n">
        <f aca="false">IF(R37=WorstCase!$Y$2,WorstCase!$Y$2,AVERAGE(R37:R44))</f>
        <v>1.54296484891121</v>
      </c>
      <c r="S71" s="278" t="n">
        <f aca="false">IF(S37=WorstCase!$Y$2,WorstCase!$Y$2,AVERAGE(S37:S44))</f>
        <v>1.55353043029331</v>
      </c>
      <c r="T71" s="278" t="n">
        <f aca="false">IF(T37=WorstCase!$Y$2,WorstCase!$Y$2,AVERAGE(T37:T44))</f>
        <v>1.19058771528426</v>
      </c>
      <c r="U71" s="279" t="n">
        <f aca="false">IF(U37=WorstCase!$Y$2,WorstCase!$Y$2,AVERAGE(U37:U44))</f>
        <v>1.24576844998132</v>
      </c>
    </row>
    <row r="72" customFormat="false" ht="15" hidden="false" customHeight="false" outlineLevel="0" collapsed="false">
      <c r="Q72" s="277" t="n">
        <f aca="false">IF(Q45=WorstCase!$Y$2,WorstCase!$Y$2,AVERAGE(Q45:Q52))</f>
        <v>1.43148558815087</v>
      </c>
      <c r="R72" s="278" t="n">
        <f aca="false">IF(R45=WorstCase!$Y$2,WorstCase!$Y$2,AVERAGE(R45:R52))</f>
        <v>1.45832878976796</v>
      </c>
      <c r="S72" s="278" t="n">
        <f aca="false">IF(S45=WorstCase!$Y$2,WorstCase!$Y$2,AVERAGE(S45:S52))</f>
        <v>1.47629511353481</v>
      </c>
      <c r="T72" s="278" t="n">
        <f aca="false">IF(T45=WorstCase!$Y$2,WorstCase!$Y$2,AVERAGE(T45:T52))</f>
        <v>1.07826770562082</v>
      </c>
      <c r="U72" s="279" t="n">
        <f aca="false">IF(U45=WorstCase!$Y$2,WorstCase!$Y$2,AVERAGE(U45:U52))</f>
        <v>1.09989770088461</v>
      </c>
    </row>
    <row r="73" customFormat="false" ht="15.75" hidden="false" customHeight="false" outlineLevel="0" collapsed="false">
      <c r="Q73" s="286" t="n">
        <f aca="false">IF(Q53=WorstCase!$Y$2,WorstCase!$Y$2,AVERAGE(Q53:Q60))</f>
        <v>1.23014254603807</v>
      </c>
      <c r="R73" s="287" t="n">
        <f aca="false">IF(R53=WorstCase!$Y$2,WorstCase!$Y$2,AVERAGE(R53:R60))</f>
        <v>1.2767562946161</v>
      </c>
      <c r="S73" s="287" t="n">
        <f aca="false">IF(S53=WorstCase!$Y$2,WorstCase!$Y$2,AVERAGE(S53:S60))</f>
        <v>1.26826286860635</v>
      </c>
      <c r="T73" s="287" t="n">
        <f aca="false">IF(T53=WorstCase!$Y$2,WorstCase!$Y$2,AVERAGE(T53:T60))</f>
        <v>1.05614609393808</v>
      </c>
      <c r="U73" s="288" t="n">
        <f aca="false">IF(U53=WorstCase!$Y$2,WorstCase!$Y$2,AVERAGE(U53:U60))</f>
        <v>1.069594098535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20639714</v>
      </c>
      <c r="L5" s="247" t="n">
        <f aca="false">Test!C401</f>
        <v>32929032</v>
      </c>
      <c r="M5" s="247" t="n">
        <f aca="false">Test!D401</f>
        <v>38152764</v>
      </c>
      <c r="N5" s="247" t="n">
        <f aca="false">Test!E401</f>
        <v>19.5955</v>
      </c>
      <c r="O5" s="248" t="n">
        <f aca="false">Test!F401</f>
        <v>17.0253</v>
      </c>
      <c r="P5" s="249"/>
      <c r="Q5" s="250" t="n">
        <f aca="false">IF(E5=0,WorstCase!$Y$2,K5/E5)</f>
        <v>1.30726813150286</v>
      </c>
      <c r="R5" s="251" t="n">
        <f aca="false">IF(F5=0,WorstCase!$Y$2,L5/F5)</f>
        <v>1.47721431986277</v>
      </c>
      <c r="S5" s="251" t="n">
        <f aca="false">IF(G5=0,WorstCase!$Y$2,M5/G5)</f>
        <v>1.47433389956792</v>
      </c>
      <c r="T5" s="251" t="n">
        <f aca="false">IF(H5=0,WorstCase!$Y$2,N5/H5)</f>
        <v>0.936862034509302</v>
      </c>
      <c r="U5" s="252" t="n">
        <f aca="false">IF(I5=0,WorstCase!$Y$2,O5/I5)</f>
        <v>0.958685736809505</v>
      </c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6381109</v>
      </c>
      <c r="L6" s="257" t="n">
        <f aca="false">Test!C402</f>
        <v>23249963</v>
      </c>
      <c r="M6" s="257" t="n">
        <f aca="false">Test!D402</f>
        <v>26401968</v>
      </c>
      <c r="N6" s="257" t="n">
        <f aca="false">Test!E402</f>
        <v>18.4871</v>
      </c>
      <c r="O6" s="258" t="n">
        <f aca="false">Test!F402</f>
        <v>15.8912</v>
      </c>
      <c r="P6" s="259"/>
      <c r="Q6" s="260" t="n">
        <f aca="false">IF(E6=0,WorstCase!$Y$2,K6/E6)</f>
        <v>1.17214604265779</v>
      </c>
      <c r="R6" s="261" t="n">
        <f aca="false">IF(F6=0,WorstCase!$Y$2,L6/F6)</f>
        <v>1.24999209681159</v>
      </c>
      <c r="S6" s="261" t="n">
        <f aca="false">IF(G6=0,WorstCase!$Y$2,M6/G6)</f>
        <v>1.25783955575275</v>
      </c>
      <c r="T6" s="261" t="n">
        <f aca="false">IF(H6=0,WorstCase!$Y$2,N6/H6)</f>
        <v>0.961527659308881</v>
      </c>
      <c r="U6" s="262" t="n">
        <f aca="false">IF(I6=0,WorstCase!$Y$2,O6/I6)</f>
        <v>0.973641966988126</v>
      </c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3625268</v>
      </c>
      <c r="L7" s="257" t="n">
        <f aca="false">Test!C403</f>
        <v>17867846</v>
      </c>
      <c r="M7" s="257" t="n">
        <f aca="false">Test!D403</f>
        <v>19904584</v>
      </c>
      <c r="N7" s="257" t="n">
        <f aca="false">Test!E403</f>
        <v>16.7042</v>
      </c>
      <c r="O7" s="258" t="n">
        <f aca="false">Test!F403</f>
        <v>14.2953</v>
      </c>
      <c r="P7" s="259"/>
      <c r="Q7" s="260" t="n">
        <f aca="false">IF(E7=0,WorstCase!$Y$2,K7/E7)</f>
        <v>1.11391537025819</v>
      </c>
      <c r="R7" s="261" t="n">
        <f aca="false">IF(F7=0,WorstCase!$Y$2,L7/F7)</f>
        <v>1.15377019680255</v>
      </c>
      <c r="S7" s="261" t="n">
        <f aca="false">IF(G7=0,WorstCase!$Y$2,M7/G7)</f>
        <v>1.16249122784066</v>
      </c>
      <c r="T7" s="261" t="n">
        <f aca="false">IF(H7=0,WorstCase!$Y$2,N7/H7)</f>
        <v>0.97436944399076</v>
      </c>
      <c r="U7" s="262" t="n">
        <f aca="false">IF(I7=0,WorstCase!$Y$2,O7/I7)</f>
        <v>0.982548868666318</v>
      </c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1677065</v>
      </c>
      <c r="L8" s="265" t="n">
        <f aca="false">Test!C404</f>
        <v>14486046</v>
      </c>
      <c r="M8" s="265" t="n">
        <f aca="false">Test!D404</f>
        <v>15887044</v>
      </c>
      <c r="N8" s="265" t="n">
        <f aca="false">Test!E404</f>
        <v>14.2195</v>
      </c>
      <c r="O8" s="266" t="n">
        <f aca="false">Test!F404</f>
        <v>12.161</v>
      </c>
      <c r="P8" s="267"/>
      <c r="Q8" s="268" t="n">
        <f aca="false">IF(E8=0,WorstCase!$Y$2,K8/E8)</f>
        <v>1.09919095966828</v>
      </c>
      <c r="R8" s="269" t="n">
        <f aca="false">IF(F8=0,WorstCase!$Y$2,L8/F8)</f>
        <v>1.1231065372408</v>
      </c>
      <c r="S8" s="269" t="n">
        <f aca="false">IF(G8=0,WorstCase!$Y$2,M8/G8)</f>
        <v>1.13083159275769</v>
      </c>
      <c r="T8" s="269" t="n">
        <f aca="false">IF(H8=0,WorstCase!$Y$2,N8/H8)</f>
        <v>0.97894707854571</v>
      </c>
      <c r="U8" s="270" t="n">
        <f aca="false">IF(I8=0,WorstCase!$Y$2,O8/I8)</f>
        <v>0.986805803498978</v>
      </c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20418375</v>
      </c>
      <c r="L9" s="247" t="n">
        <f aca="false">Test!C405</f>
        <v>31607088</v>
      </c>
      <c r="M9" s="247" t="n">
        <f aca="false">Test!D405</f>
        <v>36351568</v>
      </c>
      <c r="N9" s="247" t="n">
        <f aca="false">Test!E405</f>
        <v>18.8013</v>
      </c>
      <c r="O9" s="248" t="n">
        <f aca="false">Test!F405</f>
        <v>16.418</v>
      </c>
      <c r="P9" s="249"/>
      <c r="Q9" s="250" t="n">
        <f aca="false">IF(E9=0,WorstCase!$Y$2,K9/E9)</f>
        <v>1.3992369508543</v>
      </c>
      <c r="R9" s="251" t="n">
        <f aca="false">IF(F9=0,WorstCase!$Y$2,L9/F9)</f>
        <v>1.56460299404787</v>
      </c>
      <c r="S9" s="251" t="n">
        <f aca="false">IF(G9=0,WorstCase!$Y$2,M9/G9)</f>
        <v>1.574485478391</v>
      </c>
      <c r="T9" s="251" t="n">
        <f aca="false">IF(H9=0,WorstCase!$Y$2,N9/H9)</f>
        <v>0.933623001291091</v>
      </c>
      <c r="U9" s="252" t="n">
        <f aca="false">IF(I9=0,WorstCase!$Y$2,O9/I9)</f>
        <v>0.960223650581059</v>
      </c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6532826</v>
      </c>
      <c r="L10" s="257" t="n">
        <f aca="false">Test!C406</f>
        <v>22889481</v>
      </c>
      <c r="M10" s="257" t="n">
        <f aca="false">Test!D406</f>
        <v>25856546</v>
      </c>
      <c r="N10" s="257" t="n">
        <f aca="false">Test!E406</f>
        <v>17.4224</v>
      </c>
      <c r="O10" s="258" t="n">
        <f aca="false">Test!F406</f>
        <v>15.0831</v>
      </c>
      <c r="P10" s="259"/>
      <c r="Q10" s="260" t="n">
        <f aca="false">IF(E10=0,WorstCase!$Y$2,K10/E10)</f>
        <v>1.28734981150129</v>
      </c>
      <c r="R10" s="261" t="n">
        <f aca="false">IF(F10=0,WorstCase!$Y$2,L10/F10)</f>
        <v>1.3668371280793</v>
      </c>
      <c r="S10" s="261" t="n">
        <f aca="false">IF(G10=0,WorstCase!$Y$2,M10/G10)</f>
        <v>1.38370755153581</v>
      </c>
      <c r="T10" s="261" t="n">
        <f aca="false">IF(H10=0,WorstCase!$Y$2,N10/H10)</f>
        <v>0.94767818192697</v>
      </c>
      <c r="U10" s="262" t="n">
        <f aca="false">IF(I10=0,WorstCase!$Y$2,O10/I10)</f>
        <v>0.966499849415926</v>
      </c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3867540</v>
      </c>
      <c r="L11" s="257" t="n">
        <f aca="false">Test!C407</f>
        <v>17923225</v>
      </c>
      <c r="M11" s="257" t="n">
        <f aca="false">Test!D407</f>
        <v>19910741</v>
      </c>
      <c r="N11" s="257" t="n">
        <f aca="false">Test!E407</f>
        <v>15.7026</v>
      </c>
      <c r="O11" s="258" t="n">
        <f aca="false">Test!F407</f>
        <v>13.5354</v>
      </c>
      <c r="P11" s="259"/>
      <c r="Q11" s="260" t="n">
        <f aca="false">IF(E11=0,WorstCase!$Y$2,K11/E11)</f>
        <v>1.21937277245835</v>
      </c>
      <c r="R11" s="261" t="n">
        <f aca="false">IF(F11=0,WorstCase!$Y$2,L11/F11)</f>
        <v>1.26357446014119</v>
      </c>
      <c r="S11" s="261" t="n">
        <f aca="false">IF(G11=0,WorstCase!$Y$2,M11/G11)</f>
        <v>1.27758945103299</v>
      </c>
      <c r="T11" s="261" t="n">
        <f aca="false">IF(H11=0,WorstCase!$Y$2,N11/H11)</f>
        <v>0.961550473041242</v>
      </c>
      <c r="U11" s="262" t="n">
        <f aca="false">IF(I11=0,WorstCase!$Y$2,O11/I11)</f>
        <v>0.976678740998369</v>
      </c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12131187</v>
      </c>
      <c r="L12" s="265" t="n">
        <f aca="false">Test!C408</f>
        <v>14890376</v>
      </c>
      <c r="M12" s="265" t="n">
        <f aca="false">Test!D408</f>
        <v>16314058</v>
      </c>
      <c r="N12" s="265" t="n">
        <f aca="false">Test!E408</f>
        <v>13.2215</v>
      </c>
      <c r="O12" s="266" t="n">
        <f aca="false">Test!F408</f>
        <v>11.4145</v>
      </c>
      <c r="P12" s="267"/>
      <c r="Q12" s="268" t="n">
        <f aca="false">IF(E12=0,WorstCase!$Y$2,K12/E12)</f>
        <v>1.22326864929062</v>
      </c>
      <c r="R12" s="269" t="n">
        <f aca="false">IF(F12=0,WorstCase!$Y$2,L12/F12)</f>
        <v>1.25180460437248</v>
      </c>
      <c r="S12" s="269" t="n">
        <f aca="false">IF(G12=0,WorstCase!$Y$2,M12/G12)</f>
        <v>1.26488677039673</v>
      </c>
      <c r="T12" s="269" t="n">
        <f aca="false">IF(H12=0,WorstCase!$Y$2,N12/H12)</f>
        <v>0.962655813140727</v>
      </c>
      <c r="U12" s="270" t="n">
        <f aca="false">IF(I12=0,WorstCase!$Y$2,O12/I12)</f>
        <v>0.979650863400735</v>
      </c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22613392</v>
      </c>
      <c r="L13" s="247" t="n">
        <f aca="false">Test!C409</f>
        <v>40340454</v>
      </c>
      <c r="M13" s="247" t="n">
        <f aca="false">Test!D409</f>
        <v>47129495</v>
      </c>
      <c r="N13" s="247" t="n">
        <f aca="false">Test!E409</f>
        <v>13.1033</v>
      </c>
      <c r="O13" s="248" t="n">
        <f aca="false">Test!F409</f>
        <v>11.9071</v>
      </c>
      <c r="P13" s="249"/>
      <c r="Q13" s="250" t="n">
        <f aca="false">IF(E13=0,WorstCase!$Y$2,K13/E13)</f>
        <v>1.94080280710765</v>
      </c>
      <c r="R13" s="251" t="n">
        <f aca="false">IF(F13=0,WorstCase!$Y$2,L13/F13)</f>
        <v>2.21229294947869</v>
      </c>
      <c r="S13" s="251" t="n">
        <f aca="false">IF(G13=0,WorstCase!$Y$2,M13/G13)</f>
        <v>2.21158341543371</v>
      </c>
      <c r="T13" s="251" t="n">
        <f aca="false">IF(H13=0,WorstCase!$Y$2,N13/H13)</f>
        <v>0.954772661031769</v>
      </c>
      <c r="U13" s="252" t="n">
        <f aca="false">IF(I13=0,WorstCase!$Y$2,O13/I13)</f>
        <v>1.02258654597607</v>
      </c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19571155</v>
      </c>
      <c r="L14" s="257" t="n">
        <f aca="false">Test!C410</f>
        <v>32838316</v>
      </c>
      <c r="M14" s="257" t="n">
        <f aca="false">Test!D410</f>
        <v>38240226</v>
      </c>
      <c r="N14" s="257" t="n">
        <f aca="false">Test!E410</f>
        <v>13.3559</v>
      </c>
      <c r="O14" s="258" t="n">
        <f aca="false">Test!F410</f>
        <v>11.928</v>
      </c>
      <c r="P14" s="259"/>
      <c r="Q14" s="260" t="n">
        <f aca="false">IF(E14=0,WorstCase!$Y$2,K14/E14)</f>
        <v>1.66377867489762</v>
      </c>
      <c r="R14" s="261" t="n">
        <f aca="false">IF(F14=0,WorstCase!$Y$2,L14/F14)</f>
        <v>1.82694139028357</v>
      </c>
      <c r="S14" s="261" t="n">
        <f aca="false">IF(G14=0,WorstCase!$Y$2,M14/G14)</f>
        <v>1.83854709482188</v>
      </c>
      <c r="T14" s="261" t="n">
        <f aca="false">IF(H14=0,WorstCase!$Y$2,N14/H14)</f>
        <v>0.938428352608873</v>
      </c>
      <c r="U14" s="262" t="n">
        <f aca="false">IF(I14=0,WorstCase!$Y$2,O14/I14)</f>
        <v>0.988030648167323</v>
      </c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17053940</v>
      </c>
      <c r="L15" s="257" t="n">
        <f aca="false">Test!C411</f>
        <v>27227584</v>
      </c>
      <c r="M15" s="257" t="n">
        <f aca="false">Test!D411</f>
        <v>31683615</v>
      </c>
      <c r="N15" s="257" t="n">
        <f aca="false">Test!E411</f>
        <v>13.6307</v>
      </c>
      <c r="O15" s="258" t="n">
        <f aca="false">Test!F411</f>
        <v>12.0239</v>
      </c>
      <c r="P15" s="259"/>
      <c r="Q15" s="260" t="n">
        <f aca="false">IF(E15=0,WorstCase!$Y$2,K15/E15)</f>
        <v>1.50431891179159</v>
      </c>
      <c r="R15" s="261" t="n">
        <f aca="false">IF(F15=0,WorstCase!$Y$2,L15/F15)</f>
        <v>1.60392384155408</v>
      </c>
      <c r="S15" s="261" t="n">
        <f aca="false">IF(G15=0,WorstCase!$Y$2,M15/G15)</f>
        <v>1.618131825619</v>
      </c>
      <c r="T15" s="261" t="n">
        <f aca="false">IF(H15=0,WorstCase!$Y$2,N15/H15)</f>
        <v>0.928224614735064</v>
      </c>
      <c r="U15" s="262" t="n">
        <f aca="false">IF(I15=0,WorstCase!$Y$2,O15/I15)</f>
        <v>0.965511426598359</v>
      </c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6261456</v>
      </c>
      <c r="L16" s="265" t="n">
        <f aca="false">Test!C412</f>
        <v>24684711</v>
      </c>
      <c r="M16" s="265" t="n">
        <f aca="false">Test!D412</f>
        <v>28676011</v>
      </c>
      <c r="N16" s="265" t="n">
        <f aca="false">Test!E412</f>
        <v>13.6367</v>
      </c>
      <c r="O16" s="266" t="n">
        <f aca="false">Test!F412</f>
        <v>12.0148</v>
      </c>
      <c r="P16" s="267"/>
      <c r="Q16" s="268" t="n">
        <f aca="false">IF(E16=0,WorstCase!$Y$2,K16/E16)</f>
        <v>1.51452806231623</v>
      </c>
      <c r="R16" s="269" t="n">
        <f aca="false">IF(F16=0,WorstCase!$Y$2,L16/F16)</f>
        <v>1.58646832399115</v>
      </c>
      <c r="S16" s="269" t="n">
        <f aca="false">IF(G16=0,WorstCase!$Y$2,M16/G16)</f>
        <v>1.6051970726268</v>
      </c>
      <c r="T16" s="269" t="n">
        <f aca="false">IF(H16=0,WorstCase!$Y$2,N16/H16)</f>
        <v>0.916863889411828</v>
      </c>
      <c r="U16" s="270" t="n">
        <f aca="false">IF(I16=0,WorstCase!$Y$2,O16/I16)</f>
        <v>0.952512327768</v>
      </c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21494904</v>
      </c>
      <c r="L17" s="247" t="n">
        <f aca="false">Test!C413</f>
        <v>36539342</v>
      </c>
      <c r="M17" s="247" t="n">
        <f aca="false">Test!D413</f>
        <v>42626197</v>
      </c>
      <c r="N17" s="247" t="n">
        <f aca="false">Test!E413</f>
        <v>12.2053</v>
      </c>
      <c r="O17" s="248" t="n">
        <f aca="false">Test!F413</f>
        <v>11.1661</v>
      </c>
      <c r="P17" s="249"/>
      <c r="Q17" s="250" t="n">
        <f aca="false">IF(E17=0,WorstCase!$Y$2,K17/E17)</f>
        <v>2.06735401164648</v>
      </c>
      <c r="R17" s="251" t="n">
        <f aca="false">IF(F17=0,WorstCase!$Y$2,L17/F17)</f>
        <v>2.25949164356428</v>
      </c>
      <c r="S17" s="251" t="n">
        <f aca="false">IF(G17=0,WorstCase!$Y$2,M17/G17)</f>
        <v>2.28273826003946</v>
      </c>
      <c r="T17" s="251" t="n">
        <f aca="false">IF(H17=0,WorstCase!$Y$2,N17/H17)</f>
        <v>0.975510921777217</v>
      </c>
      <c r="U17" s="252" t="n">
        <f aca="false">IF(I17=0,WorstCase!$Y$2,O17/I17)</f>
        <v>1.0518576434681</v>
      </c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20202203</v>
      </c>
      <c r="L18" s="257" t="n">
        <f aca="false">Test!C414</f>
        <v>32001378</v>
      </c>
      <c r="M18" s="257" t="n">
        <f aca="false">Test!D414</f>
        <v>37301751</v>
      </c>
      <c r="N18" s="257" t="n">
        <f aca="false">Test!E414</f>
        <v>11.7022</v>
      </c>
      <c r="O18" s="258" t="n">
        <f aca="false">Test!F414</f>
        <v>10.7262</v>
      </c>
      <c r="P18" s="259"/>
      <c r="Q18" s="260" t="n">
        <f aca="false">IF(E18=0,WorstCase!$Y$2,K18/E18)</f>
        <v>1.99340245870234</v>
      </c>
      <c r="R18" s="261" t="n">
        <f aca="false">IF(F18=0,WorstCase!$Y$2,L18/F18)</f>
        <v>2.08145352568084</v>
      </c>
      <c r="S18" s="261" t="n">
        <f aca="false">IF(G18=0,WorstCase!$Y$2,M18/G18)</f>
        <v>2.11164860329493</v>
      </c>
      <c r="T18" s="261" t="n">
        <f aca="false">IF(H18=0,WorstCase!$Y$2,N18/H18)</f>
        <v>0.929771732307863</v>
      </c>
      <c r="U18" s="262" t="n">
        <f aca="false">IF(I18=0,WorstCase!$Y$2,O18/I18)</f>
        <v>1.0047115465675</v>
      </c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20885323</v>
      </c>
      <c r="L19" s="257" t="n">
        <f aca="false">Test!C415</f>
        <v>31957896</v>
      </c>
      <c r="M19" s="257" t="n">
        <f aca="false">Test!D415</f>
        <v>37255478</v>
      </c>
      <c r="N19" s="257" t="n">
        <f aca="false">Test!E415</f>
        <v>11.4667</v>
      </c>
      <c r="O19" s="258" t="n">
        <f aca="false">Test!F415</f>
        <v>10.62</v>
      </c>
      <c r="P19" s="259"/>
      <c r="Q19" s="260" t="n">
        <f aca="false">IF(E19=0,WorstCase!$Y$2,K19/E19)</f>
        <v>2.10919779818708</v>
      </c>
      <c r="R19" s="261" t="n">
        <f aca="false">IF(F19=0,WorstCase!$Y$2,L19/F19)</f>
        <v>2.19886265354693</v>
      </c>
      <c r="S19" s="261" t="n">
        <f aca="false">IF(G19=0,WorstCase!$Y$2,M19/G19)</f>
        <v>2.22987538595113</v>
      </c>
      <c r="T19" s="261" t="n">
        <f aca="false">IF(H19=0,WorstCase!$Y$2,N19/H19)</f>
        <v>0.869875587922925</v>
      </c>
      <c r="U19" s="262" t="n">
        <f aca="false">IF(I19=0,WorstCase!$Y$2,O19/I19)</f>
        <v>0.950012523705585</v>
      </c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21311806</v>
      </c>
      <c r="L20" s="265" t="n">
        <f aca="false">Test!C416</f>
        <v>31076567</v>
      </c>
      <c r="M20" s="265" t="n">
        <f aca="false">Test!D416</f>
        <v>36179866</v>
      </c>
      <c r="N20" s="265" t="n">
        <f aca="false">Test!E416</f>
        <v>11.2206</v>
      </c>
      <c r="O20" s="266" t="n">
        <f aca="false">Test!F416</f>
        <v>10.4492</v>
      </c>
      <c r="P20" s="267"/>
      <c r="Q20" s="268" t="n">
        <f aca="false">IF(E20=0,WorstCase!$Y$2,K20/E20)</f>
        <v>2.26405865529074</v>
      </c>
      <c r="R20" s="269" t="n">
        <f aca="false">IF(F20=0,WorstCase!$Y$2,L20/F20)</f>
        <v>2.35096641975514</v>
      </c>
      <c r="S20" s="269" t="n">
        <f aca="false">IF(G20=0,WorstCase!$Y$2,M20/G20)</f>
        <v>2.3858982471958</v>
      </c>
      <c r="T20" s="269" t="n">
        <f aca="false">IF(H20=0,WorstCase!$Y$2,N20/H20)</f>
        <v>0.840267792954709</v>
      </c>
      <c r="U20" s="270" t="n">
        <f aca="false">IF(I20=0,WorstCase!$Y$2,O20/I20)</f>
        <v>0.9226829612885</v>
      </c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11324221</v>
      </c>
      <c r="L21" s="247" t="n">
        <f aca="false">Test!C417</f>
        <v>17738922</v>
      </c>
      <c r="M21" s="247" t="n">
        <f aca="false">Test!D417</f>
        <v>20703000</v>
      </c>
      <c r="N21" s="247" t="n">
        <f aca="false">Test!E417</f>
        <v>23.6979</v>
      </c>
      <c r="O21" s="248" t="n">
        <f aca="false">Test!F417</f>
        <v>20.5497</v>
      </c>
      <c r="P21" s="249"/>
      <c r="Q21" s="250" t="n">
        <f aca="false">IF(E21=0,WorstCase!$Y$2,K21/E21)</f>
        <v>1.54880775997176</v>
      </c>
      <c r="R21" s="251" t="n">
        <f aca="false">IF(F21=0,WorstCase!$Y$2,L21/F21)</f>
        <v>1.63758865464286</v>
      </c>
      <c r="S21" s="251" t="n">
        <f aca="false">IF(G21=0,WorstCase!$Y$2,M21/G21)</f>
        <v>1.65684189752453</v>
      </c>
      <c r="T21" s="251" t="n">
        <f aca="false">IF(H21=0,WorstCase!$Y$2,N21/H21)</f>
        <v>0.936657378312682</v>
      </c>
      <c r="U21" s="252" t="n">
        <f aca="false">IF(I21=0,WorstCase!$Y$2,O21/I21)</f>
        <v>0.958322840594309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9956496</v>
      </c>
      <c r="L22" s="257" t="n">
        <f aca="false">Test!C418</f>
        <v>14211092</v>
      </c>
      <c r="M22" s="257" t="n">
        <f aca="false">Test!D418</f>
        <v>16446963</v>
      </c>
      <c r="N22" s="257" t="n">
        <f aca="false">Test!E418</f>
        <v>22.5405</v>
      </c>
      <c r="O22" s="258" t="n">
        <f aca="false">Test!F418</f>
        <v>19.511</v>
      </c>
      <c r="P22" s="259"/>
      <c r="Q22" s="260" t="n">
        <f aca="false">IF(E22=0,WorstCase!$Y$2,K22/E22)</f>
        <v>1.5046038038769</v>
      </c>
      <c r="R22" s="261" t="n">
        <f aca="false">IF(F22=0,WorstCase!$Y$2,L22/F22)</f>
        <v>1.55485162866125</v>
      </c>
      <c r="S22" s="261" t="n">
        <f aca="false">IF(G22=0,WorstCase!$Y$2,M22/G22)</f>
        <v>1.5747227090615</v>
      </c>
      <c r="T22" s="261" t="n">
        <f aca="false">IF(H22=0,WorstCase!$Y$2,N22/H22)</f>
        <v>0.932041845848495</v>
      </c>
      <c r="U22" s="262" t="n">
        <f aca="false">IF(I22=0,WorstCase!$Y$2,O22/I22)</f>
        <v>0.951983644871213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8984003</v>
      </c>
      <c r="L23" s="257" t="n">
        <f aca="false">Test!C419</f>
        <v>12177587</v>
      </c>
      <c r="M23" s="257" t="n">
        <f aca="false">Test!D419</f>
        <v>13931138</v>
      </c>
      <c r="N23" s="257" t="n">
        <f aca="false">Test!E419</f>
        <v>21.4892</v>
      </c>
      <c r="O23" s="258" t="n">
        <f aca="false">Test!F419</f>
        <v>18.5668</v>
      </c>
      <c r="P23" s="259"/>
      <c r="Q23" s="260" t="n">
        <f aca="false">IF(E23=0,WorstCase!$Y$2,K23/E23)</f>
        <v>1.4476933920489</v>
      </c>
      <c r="R23" s="261" t="n">
        <f aca="false">IF(F23=0,WorstCase!$Y$2,L23/F23)</f>
        <v>1.48214561302638</v>
      </c>
      <c r="S23" s="261" t="n">
        <f aca="false">IF(G23=0,WorstCase!$Y$2,M23/G23)</f>
        <v>1.49863509484413</v>
      </c>
      <c r="T23" s="261" t="n">
        <f aca="false">IF(H23=0,WorstCase!$Y$2,N23/H23)</f>
        <v>0.928435642195493</v>
      </c>
      <c r="U23" s="262" t="n">
        <f aca="false">IF(I23=0,WorstCase!$Y$2,O23/I23)</f>
        <v>0.946450327007284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8145113</v>
      </c>
      <c r="L24" s="265" t="n">
        <f aca="false">Test!C420</f>
        <v>10569757</v>
      </c>
      <c r="M24" s="265" t="n">
        <f aca="false">Test!D420</f>
        <v>11936434</v>
      </c>
      <c r="N24" s="265" t="n">
        <f aca="false">Test!E420</f>
        <v>20.3006</v>
      </c>
      <c r="O24" s="266" t="n">
        <f aca="false">Test!F420</f>
        <v>17.5161</v>
      </c>
      <c r="P24" s="267"/>
      <c r="Q24" s="268" t="n">
        <f aca="false">IF(E24=0,WorstCase!$Y$2,K24/E24)</f>
        <v>1.4097083510518</v>
      </c>
      <c r="R24" s="269" t="n">
        <f aca="false">IF(F24=0,WorstCase!$Y$2,L24/F24)</f>
        <v>1.43503201403295</v>
      </c>
      <c r="S24" s="269" t="n">
        <f aca="false">IF(G24=0,WorstCase!$Y$2,M24/G24)</f>
        <v>1.4462304385544</v>
      </c>
      <c r="T24" s="269" t="n">
        <f aca="false">IF(H24=0,WorstCase!$Y$2,N24/H24)</f>
        <v>0.937273768190884</v>
      </c>
      <c r="U24" s="270" t="n">
        <f aca="false">IF(I24=0,WorstCase!$Y$2,O24/I24)</f>
        <v>0.954301031332233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11205476</v>
      </c>
      <c r="L25" s="247" t="n">
        <f aca="false">Test!C421</f>
        <v>17017541</v>
      </c>
      <c r="M25" s="247" t="n">
        <f aca="false">Test!D421</f>
        <v>19830585</v>
      </c>
      <c r="N25" s="247" t="n">
        <f aca="false">Test!E421</f>
        <v>22.1822</v>
      </c>
      <c r="O25" s="248" t="n">
        <f aca="false">Test!F421</f>
        <v>19.3371</v>
      </c>
      <c r="P25" s="249"/>
      <c r="Q25" s="250" t="n">
        <f aca="false">IF(E25=0,WorstCase!$Y$2,K25/E25)</f>
        <v>1.75975254894158</v>
      </c>
      <c r="R25" s="251" t="n">
        <f aca="false">IF(F25=0,WorstCase!$Y$2,L25/F25)</f>
        <v>1.8422954507564</v>
      </c>
      <c r="S25" s="251" t="n">
        <f aca="false">IF(G25=0,WorstCase!$Y$2,M25/G25)</f>
        <v>1.86759341647065</v>
      </c>
      <c r="T25" s="251" t="n">
        <f aca="false">IF(H25=0,WorstCase!$Y$2,N25/H25)</f>
        <v>0.951135847147304</v>
      </c>
      <c r="U25" s="252" t="n">
        <f aca="false">IF(I25=0,WorstCase!$Y$2,O25/I25)</f>
        <v>0.978320921196422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10617918</v>
      </c>
      <c r="L26" s="257" t="n">
        <f aca="false">Test!C422</f>
        <v>14882070</v>
      </c>
      <c r="M26" s="257" t="n">
        <f aca="false">Test!D422</f>
        <v>17188868</v>
      </c>
      <c r="N26" s="257" t="n">
        <f aca="false">Test!E422</f>
        <v>20.4291</v>
      </c>
      <c r="O26" s="258" t="n">
        <f aca="false">Test!F422</f>
        <v>17.8732</v>
      </c>
      <c r="P26" s="259"/>
      <c r="Q26" s="260" t="n">
        <f aca="false">IF(E26=0,WorstCase!$Y$2,K26/E26)</f>
        <v>1.82244028664265</v>
      </c>
      <c r="R26" s="261" t="n">
        <f aca="false">IF(F26=0,WorstCase!$Y$2,L26/F26)</f>
        <v>1.8720870640927</v>
      </c>
      <c r="S26" s="261" t="n">
        <f aca="false">IF(G26=0,WorstCase!$Y$2,M26/G26)</f>
        <v>1.89136261569679</v>
      </c>
      <c r="T26" s="261" t="n">
        <f aca="false">IF(H26=0,WorstCase!$Y$2,N26/H26)</f>
        <v>0.9234075828527</v>
      </c>
      <c r="U26" s="262" t="n">
        <f aca="false">IF(I26=0,WorstCase!$Y$2,O26/I26)</f>
        <v>0.953303429037747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10374200</v>
      </c>
      <c r="L27" s="257" t="n">
        <f aca="false">Test!C423</f>
        <v>13891151</v>
      </c>
      <c r="M27" s="257" t="n">
        <f aca="false">Test!D423</f>
        <v>15880727</v>
      </c>
      <c r="N27" s="257" t="n">
        <f aca="false">Test!E423</f>
        <v>19.1244</v>
      </c>
      <c r="O27" s="258" t="n">
        <f aca="false">Test!F423</f>
        <v>16.7894</v>
      </c>
      <c r="P27" s="259"/>
      <c r="Q27" s="260" t="n">
        <f aca="false">IF(E27=0,WorstCase!$Y$2,K27/E27)</f>
        <v>1.84092016551282</v>
      </c>
      <c r="R27" s="261" t="n">
        <f aca="false">IF(F27=0,WorstCase!$Y$2,L27/F27)</f>
        <v>1.88067503193092</v>
      </c>
      <c r="S27" s="261" t="n">
        <f aca="false">IF(G27=0,WorstCase!$Y$2,M27/G27)</f>
        <v>1.89924840804704</v>
      </c>
      <c r="T27" s="261" t="n">
        <f aca="false">IF(H27=0,WorstCase!$Y$2,N27/H27)</f>
        <v>0.886147858119223</v>
      </c>
      <c r="U27" s="262" t="n">
        <f aca="false">IF(I27=0,WorstCase!$Y$2,O27/I27)</f>
        <v>0.91782971163045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10105679</v>
      </c>
      <c r="L28" s="265" t="n">
        <f aca="false">Test!C424</f>
        <v>12950760</v>
      </c>
      <c r="M28" s="265" t="n">
        <f aca="false">Test!D424</f>
        <v>14588319</v>
      </c>
      <c r="N28" s="265" t="n">
        <f aca="false">Test!E424</f>
        <v>17.5574</v>
      </c>
      <c r="O28" s="266" t="n">
        <f aca="false">Test!F424</f>
        <v>15.4858</v>
      </c>
      <c r="P28" s="267"/>
      <c r="Q28" s="268" t="n">
        <f aca="false">IF(E28=0,WorstCase!$Y$2,K28/E28)</f>
        <v>1.88955794420186</v>
      </c>
      <c r="R28" s="269" t="n">
        <f aca="false">IF(F28=0,WorstCase!$Y$2,L28/F28)</f>
        <v>1.9211300031745</v>
      </c>
      <c r="S28" s="269" t="n">
        <f aca="false">IF(G28=0,WorstCase!$Y$2,M28/G28)</f>
        <v>1.93498227675637</v>
      </c>
      <c r="T28" s="269" t="n">
        <f aca="false">IF(H28=0,WorstCase!$Y$2,N28/H28)</f>
        <v>0.862992017616295</v>
      </c>
      <c r="U28" s="270" t="n">
        <f aca="false">IF(I28=0,WorstCase!$Y$2,O28/I28)</f>
        <v>0.898190950693401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11604098</v>
      </c>
      <c r="L29" s="247" t="n">
        <f aca="false">Test!C425</f>
        <v>20341050</v>
      </c>
      <c r="M29" s="247" t="n">
        <f aca="false">Test!D425</f>
        <v>23545702</v>
      </c>
      <c r="N29" s="247" t="n">
        <f aca="false">Test!E425</f>
        <v>26.3686</v>
      </c>
      <c r="O29" s="248" t="n">
        <f aca="false">Test!F425</f>
        <v>22.6693</v>
      </c>
      <c r="P29" s="249"/>
      <c r="Q29" s="250" t="n">
        <f aca="false">IF(E29=0,WorstCase!$Y$2,K29/E29)</f>
        <v>1.25306858289658</v>
      </c>
      <c r="R29" s="251" t="n">
        <f aca="false">IF(F29=0,WorstCase!$Y$2,L29/F29)</f>
        <v>1.37042695826194</v>
      </c>
      <c r="S29" s="251" t="n">
        <f aca="false">IF(G29=0,WorstCase!$Y$2,M29/G29)</f>
        <v>1.36545211645147</v>
      </c>
      <c r="T29" s="251" t="n">
        <f aca="false">IF(H29=0,WorstCase!$Y$2,N29/H29)</f>
        <v>0.944830032642619</v>
      </c>
      <c r="U29" s="252" t="n">
        <f aca="false">IF(I29=0,WorstCase!$Y$2,O29/I29)</f>
        <v>0.958289651673994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8981854</v>
      </c>
      <c r="L30" s="257" t="n">
        <f aca="false">Test!C426</f>
        <v>14138347</v>
      </c>
      <c r="M30" s="257" t="n">
        <f aca="false">Test!D426</f>
        <v>16227012</v>
      </c>
      <c r="N30" s="257" t="n">
        <f aca="false">Test!E426</f>
        <v>25.3718</v>
      </c>
      <c r="O30" s="258" t="n">
        <f aca="false">Test!F426</f>
        <v>21.661</v>
      </c>
      <c r="P30" s="259"/>
      <c r="Q30" s="260" t="n">
        <f aca="false">IF(E30=0,WorstCase!$Y$2,K30/E30)</f>
        <v>1.13463821797005</v>
      </c>
      <c r="R30" s="261" t="n">
        <f aca="false">IF(F30=0,WorstCase!$Y$2,L30/F30)</f>
        <v>1.19720723421263</v>
      </c>
      <c r="S30" s="261" t="n">
        <f aca="false">IF(G30=0,WorstCase!$Y$2,M30/G30)</f>
        <v>1.19966740249466</v>
      </c>
      <c r="T30" s="261" t="n">
        <f aca="false">IF(H30=0,WorstCase!$Y$2,N30/H30)</f>
        <v>0.968844152025569</v>
      </c>
      <c r="U30" s="262" t="n">
        <f aca="false">IF(I30=0,WorstCase!$Y$2,O30/I30)</f>
        <v>0.975852592692706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7631022</v>
      </c>
      <c r="L31" s="257" t="n">
        <f aca="false">Test!C427</f>
        <v>11040934</v>
      </c>
      <c r="M31" s="257" t="n">
        <f aca="false">Test!D427</f>
        <v>12535017</v>
      </c>
      <c r="N31" s="257" t="n">
        <f aca="false">Test!E427</f>
        <v>23.6595</v>
      </c>
      <c r="O31" s="258" t="n">
        <f aca="false">Test!F427</f>
        <v>20.1565</v>
      </c>
      <c r="P31" s="259"/>
      <c r="Q31" s="260" t="n">
        <f aca="false">IF(E31=0,WorstCase!$Y$2,K31/E31)</f>
        <v>1.09751755505262</v>
      </c>
      <c r="R31" s="261" t="n">
        <f aca="false">IF(F31=0,WorstCase!$Y$2,L31/F31)</f>
        <v>1.13616319685984</v>
      </c>
      <c r="S31" s="261" t="n">
        <f aca="false">IF(G31=0,WorstCase!$Y$2,M31/G31)</f>
        <v>1.14245683756528</v>
      </c>
      <c r="T31" s="261" t="n">
        <f aca="false">IF(H31=0,WorstCase!$Y$2,N31/H31)</f>
        <v>0.973337556978065</v>
      </c>
      <c r="U31" s="262" t="n">
        <f aca="false">IF(I31=0,WorstCase!$Y$2,O31/I31)</f>
        <v>0.978399631094823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6748236</v>
      </c>
      <c r="L32" s="265" t="n">
        <f aca="false">Test!C428</f>
        <v>9065308</v>
      </c>
      <c r="M32" s="265" t="n">
        <f aca="false">Test!D428</f>
        <v>10164149</v>
      </c>
      <c r="N32" s="265" t="n">
        <f aca="false">Test!E428</f>
        <v>21.8901</v>
      </c>
      <c r="O32" s="266" t="n">
        <f aca="false">Test!F428</f>
        <v>18.6396</v>
      </c>
      <c r="P32" s="267"/>
      <c r="Q32" s="268" t="n">
        <f aca="false">IF(E32=0,WorstCase!$Y$2,K32/E32)</f>
        <v>1.09011237392584</v>
      </c>
      <c r="R32" s="269" t="n">
        <f aca="false">IF(F32=0,WorstCase!$Y$2,L32/F32)</f>
        <v>1.11240600396599</v>
      </c>
      <c r="S32" s="269" t="n">
        <f aca="false">IF(G32=0,WorstCase!$Y$2,M32/G32)</f>
        <v>1.11945490262075</v>
      </c>
      <c r="T32" s="269" t="n">
        <f aca="false">IF(H32=0,WorstCase!$Y$2,N32/H32)</f>
        <v>0.976042697771476</v>
      </c>
      <c r="U32" s="270" t="n">
        <f aca="false">IF(I32=0,WorstCase!$Y$2,O32/I32)</f>
        <v>0.980577416775388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11039792</v>
      </c>
      <c r="L33" s="247" t="n">
        <f aca="false">Test!C429</f>
        <v>18770460</v>
      </c>
      <c r="M33" s="247" t="n">
        <f aca="false">Test!D429</f>
        <v>21678460</v>
      </c>
      <c r="N33" s="247" t="n">
        <f aca="false">Test!E429</f>
        <v>25.1606</v>
      </c>
      <c r="O33" s="248" t="n">
        <f aca="false">Test!F429</f>
        <v>21.692</v>
      </c>
      <c r="P33" s="249"/>
      <c r="Q33" s="250" t="n">
        <f aca="false">IF(E33=0,WorstCase!$Y$2,K33/E33)</f>
        <v>1.33248715586121</v>
      </c>
      <c r="R33" s="251" t="n">
        <f aca="false">IF(F33=0,WorstCase!$Y$2,L33/F33)</f>
        <v>1.45117952026897</v>
      </c>
      <c r="S33" s="251" t="n">
        <f aca="false">IF(G33=0,WorstCase!$Y$2,M33/G33)</f>
        <v>1.45613762284095</v>
      </c>
      <c r="T33" s="251" t="n">
        <f aca="false">IF(H33=0,WorstCase!$Y$2,N33/H33)</f>
        <v>0.945031005742917</v>
      </c>
      <c r="U33" s="252" t="n">
        <f aca="false">IF(I33=0,WorstCase!$Y$2,O33/I33)</f>
        <v>0.961226569770018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8861869</v>
      </c>
      <c r="L34" s="257" t="n">
        <f aca="false">Test!C430</f>
        <v>13499166</v>
      </c>
      <c r="M34" s="257" t="n">
        <f aca="false">Test!D430</f>
        <v>15458710</v>
      </c>
      <c r="N34" s="257" t="n">
        <f aca="false">Test!E430</f>
        <v>24.0472</v>
      </c>
      <c r="O34" s="258" t="n">
        <f aca="false">Test!F430</f>
        <v>20.6143</v>
      </c>
      <c r="P34" s="259"/>
      <c r="Q34" s="260" t="n">
        <f aca="false">IF(E34=0,WorstCase!$Y$2,K34/E34)</f>
        <v>1.23667716038985</v>
      </c>
      <c r="R34" s="261" t="n">
        <f aca="false">IF(F34=0,WorstCase!$Y$2,L34/F34)</f>
        <v>1.29831644119287</v>
      </c>
      <c r="S34" s="261" t="n">
        <f aca="false">IF(G34=0,WorstCase!$Y$2,M34/G34)</f>
        <v>1.30929412147333</v>
      </c>
      <c r="T34" s="261" t="n">
        <f aca="false">IF(H34=0,WorstCase!$Y$2,N34/H34)</f>
        <v>0.959611800808482</v>
      </c>
      <c r="U34" s="262" t="n">
        <f aca="false">IF(I34=0,WorstCase!$Y$2,O34/I34)</f>
        <v>0.970504877405747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7637503</v>
      </c>
      <c r="L35" s="257" t="n">
        <f aca="false">Test!C431</f>
        <v>10712830</v>
      </c>
      <c r="M35" s="257" t="n">
        <f aca="false">Test!D431</f>
        <v>12125096</v>
      </c>
      <c r="N35" s="257" t="n">
        <f aca="false">Test!E431</f>
        <v>22.4963</v>
      </c>
      <c r="O35" s="258" t="n">
        <f aca="false">Test!F431</f>
        <v>19.2388</v>
      </c>
      <c r="P35" s="259"/>
      <c r="Q35" s="260" t="n">
        <f aca="false">IF(E35=0,WorstCase!$Y$2,K35/E35)</f>
        <v>1.19228790240774</v>
      </c>
      <c r="R35" s="261" t="n">
        <f aca="false">IF(F35=0,WorstCase!$Y$2,L35/F35)</f>
        <v>1.22563394642317</v>
      </c>
      <c r="S35" s="261" t="n">
        <f aca="false">IF(G35=0,WorstCase!$Y$2,M35/G35)</f>
        <v>1.23707670631062</v>
      </c>
      <c r="T35" s="261" t="n">
        <f aca="false">IF(H35=0,WorstCase!$Y$2,N35/H35)</f>
        <v>0.963612298571906</v>
      </c>
      <c r="U35" s="262" t="n">
        <f aca="false">IF(I35=0,WorstCase!$Y$2,O35/I35)</f>
        <v>0.972329338987077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6823130</v>
      </c>
      <c r="L36" s="265" t="n">
        <f aca="false">Test!C432</f>
        <v>8909001</v>
      </c>
      <c r="M36" s="265" t="n">
        <f aca="false">Test!D432</f>
        <v>9953829</v>
      </c>
      <c r="N36" s="265" t="n">
        <f aca="false">Test!E432</f>
        <v>20.6016</v>
      </c>
      <c r="O36" s="266" t="n">
        <f aca="false">Test!F432</f>
        <v>17.6145</v>
      </c>
      <c r="P36" s="267"/>
      <c r="Q36" s="268" t="n">
        <f aca="false">IF(E36=0,WorstCase!$Y$2,K36/E36)</f>
        <v>1.19556875256702</v>
      </c>
      <c r="R36" s="269" t="n">
        <f aca="false">IF(F36=0,WorstCase!$Y$2,L36/F36)</f>
        <v>1.21338906378239</v>
      </c>
      <c r="S36" s="269" t="n">
        <f aca="false">IF(G36=0,WorstCase!$Y$2,M36/G36)</f>
        <v>1.2234671520959</v>
      </c>
      <c r="T36" s="269" t="n">
        <f aca="false">IF(H36=0,WorstCase!$Y$2,N36/H36)</f>
        <v>0.963560594367818</v>
      </c>
      <c r="U36" s="270" t="n">
        <f aca="false">IF(I36=0,WorstCase!$Y$2,O36/I36)</f>
        <v>0.972032911546081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14849870</v>
      </c>
      <c r="L37" s="247" t="n">
        <f aca="false">Test!C433</f>
        <v>25640101</v>
      </c>
      <c r="M37" s="247" t="n">
        <f aca="false">Test!D433</f>
        <v>29956508</v>
      </c>
      <c r="N37" s="247" t="n">
        <f aca="false">Test!E433</f>
        <v>10.2362</v>
      </c>
      <c r="O37" s="248" t="n">
        <f aca="false">Test!F433</f>
        <v>9.8825</v>
      </c>
      <c r="P37" s="249"/>
      <c r="Q37" s="250" t="n">
        <f aca="false">IF(E37=0,WorstCase!$Y$2,K37/E37)</f>
        <v>2.33509155997747</v>
      </c>
      <c r="R37" s="251" t="n">
        <f aca="false">IF(F37=0,WorstCase!$Y$2,L37/F37)</f>
        <v>2.75345289042149</v>
      </c>
      <c r="S37" s="251" t="n">
        <f aca="false">IF(G37=0,WorstCase!$Y$2,M37/G37)</f>
        <v>2.71020937993748</v>
      </c>
      <c r="T37" s="251" t="n">
        <f aca="false">IF(H37=0,WorstCase!$Y$2,N37/H37)</f>
        <v>0.885691294679553</v>
      </c>
      <c r="U37" s="252" t="n">
        <f aca="false">IF(I37=0,WorstCase!$Y$2,O37/I37)</f>
        <v>1.00776023821178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9459247</v>
      </c>
      <c r="L38" s="257" t="n">
        <f aca="false">Test!C434</f>
        <v>13700596</v>
      </c>
      <c r="M38" s="257" t="n">
        <f aca="false">Test!D434</f>
        <v>15680726</v>
      </c>
      <c r="N38" s="257" t="n">
        <f aca="false">Test!E434</f>
        <v>9.3459</v>
      </c>
      <c r="O38" s="258" t="n">
        <f aca="false">Test!F434</f>
        <v>8.6418</v>
      </c>
      <c r="P38" s="259"/>
      <c r="Q38" s="260" t="n">
        <f aca="false">IF(E38=0,WorstCase!$Y$2,K38/E38)</f>
        <v>1.6848278613629</v>
      </c>
      <c r="R38" s="261" t="n">
        <f aca="false">IF(F38=0,WorstCase!$Y$2,L38/F38)</f>
        <v>1.85136058949081</v>
      </c>
      <c r="S38" s="261" t="n">
        <f aca="false">IF(G38=0,WorstCase!$Y$2,M38/G38)</f>
        <v>1.87035910305643</v>
      </c>
      <c r="T38" s="261" t="n">
        <f aca="false">IF(H38=0,WorstCase!$Y$2,N38/H38)</f>
        <v>0.892840765791586</v>
      </c>
      <c r="U38" s="262" t="n">
        <f aca="false">IF(I38=0,WorstCase!$Y$2,O38/I38)</f>
        <v>0.973416837504787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7262343</v>
      </c>
      <c r="L39" s="257" t="n">
        <f aca="false">Test!C435</f>
        <v>9724269</v>
      </c>
      <c r="M39" s="257" t="n">
        <f aca="false">Test!D435</f>
        <v>10979396</v>
      </c>
      <c r="N39" s="257" t="n">
        <f aca="false">Test!E435</f>
        <v>8.8905</v>
      </c>
      <c r="O39" s="258" t="n">
        <f aca="false">Test!F435</f>
        <v>7.9735</v>
      </c>
      <c r="P39" s="259"/>
      <c r="Q39" s="260" t="n">
        <f aca="false">IF(E39=0,WorstCase!$Y$2,K39/E39)</f>
        <v>1.44344992486942</v>
      </c>
      <c r="R39" s="261" t="n">
        <f aca="false">IF(F39=0,WorstCase!$Y$2,L39/F39)</f>
        <v>1.52873418839886</v>
      </c>
      <c r="S39" s="261" t="n">
        <f aca="false">IF(G39=0,WorstCase!$Y$2,M39/G39)</f>
        <v>1.54670227188972</v>
      </c>
      <c r="T39" s="261" t="n">
        <f aca="false">IF(H39=0,WorstCase!$Y$2,N39/H39)</f>
        <v>0.919427897741375</v>
      </c>
      <c r="U39" s="262" t="n">
        <f aca="false">IF(I39=0,WorstCase!$Y$2,O39/I39)</f>
        <v>0.972235770375067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6699647</v>
      </c>
      <c r="L40" s="265" t="n">
        <f aca="false">Test!C436</f>
        <v>8497310</v>
      </c>
      <c r="M40" s="265" t="n">
        <f aca="false">Test!D436</f>
        <v>9479033</v>
      </c>
      <c r="N40" s="265" t="n">
        <f aca="false">Test!E436</f>
        <v>8.2436</v>
      </c>
      <c r="O40" s="266" t="n">
        <f aca="false">Test!F436</f>
        <v>7.3944</v>
      </c>
      <c r="P40" s="267"/>
      <c r="Q40" s="268" t="n">
        <f aca="false">IF(E40=0,WorstCase!$Y$2,K40/E40)</f>
        <v>1.45063897517999</v>
      </c>
      <c r="R40" s="269" t="n">
        <f aca="false">IF(F40=0,WorstCase!$Y$2,L40/F40)</f>
        <v>1.5148075638854</v>
      </c>
      <c r="S40" s="269" t="n">
        <f aca="false">IF(G40=0,WorstCase!$Y$2,M40/G40)</f>
        <v>1.53290535898872</v>
      </c>
      <c r="T40" s="269" t="n">
        <f aca="false">IF(H40=0,WorstCase!$Y$2,N40/H40)</f>
        <v>0.930712519616588</v>
      </c>
      <c r="U40" s="270" t="n">
        <f aca="false">IF(I40=0,WorstCase!$Y$2,O40/I40)</f>
        <v>0.984436781915248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12527000</v>
      </c>
      <c r="L41" s="247" t="n">
        <f aca="false">Test!C437</f>
        <v>19802263</v>
      </c>
      <c r="M41" s="247" t="n">
        <f aca="false">Test!D437</f>
        <v>22883231</v>
      </c>
      <c r="N41" s="247" t="n">
        <f aca="false">Test!E437</f>
        <v>8.967</v>
      </c>
      <c r="O41" s="248" t="n">
        <f aca="false">Test!F437</f>
        <v>8.7391</v>
      </c>
      <c r="P41" s="249"/>
      <c r="Q41" s="250" t="n">
        <f aca="false">IF(E41=0,WorstCase!$Y$2,K41/E41)</f>
        <v>2.26401481558861</v>
      </c>
      <c r="R41" s="251" t="n">
        <f aca="false">IF(F41=0,WorstCase!$Y$2,L41/F41)</f>
        <v>2.55821674430226</v>
      </c>
      <c r="S41" s="251" t="n">
        <f aca="false">IF(G41=0,WorstCase!$Y$2,M41/G41)</f>
        <v>2.57232617301689</v>
      </c>
      <c r="T41" s="251" t="n">
        <f aca="false">IF(H41=0,WorstCase!$Y$2,N41/H41)</f>
        <v>0.898524003727567</v>
      </c>
      <c r="U41" s="252" t="n">
        <f aca="false">IF(I41=0,WorstCase!$Y$2,O41/I41)</f>
        <v>1.03225844554689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9900649</v>
      </c>
      <c r="L42" s="257" t="n">
        <f aca="false">Test!C438</f>
        <v>13804998</v>
      </c>
      <c r="M42" s="257" t="n">
        <f aca="false">Test!D438</f>
        <v>15699611</v>
      </c>
      <c r="N42" s="257" t="n">
        <f aca="false">Test!E438</f>
        <v>8.3354</v>
      </c>
      <c r="O42" s="258" t="n">
        <f aca="false">Test!F438</f>
        <v>7.9806</v>
      </c>
      <c r="P42" s="259"/>
      <c r="Q42" s="260" t="n">
        <f aca="false">IF(E42=0,WorstCase!$Y$2,K42/E42)</f>
        <v>1.95947730114143</v>
      </c>
      <c r="R42" s="261" t="n">
        <f aca="false">IF(F42=0,WorstCase!$Y$2,L42/F42)</f>
        <v>2.10329952208396</v>
      </c>
      <c r="S42" s="261" t="n">
        <f aca="false">IF(G42=0,WorstCase!$Y$2,M42/G42)</f>
        <v>2.1336611461007</v>
      </c>
      <c r="T42" s="261" t="n">
        <f aca="false">IF(H42=0,WorstCase!$Y$2,N42/H42)</f>
        <v>0.877854073637206</v>
      </c>
      <c r="U42" s="262" t="n">
        <f aca="false">IF(I42=0,WorstCase!$Y$2,O42/I42)</f>
        <v>0.991058788465837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9060820</v>
      </c>
      <c r="L43" s="257" t="n">
        <f aca="false">Test!C439</f>
        <v>11925143</v>
      </c>
      <c r="M43" s="257" t="n">
        <f aca="false">Test!D439</f>
        <v>13425288</v>
      </c>
      <c r="N43" s="257" t="n">
        <f aca="false">Test!E439</f>
        <v>7.8468</v>
      </c>
      <c r="O43" s="258" t="n">
        <f aca="false">Test!F439</f>
        <v>7.5001</v>
      </c>
      <c r="P43" s="259"/>
      <c r="Q43" s="260" t="n">
        <f aca="false">IF(E43=0,WorstCase!$Y$2,K43/E43)</f>
        <v>1.92483703034297</v>
      </c>
      <c r="R43" s="261" t="n">
        <f aca="false">IF(F43=0,WorstCase!$Y$2,L43/F43)</f>
        <v>2.02229620543773</v>
      </c>
      <c r="S43" s="261" t="n">
        <f aca="false">IF(G43=0,WorstCase!$Y$2,M43/G43)</f>
        <v>2.04836822172496</v>
      </c>
      <c r="T43" s="261" t="n">
        <f aca="false">IF(H43=0,WorstCase!$Y$2,N43/H43)</f>
        <v>0.872118612043479</v>
      </c>
      <c r="U43" s="262" t="n">
        <f aca="false">IF(I43=0,WorstCase!$Y$2,O43/I43)</f>
        <v>0.982859164711895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8623049</v>
      </c>
      <c r="L44" s="265" t="n">
        <f aca="false">Test!C440</f>
        <v>10831537</v>
      </c>
      <c r="M44" s="265" t="n">
        <f aca="false">Test!D440</f>
        <v>12055231</v>
      </c>
      <c r="N44" s="265" t="n">
        <f aca="false">Test!E440</f>
        <v>7.2929</v>
      </c>
      <c r="O44" s="266" t="n">
        <f aca="false">Test!F440</f>
        <v>7.007</v>
      </c>
      <c r="P44" s="267"/>
      <c r="Q44" s="268" t="n">
        <f aca="false">IF(E44=0,WorstCase!$Y$2,K44/E44)</f>
        <v>1.96193976790405</v>
      </c>
      <c r="R44" s="269" t="n">
        <f aca="false">IF(F44=0,WorstCase!$Y$2,L44/F44)</f>
        <v>2.04786231999141</v>
      </c>
      <c r="S44" s="269" t="n">
        <f aca="false">IF(G44=0,WorstCase!$Y$2,M44/G44)</f>
        <v>2.07461215563475</v>
      </c>
      <c r="T44" s="269" t="n">
        <f aca="false">IF(H44=0,WorstCase!$Y$2,N44/H44)</f>
        <v>0.873767447433056</v>
      </c>
      <c r="U44" s="270" t="n">
        <f aca="false">IF(I44=0,WorstCase!$Y$2,O44/I44)</f>
        <v>0.989968917773382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14032649</v>
      </c>
      <c r="L45" s="247" t="n">
        <f aca="false">Test!C441</f>
        <v>24536191</v>
      </c>
      <c r="M45" s="247" t="n">
        <f aca="false">Test!D441</f>
        <v>28347403</v>
      </c>
      <c r="N45" s="247" t="n">
        <f aca="false">Test!E441</f>
        <v>22.2261</v>
      </c>
      <c r="O45" s="248" t="n">
        <f aca="false">Test!F441</f>
        <v>19.5388</v>
      </c>
      <c r="P45" s="249"/>
      <c r="Q45" s="250" t="n">
        <f aca="false">IF(E45=0,WorstCase!$Y$2,K45/E45)</f>
        <v>1.76842348154117</v>
      </c>
      <c r="R45" s="251" t="n">
        <f aca="false">IF(F45=0,WorstCase!$Y$2,L45/F45)</f>
        <v>1.94024424777333</v>
      </c>
      <c r="S45" s="251" t="n">
        <f aca="false">IF(G45=0,WorstCase!$Y$2,M45/G45)</f>
        <v>1.96128416311326</v>
      </c>
      <c r="T45" s="251" t="n">
        <f aca="false">IF(H45=0,WorstCase!$Y$2,N45/H45)</f>
        <v>0.869276649001701</v>
      </c>
      <c r="U45" s="252" t="n">
        <f aca="false">IF(I45=0,WorstCase!$Y$2,O45/I45)</f>
        <v>0.902093317451084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9254999</v>
      </c>
      <c r="L46" s="257" t="n">
        <f aca="false">Test!C442</f>
        <v>13818337</v>
      </c>
      <c r="M46" s="257" t="n">
        <f aca="false">Test!D442</f>
        <v>15835089</v>
      </c>
      <c r="N46" s="257" t="n">
        <f aca="false">Test!E442</f>
        <v>23.5246</v>
      </c>
      <c r="O46" s="258" t="n">
        <f aca="false">Test!F442</f>
        <v>20.2232</v>
      </c>
      <c r="P46" s="259"/>
      <c r="Q46" s="260" t="n">
        <f aca="false">IF(E46=0,WorstCase!$Y$2,K46/E46)</f>
        <v>1.33659396827066</v>
      </c>
      <c r="R46" s="261" t="n">
        <f aca="false">IF(F46=0,WorstCase!$Y$2,L46/F46)</f>
        <v>1.42688370024938</v>
      </c>
      <c r="S46" s="261" t="n">
        <f aca="false">IF(G46=0,WorstCase!$Y$2,M46/G46)</f>
        <v>1.4483746739003</v>
      </c>
      <c r="T46" s="261" t="n">
        <f aca="false">IF(H46=0,WorstCase!$Y$2,N46/H46)</f>
        <v>0.94498696478282</v>
      </c>
      <c r="U46" s="262" t="n">
        <f aca="false">IF(I46=0,WorstCase!$Y$2,O46/I46)</f>
        <v>0.959473179803961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7936274</v>
      </c>
      <c r="L47" s="257" t="n">
        <f aca="false">Test!C443</f>
        <v>11008340</v>
      </c>
      <c r="M47" s="257" t="n">
        <f aca="false">Test!D443</f>
        <v>12503380</v>
      </c>
      <c r="N47" s="257" t="n">
        <f aca="false">Test!E443</f>
        <v>22.4077</v>
      </c>
      <c r="O47" s="258" t="n">
        <f aca="false">Test!F443</f>
        <v>19.1909</v>
      </c>
      <c r="P47" s="259"/>
      <c r="Q47" s="260" t="n">
        <f aca="false">IF(E47=0,WorstCase!$Y$2,K47/E47)</f>
        <v>1.26021051267646</v>
      </c>
      <c r="R47" s="261" t="n">
        <f aca="false">IF(F47=0,WorstCase!$Y$2,L47/F47)</f>
        <v>1.31276790734587</v>
      </c>
      <c r="S47" s="261" t="n">
        <f aca="false">IF(G47=0,WorstCase!$Y$2,M47/G47)</f>
        <v>1.33057372450565</v>
      </c>
      <c r="T47" s="261" t="n">
        <f aca="false">IF(H47=0,WorstCase!$Y$2,N47/H47)</f>
        <v>0.956302599907817</v>
      </c>
      <c r="U47" s="262" t="n">
        <f aca="false">IF(I47=0,WorstCase!$Y$2,O47/I47)</f>
        <v>0.967356402953852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7278001</v>
      </c>
      <c r="L48" s="265" t="n">
        <f aca="false">Test!C444</f>
        <v>9632230</v>
      </c>
      <c r="M48" s="265" t="n">
        <f aca="false">Test!D444</f>
        <v>10842116</v>
      </c>
      <c r="N48" s="265" t="n">
        <f aca="false">Test!E444</f>
        <v>21.1448</v>
      </c>
      <c r="O48" s="266" t="n">
        <f aca="false">Test!F444</f>
        <v>18.1051</v>
      </c>
      <c r="P48" s="267"/>
      <c r="Q48" s="268" t="n">
        <f aca="false">IF(E48=0,WorstCase!$Y$2,K48/E48)</f>
        <v>1.26401935870218</v>
      </c>
      <c r="R48" s="269" t="n">
        <f aca="false">IF(F48=0,WorstCase!$Y$2,L48/F48)</f>
        <v>1.29858400830362</v>
      </c>
      <c r="S48" s="269" t="n">
        <f aca="false">IF(G48=0,WorstCase!$Y$2,M48/G48)</f>
        <v>1.31369317220065</v>
      </c>
      <c r="T48" s="269" t="n">
        <f aca="false">IF(H48=0,WorstCase!$Y$2,N48/H48)</f>
        <v>0.960276118894616</v>
      </c>
      <c r="U48" s="270" t="n">
        <f aca="false">IF(I48=0,WorstCase!$Y$2,O48/I48)</f>
        <v>0.970944232017118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11634651</v>
      </c>
      <c r="L49" s="247" t="n">
        <f aca="false">Test!C445</f>
        <v>18685741</v>
      </c>
      <c r="M49" s="247" t="n">
        <f aca="false">Test!D445</f>
        <v>21588813</v>
      </c>
      <c r="N49" s="247" t="n">
        <f aca="false">Test!E445</f>
        <v>22.1356</v>
      </c>
      <c r="O49" s="248" t="n">
        <f aca="false">Test!F445</f>
        <v>19.3093</v>
      </c>
      <c r="P49" s="249"/>
      <c r="Q49" s="250" t="n">
        <f aca="false">IF(E49=0,WorstCase!$Y$2,K49/E49)</f>
        <v>1.67319175899218</v>
      </c>
      <c r="R49" s="251" t="n">
        <f aca="false">IF(F49=0,WorstCase!$Y$2,L49/F49)</f>
        <v>1.80444014696454</v>
      </c>
      <c r="S49" s="251" t="n">
        <f aca="false">IF(G49=0,WorstCase!$Y$2,M49/G49)</f>
        <v>1.83966235269536</v>
      </c>
      <c r="T49" s="251" t="n">
        <f aca="false">IF(H49=0,WorstCase!$Y$2,N49/H49)</f>
        <v>0.911275050636455</v>
      </c>
      <c r="U49" s="252" t="n">
        <f aca="false">IF(I49=0,WorstCase!$Y$2,O49/I49)</f>
        <v>0.938761917263442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9529854</v>
      </c>
      <c r="L50" s="257" t="n">
        <f aca="false">Test!C446</f>
        <v>13668394</v>
      </c>
      <c r="M50" s="257" t="n">
        <f aca="false">Test!D446</f>
        <v>15672285</v>
      </c>
      <c r="N50" s="257" t="n">
        <f aca="false">Test!E446</f>
        <v>21.7048</v>
      </c>
      <c r="O50" s="258" t="n">
        <f aca="false">Test!F446</f>
        <v>18.7885</v>
      </c>
      <c r="P50" s="259"/>
      <c r="Q50" s="260" t="n">
        <f aca="false">IF(E50=0,WorstCase!$Y$2,K50/E50)</f>
        <v>1.52517245275494</v>
      </c>
      <c r="R50" s="261" t="n">
        <f aca="false">IF(F50=0,WorstCase!$Y$2,L50/F50)</f>
        <v>1.5977997570872</v>
      </c>
      <c r="S50" s="261" t="n">
        <f aca="false">IF(G50=0,WorstCase!$Y$2,M50/G50)</f>
        <v>1.62713725294765</v>
      </c>
      <c r="T50" s="261" t="n">
        <f aca="false">IF(H50=0,WorstCase!$Y$2,N50/H50)</f>
        <v>0.936375088439835</v>
      </c>
      <c r="U50" s="262" t="n">
        <f aca="false">IF(I50=0,WorstCase!$Y$2,O50/I50)</f>
        <v>0.957424582144313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8794843</v>
      </c>
      <c r="L51" s="257" t="n">
        <f aca="false">Test!C447</f>
        <v>11915149</v>
      </c>
      <c r="M51" s="257" t="n">
        <f aca="false">Test!D447</f>
        <v>13540716</v>
      </c>
      <c r="N51" s="257" t="n">
        <f aca="false">Test!E447</f>
        <v>20.4065</v>
      </c>
      <c r="O51" s="258" t="n">
        <f aca="false">Test!F447</f>
        <v>17.662</v>
      </c>
      <c r="P51" s="259"/>
      <c r="Q51" s="260" t="n">
        <f aca="false">IF(E51=0,WorstCase!$Y$2,K51/E51)</f>
        <v>1.52110332894953</v>
      </c>
      <c r="R51" s="261" t="n">
        <f aca="false">IF(F51=0,WorstCase!$Y$2,L51/F51)</f>
        <v>1.57151241703501</v>
      </c>
      <c r="S51" s="261" t="n">
        <f aca="false">IF(G51=0,WorstCase!$Y$2,M51/G51)</f>
        <v>1.59607391293842</v>
      </c>
      <c r="T51" s="261" t="n">
        <f aca="false">IF(H51=0,WorstCase!$Y$2,N51/H51)</f>
        <v>0.92810395091712</v>
      </c>
      <c r="U51" s="262" t="n">
        <f aca="false">IF(I51=0,WorstCase!$Y$2,O51/I51)</f>
        <v>0.9487894366462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8443211</v>
      </c>
      <c r="L52" s="265" t="n">
        <f aca="false">Test!C448</f>
        <v>10947013</v>
      </c>
      <c r="M52" s="265" t="n">
        <f aca="false">Test!D448</f>
        <v>12313046</v>
      </c>
      <c r="N52" s="265" t="n">
        <f aca="false">Test!E448</f>
        <v>19.0469</v>
      </c>
      <c r="O52" s="266" t="n">
        <f aca="false">Test!F448</f>
        <v>16.5234</v>
      </c>
      <c r="P52" s="267"/>
      <c r="Q52" s="268" t="n">
        <f aca="false">IF(E52=0,WorstCase!$Y$2,K52/E52)</f>
        <v>1.57831749166885</v>
      </c>
      <c r="R52" s="269" t="n">
        <f aca="false">IF(F52=0,WorstCase!$Y$2,L52/F52)</f>
        <v>1.61135341161398</v>
      </c>
      <c r="S52" s="269" t="n">
        <f aca="false">IF(G52=0,WorstCase!$Y$2,M52/G52)</f>
        <v>1.63122048698234</v>
      </c>
      <c r="T52" s="269" t="n">
        <f aca="false">IF(H52=0,WorstCase!$Y$2,N52/H52)</f>
        <v>0.917768087310574</v>
      </c>
      <c r="U52" s="270" t="n">
        <f aca="false">IF(I52=0,WorstCase!$Y$2,O52/I52)</f>
        <v>0.940143609818269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15168421</v>
      </c>
      <c r="L53" s="247" t="n">
        <f aca="false">Test!C449</f>
        <v>31460096</v>
      </c>
      <c r="M53" s="247" t="n">
        <f aca="false">Test!D449</f>
        <v>35865744</v>
      </c>
      <c r="N53" s="247" t="n">
        <f aca="false">Test!E449</f>
        <v>17.3943</v>
      </c>
      <c r="O53" s="248" t="n">
        <f aca="false">Test!F449</f>
        <v>15.6842</v>
      </c>
      <c r="P53" s="249"/>
      <c r="Q53" s="250" t="n">
        <f aca="false">IF(E53=0,WorstCase!$Y$2,K53/E53)</f>
        <v>2.16764592440859</v>
      </c>
      <c r="R53" s="251" t="n">
        <f aca="false">IF(F53=0,WorstCase!$Y$2,L53/F53)</f>
        <v>2.45907758764756</v>
      </c>
      <c r="S53" s="251" t="n">
        <f aca="false">IF(G53=0,WorstCase!$Y$2,M53/G53)</f>
        <v>2.49186272410493</v>
      </c>
      <c r="T53" s="251" t="n">
        <f aca="false">IF(H53=0,WorstCase!$Y$2,N53/H53)</f>
        <v>0.840040566971724</v>
      </c>
      <c r="U53" s="252" t="n">
        <f aca="false">IF(I53=0,WorstCase!$Y$2,O53/I53)</f>
        <v>0.894895100506097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14614435</v>
      </c>
      <c r="L54" s="257" t="n">
        <f aca="false">Test!C450</f>
        <v>24119297</v>
      </c>
      <c r="M54" s="257" t="n">
        <f aca="false">Test!D450</f>
        <v>28009101</v>
      </c>
      <c r="N54" s="257" t="n">
        <f aca="false">Test!E450</f>
        <v>20.6649</v>
      </c>
      <c r="O54" s="258" t="n">
        <f aca="false">Test!F450</f>
        <v>18.3422</v>
      </c>
      <c r="P54" s="259"/>
      <c r="Q54" s="260" t="n">
        <f aca="false">IF(E54=0,WorstCase!$Y$2,K54/E54)</f>
        <v>1.70288222940196</v>
      </c>
      <c r="R54" s="261" t="n">
        <f aca="false">IF(F54=0,WorstCase!$Y$2,L54/F54)</f>
        <v>1.88162699948199</v>
      </c>
      <c r="S54" s="261" t="n">
        <f aca="false">IF(G54=0,WorstCase!$Y$2,M54/G54)</f>
        <v>1.88886641718353</v>
      </c>
      <c r="T54" s="261" t="n">
        <f aca="false">IF(H54=0,WorstCase!$Y$2,N54/H54)</f>
        <v>0.801602048139025</v>
      </c>
      <c r="U54" s="262" t="n">
        <f aca="false">IF(I54=0,WorstCase!$Y$2,O54/I54)</f>
        <v>0.840544776324593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8310155</v>
      </c>
      <c r="L55" s="257" t="n">
        <f aca="false">Test!C451</f>
        <v>11236770</v>
      </c>
      <c r="M55" s="257" t="n">
        <f aca="false">Test!D451</f>
        <v>12689316</v>
      </c>
      <c r="N55" s="257" t="n">
        <f aca="false">Test!E451</f>
        <v>23.168</v>
      </c>
      <c r="O55" s="258" t="n">
        <f aca="false">Test!F451</f>
        <v>19.7738</v>
      </c>
      <c r="P55" s="259"/>
      <c r="Q55" s="260" t="n">
        <f aca="false">IF(E55=0,WorstCase!$Y$2,K55/E55)</f>
        <v>1.14671195105467</v>
      </c>
      <c r="R55" s="261" t="n">
        <f aca="false">IF(F55=0,WorstCase!$Y$2,L55/F55)</f>
        <v>1.19310725167529</v>
      </c>
      <c r="S55" s="261" t="n">
        <f aca="false">IF(G55=0,WorstCase!$Y$2,M55/G55)</f>
        <v>1.2013262447793</v>
      </c>
      <c r="T55" s="261" t="n">
        <f aca="false">IF(H55=0,WorstCase!$Y$2,N55/H55)</f>
        <v>0.971253935448169</v>
      </c>
      <c r="U55" s="262" t="n">
        <f aca="false">IF(I55=0,WorstCase!$Y$2,O55/I55)</f>
        <v>0.979269428101662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6779499</v>
      </c>
      <c r="L56" s="265" t="n">
        <f aca="false">Test!C452</f>
        <v>8409927</v>
      </c>
      <c r="M56" s="265" t="n">
        <f aca="false">Test!D452</f>
        <v>9302348</v>
      </c>
      <c r="N56" s="265" t="n">
        <f aca="false">Test!E452</f>
        <v>22.6031</v>
      </c>
      <c r="O56" s="266" t="n">
        <f aca="false">Test!F452</f>
        <v>19.1988</v>
      </c>
      <c r="P56" s="267"/>
      <c r="Q56" s="268" t="n">
        <f aca="false">IF(E56=0,WorstCase!$Y$2,K56/E56)</f>
        <v>1.05625552802891</v>
      </c>
      <c r="R56" s="269" t="n">
        <f aca="false">IF(F56=0,WorstCase!$Y$2,L56/F56)</f>
        <v>1.06974505756957</v>
      </c>
      <c r="S56" s="269" t="n">
        <f aca="false">IF(G56=0,WorstCase!$Y$2,M56/G56)</f>
        <v>1.07356544961229</v>
      </c>
      <c r="T56" s="269" t="n">
        <f aca="false">IF(H56=0,WorstCase!$Y$2,N56/H56)</f>
        <v>0.989255359190498</v>
      </c>
      <c r="U56" s="270" t="n">
        <f aca="false">IF(I56=0,WorstCase!$Y$2,O56/I56)</f>
        <v>0.992227068819383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15146351</v>
      </c>
      <c r="L57" s="247" t="n">
        <f aca="false">Test!C453</f>
        <v>28541639</v>
      </c>
      <c r="M57" s="247" t="n">
        <f aca="false">Test!D453</f>
        <v>33041707</v>
      </c>
      <c r="N57" s="247" t="n">
        <f aca="false">Test!E453</f>
        <v>17.9557</v>
      </c>
      <c r="O57" s="248" t="n">
        <f aca="false">Test!F453</f>
        <v>16.1708</v>
      </c>
      <c r="P57" s="249"/>
      <c r="Q57" s="250" t="n">
        <f aca="false">IF(E57=0,WorstCase!$Y$2,K57/E57)</f>
        <v>2.26818111843626</v>
      </c>
      <c r="R57" s="251" t="n">
        <f aca="false">IF(F57=0,WorstCase!$Y$2,L57/F57)</f>
        <v>2.47496852704125</v>
      </c>
      <c r="S57" s="251" t="n">
        <f aca="false">IF(G57=0,WorstCase!$Y$2,M57/G57)</f>
        <v>2.49729664975939</v>
      </c>
      <c r="T57" s="251" t="n">
        <f aca="false">IF(H57=0,WorstCase!$Y$2,N57/H57)</f>
        <v>0.949358923520237</v>
      </c>
      <c r="U57" s="252" t="n">
        <f aca="false">IF(I57=0,WorstCase!$Y$2,O57/I57)</f>
        <v>1.0097788212961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12611449</v>
      </c>
      <c r="L58" s="257" t="n">
        <f aca="false">Test!C454</f>
        <v>18755571</v>
      </c>
      <c r="M58" s="257" t="n">
        <f aca="false">Test!D454</f>
        <v>21585941</v>
      </c>
      <c r="N58" s="257" t="n">
        <f aca="false">Test!E454</f>
        <v>20.8558</v>
      </c>
      <c r="O58" s="258" t="n">
        <f aca="false">Test!F454</f>
        <v>18.3643</v>
      </c>
      <c r="P58" s="259"/>
      <c r="Q58" s="260" t="n">
        <f aca="false">IF(E58=0,WorstCase!$Y$2,K58/E58)</f>
        <v>1.66427378367903</v>
      </c>
      <c r="R58" s="261" t="n">
        <f aca="false">IF(F58=0,WorstCase!$Y$2,L58/F58)</f>
        <v>1.79171624664117</v>
      </c>
      <c r="S58" s="261" t="n">
        <f aca="false">IF(G58=0,WorstCase!$Y$2,M58/G58)</f>
        <v>1.8143790055283</v>
      </c>
      <c r="T58" s="261" t="n">
        <f aca="false">IF(H58=0,WorstCase!$Y$2,N58/H58)</f>
        <v>0.884837633961528</v>
      </c>
      <c r="U58" s="262" t="n">
        <f aca="false">IF(I58=0,WorstCase!$Y$2,O58/I58)</f>
        <v>0.920456311117571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7834354</v>
      </c>
      <c r="L59" s="257" t="n">
        <f aca="false">Test!C455</f>
        <v>10197235</v>
      </c>
      <c r="M59" s="257" t="n">
        <f aca="false">Test!D455</f>
        <v>11419356</v>
      </c>
      <c r="N59" s="257" t="n">
        <f aca="false">Test!E455</f>
        <v>22.7562</v>
      </c>
      <c r="O59" s="258" t="n">
        <f aca="false">Test!F455</f>
        <v>19.4232</v>
      </c>
      <c r="P59" s="259"/>
      <c r="Q59" s="260" t="n">
        <f aca="false">IF(E59=0,WorstCase!$Y$2,K59/E59)</f>
        <v>1.16029265186129</v>
      </c>
      <c r="R59" s="261" t="n">
        <f aca="false">IF(F59=0,WorstCase!$Y$2,L59/F59)</f>
        <v>1.19677288363157</v>
      </c>
      <c r="S59" s="261" t="n">
        <f aca="false">IF(G59=0,WorstCase!$Y$2,M59/G59)</f>
        <v>1.20679555096388</v>
      </c>
      <c r="T59" s="261" t="n">
        <f aca="false">IF(H59=0,WorstCase!$Y$2,N59/H59)</f>
        <v>0.972865516076765</v>
      </c>
      <c r="U59" s="262" t="n">
        <f aca="false">IF(I59=0,WorstCase!$Y$2,O59/I59)</f>
        <v>0.980915201680715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671957</v>
      </c>
      <c r="L60" s="265" t="n">
        <f aca="false">Test!C456</f>
        <v>8149584</v>
      </c>
      <c r="M60" s="265" t="n">
        <f aca="false">Test!D456</f>
        <v>8980654</v>
      </c>
      <c r="N60" s="265" t="n">
        <f aca="false">Test!E456</f>
        <v>22.1457</v>
      </c>
      <c r="O60" s="266" t="n">
        <f aca="false">Test!F456</f>
        <v>18.8486</v>
      </c>
      <c r="P60" s="267"/>
      <c r="Q60" s="268" t="n">
        <f aca="false">IF(E60=0,WorstCase!$Y$2,K60/E60)</f>
        <v>1.09500025438569</v>
      </c>
      <c r="R60" s="269" t="n">
        <f aca="false">IF(F60=0,WorstCase!$Y$2,L60/F60)</f>
        <v>1.1093165430952</v>
      </c>
      <c r="S60" s="269" t="n">
        <f aca="false">IF(G60=0,WorstCase!$Y$2,M60/G60)</f>
        <v>1.11477179812878</v>
      </c>
      <c r="T60" s="269" t="n">
        <f aca="false">IF(H60=0,WorstCase!$Y$2,N60/H60)</f>
        <v>0.983278794794493</v>
      </c>
      <c r="U60" s="270" t="n">
        <f aca="false">IF(I60=0,WorstCase!$Y$2,O60/I60)</f>
        <v>0.98817768597207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 t="n">
        <f aca="false">IF(Q5=WorstCase!$Y$2,WorstCase!$Y$2,AVERAGE(Q5:Q20))</f>
        <v>1.55494937925821</v>
      </c>
      <c r="R63" s="275" t="n">
        <f aca="false">IF(R5=WorstCase!$Y$2,WorstCase!$Y$2,AVERAGE(R5:R20))</f>
        <v>1.66070644282583</v>
      </c>
      <c r="S63" s="275" t="n">
        <f aca="false">IF(S5=WorstCase!$Y$2,WorstCase!$Y$2,AVERAGE(S5:S20))</f>
        <v>1.67561158951614</v>
      </c>
      <c r="T63" s="275" t="n">
        <f aca="false">IF(T5=WorstCase!$Y$2,WorstCase!$Y$2,AVERAGE(T5:T20))</f>
        <v>0.938183077406558</v>
      </c>
      <c r="U63" s="276" t="n">
        <f aca="false">IF(U5=WorstCase!$Y$2,WorstCase!$Y$2,AVERAGE(U5:U20))</f>
        <v>0.977665068993654</v>
      </c>
    </row>
    <row r="64" customFormat="false" ht="15.75" hidden="false" customHeight="false" outlineLevel="0" collapsed="false">
      <c r="Q64" s="277" t="n">
        <f aca="false">IF(Q21=WorstCase!$Y$2,WorstCase!$Y$2,AVERAGE(Q21:Q60))</f>
        <v>1.54920987461246</v>
      </c>
      <c r="R64" s="278" t="n">
        <f aca="false">IF(R21=WorstCase!$Y$2,WorstCase!$Y$2,AVERAGE(R21:R60))</f>
        <v>1.64376186356136</v>
      </c>
      <c r="S64" s="278" t="n">
        <f aca="false">IF(S21=WorstCase!$Y$2,WorstCase!$Y$2,AVERAGE(S21:S60))</f>
        <v>1.65871627771255</v>
      </c>
      <c r="T64" s="278" t="n">
        <f aca="false">IF(T21=WorstCase!$Y$2,WorstCase!$Y$2,AVERAGE(T21:T60))</f>
        <v>0.925518899546393</v>
      </c>
      <c r="U64" s="279" t="n">
        <f aca="false">IF(U21=WorstCase!$Y$2,WorstCase!$Y$2,AVERAGE(U21:U60))</f>
        <v>0.961329046568256</v>
      </c>
    </row>
    <row r="65" customFormat="false" ht="15.75" hidden="false" customHeight="false" outlineLevel="0" collapsed="false">
      <c r="Q65" s="280" t="n">
        <f aca="false">IF(Q21=WorstCase!$Y$2,WorstCase!$Y$2,AVERAGE(Q5:Q60))</f>
        <v>1.55084973308267</v>
      </c>
      <c r="R65" s="281" t="n">
        <f aca="false">IF(R21=WorstCase!$Y$2,WorstCase!$Y$2,AVERAGE(R5:R60))</f>
        <v>1.64860317192263</v>
      </c>
      <c r="S65" s="281" t="n">
        <f aca="false">IF(S21=WorstCase!$Y$2,WorstCase!$Y$2,AVERAGE(S5:S60))</f>
        <v>1.66354350965643</v>
      </c>
      <c r="T65" s="281" t="n">
        <f aca="false">IF(T21=WorstCase!$Y$2,WorstCase!$Y$2,AVERAGE(T5:T60))</f>
        <v>0.929137236077869</v>
      </c>
      <c r="U65" s="282" t="n">
        <f aca="false">IF(U21=WorstCase!$Y$2,WorstCase!$Y$2,AVERAGE(U5:U60))</f>
        <v>0.965996481546941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 t="n">
        <f aca="false">IF(Q5=WorstCase!$Y$2,WorstCase!$Y$2,AVERAGE(Q5:Q12))</f>
        <v>1.22771858602396</v>
      </c>
      <c r="R67" s="275" t="n">
        <f aca="false">IF(R5=WorstCase!$Y$2,WorstCase!$Y$2,AVERAGE(R5:R12))</f>
        <v>1.30636279216982</v>
      </c>
      <c r="S67" s="275" t="n">
        <f aca="false">IF(S5=WorstCase!$Y$2,WorstCase!$Y$2,AVERAGE(S5:S12))</f>
        <v>1.31577069090944</v>
      </c>
      <c r="T67" s="275" t="n">
        <f aca="false">IF(T5=WorstCase!$Y$2,WorstCase!$Y$2,AVERAGE(T5:T12))</f>
        <v>0.957151710719336</v>
      </c>
      <c r="U67" s="276" t="n">
        <f aca="false">IF(U5=WorstCase!$Y$2,WorstCase!$Y$2,AVERAGE(U5:U12))</f>
        <v>0.973091935044877</v>
      </c>
    </row>
    <row r="68" customFormat="false" ht="15" hidden="false" customHeight="false" outlineLevel="0" collapsed="false">
      <c r="Q68" s="277" t="n">
        <f aca="false">IF(Q13=WorstCase!$Y$2,WorstCase!$Y$2,AVERAGE(Q13:Q20))</f>
        <v>1.88218017249247</v>
      </c>
      <c r="R68" s="278" t="n">
        <f aca="false">IF(R13=WorstCase!$Y$2,WorstCase!$Y$2,AVERAGE(R13:R20))</f>
        <v>2.01505009348183</v>
      </c>
      <c r="S68" s="278" t="n">
        <f aca="false">IF(S13=WorstCase!$Y$2,WorstCase!$Y$2,AVERAGE(S13:S20))</f>
        <v>2.03545248812284</v>
      </c>
      <c r="T68" s="278" t="n">
        <f aca="false">IF(T13=WorstCase!$Y$2,WorstCase!$Y$2,AVERAGE(T13:T20))</f>
        <v>0.919214444093781</v>
      </c>
      <c r="U68" s="279" t="n">
        <f aca="false">IF(U13=WorstCase!$Y$2,WorstCase!$Y$2,AVERAGE(U13:U20))</f>
        <v>0.982238202942431</v>
      </c>
    </row>
    <row r="69" customFormat="false" ht="15" hidden="false" customHeight="false" outlineLevel="0" collapsed="false">
      <c r="Q69" s="277" t="n">
        <f aca="false">IF(Q21=WorstCase!$Y$2,WorstCase!$Y$2,AVERAGE(Q21:Q28))</f>
        <v>1.65293553153103</v>
      </c>
      <c r="R69" s="278" t="n">
        <f aca="false">IF(R21=WorstCase!$Y$2,WorstCase!$Y$2,AVERAGE(R21:R28))</f>
        <v>1.70322568253975</v>
      </c>
      <c r="S69" s="278" t="n">
        <f aca="false">IF(S21=WorstCase!$Y$2,WorstCase!$Y$2,AVERAGE(S21:S28))</f>
        <v>1.72120210711943</v>
      </c>
      <c r="T69" s="278" t="n">
        <f aca="false">IF(T21=WorstCase!$Y$2,WorstCase!$Y$2,AVERAGE(T21:T28))</f>
        <v>0.919761492535385</v>
      </c>
      <c r="U69" s="279" t="n">
        <f aca="false">IF(U21=WorstCase!$Y$2,WorstCase!$Y$2,AVERAGE(U21:U28))</f>
        <v>0.944837857045382</v>
      </c>
    </row>
    <row r="70" customFormat="false" ht="15" hidden="false" customHeight="false" outlineLevel="0" collapsed="false">
      <c r="Q70" s="277" t="n">
        <f aca="false">IF(Q29=WorstCase!$Y$2,WorstCase!$Y$2,AVERAGE(Q29:Q36))</f>
        <v>1.19154471263386</v>
      </c>
      <c r="R70" s="278" t="n">
        <f aca="false">IF(R29=WorstCase!$Y$2,WorstCase!$Y$2,AVERAGE(R29:R36))</f>
        <v>1.25059029562098</v>
      </c>
      <c r="S70" s="278" t="n">
        <f aca="false">IF(S29=WorstCase!$Y$2,WorstCase!$Y$2,AVERAGE(S29:S36))</f>
        <v>1.25662585773162</v>
      </c>
      <c r="T70" s="278" t="n">
        <f aca="false">IF(T29=WorstCase!$Y$2,WorstCase!$Y$2,AVERAGE(T29:T36))</f>
        <v>0.961858767363606</v>
      </c>
      <c r="U70" s="279" t="n">
        <f aca="false">IF(U29=WorstCase!$Y$2,WorstCase!$Y$2,AVERAGE(U29:U36))</f>
        <v>0.971151623743229</v>
      </c>
    </row>
    <row r="71" customFormat="false" ht="15" hidden="false" customHeight="false" outlineLevel="0" collapsed="false">
      <c r="Q71" s="277" t="n">
        <f aca="false">IF(Q37=WorstCase!$Y$2,WorstCase!$Y$2,AVERAGE(Q37:Q44))</f>
        <v>1.87803465454585</v>
      </c>
      <c r="R71" s="278" t="n">
        <f aca="false">IF(R37=WorstCase!$Y$2,WorstCase!$Y$2,AVERAGE(R37:R44))</f>
        <v>2.04750375300149</v>
      </c>
      <c r="S71" s="278" t="n">
        <f aca="false">IF(S37=WorstCase!$Y$2,WorstCase!$Y$2,AVERAGE(S37:S44))</f>
        <v>2.06114297629371</v>
      </c>
      <c r="T71" s="278" t="n">
        <f aca="false">IF(T37=WorstCase!$Y$2,WorstCase!$Y$2,AVERAGE(T37:T44))</f>
        <v>0.893867076833801</v>
      </c>
      <c r="U71" s="279" t="n">
        <f aca="false">IF(U37=WorstCase!$Y$2,WorstCase!$Y$2,AVERAGE(U37:U44))</f>
        <v>0.991749368063111</v>
      </c>
    </row>
    <row r="72" customFormat="false" ht="15" hidden="false" customHeight="false" outlineLevel="0" collapsed="false">
      <c r="Q72" s="277" t="n">
        <f aca="false">IF(Q45=WorstCase!$Y$2,WorstCase!$Y$2,AVERAGE(Q45:Q52))</f>
        <v>1.4908790441945</v>
      </c>
      <c r="R72" s="278" t="n">
        <f aca="false">IF(R45=WorstCase!$Y$2,WorstCase!$Y$2,AVERAGE(R45:R52))</f>
        <v>1.57044819954662</v>
      </c>
      <c r="S72" s="278" t="n">
        <f aca="false">IF(S45=WorstCase!$Y$2,WorstCase!$Y$2,AVERAGE(S45:S52))</f>
        <v>1.59350246741045</v>
      </c>
      <c r="T72" s="278" t="n">
        <f aca="false">IF(T45=WorstCase!$Y$2,WorstCase!$Y$2,AVERAGE(T45:T52))</f>
        <v>0.928045563736367</v>
      </c>
      <c r="U72" s="279" t="n">
        <f aca="false">IF(U45=WorstCase!$Y$2,WorstCase!$Y$2,AVERAGE(U45:U52))</f>
        <v>0.94812333476228</v>
      </c>
    </row>
    <row r="73" customFormat="false" ht="15.75" hidden="false" customHeight="false" outlineLevel="0" collapsed="false">
      <c r="Q73" s="286" t="n">
        <f aca="false">IF(Q53=WorstCase!$Y$2,WorstCase!$Y$2,AVERAGE(Q53:Q60))</f>
        <v>1.53265543015705</v>
      </c>
      <c r="R73" s="287" t="n">
        <f aca="false">IF(R53=WorstCase!$Y$2,WorstCase!$Y$2,AVERAGE(R53:R60))</f>
        <v>1.64704138709795</v>
      </c>
      <c r="S73" s="287" t="n">
        <f aca="false">IF(S53=WorstCase!$Y$2,WorstCase!$Y$2,AVERAGE(S53:S60))</f>
        <v>1.66110798000755</v>
      </c>
      <c r="T73" s="287" t="n">
        <f aca="false">IF(T53=WorstCase!$Y$2,WorstCase!$Y$2,AVERAGE(T53:T60))</f>
        <v>0.924061597262805</v>
      </c>
      <c r="U73" s="288" t="n">
        <f aca="false">IF(U53=WorstCase!$Y$2,WorstCase!$Y$2,AVERAGE(U53:U60))</f>
        <v>0.9507830492272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W12" activeCellId="0" sqref="W12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74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4" min="22" style="21" width="6.36"/>
    <col collapsed="false" customWidth="true" hidden="false" outlineLevel="0" max="25" min="25" style="21" width="4.24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7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7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8</v>
      </c>
      <c r="W9" s="61"/>
      <c r="X9" s="61"/>
      <c r="Z9" s="61" t="s">
        <v>49</v>
      </c>
    </row>
    <row r="10" customFormat="false" ht="12" hidden="false" customHeight="false" outlineLevel="0" collapsed="false">
      <c r="B10" s="62"/>
      <c r="D10" s="63"/>
      <c r="E10" s="64" t="s">
        <v>50</v>
      </c>
      <c r="F10" s="64" t="s">
        <v>45</v>
      </c>
      <c r="G10" s="64"/>
      <c r="H10" s="65"/>
      <c r="I10" s="64" t="s">
        <v>51</v>
      </c>
      <c r="J10" s="64" t="s">
        <v>45</v>
      </c>
      <c r="K10" s="64"/>
      <c r="L10" s="65"/>
      <c r="M10" s="64" t="s">
        <v>51</v>
      </c>
      <c r="N10" s="64" t="s">
        <v>45</v>
      </c>
      <c r="O10" s="66"/>
      <c r="P10" s="64" t="s">
        <v>51</v>
      </c>
      <c r="Q10" s="64" t="s">
        <v>45</v>
      </c>
      <c r="R10" s="66"/>
      <c r="S10" s="64" t="s">
        <v>51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50</v>
      </c>
    </row>
    <row r="11" s="69" customFormat="true" ht="12" hidden="false" customHeight="false" outlineLevel="0" collapsed="false">
      <c r="A11" s="69" t="s">
        <v>52</v>
      </c>
      <c r="B11" s="70"/>
      <c r="D11" s="71" t="s">
        <v>53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4</v>
      </c>
      <c r="B12" s="70"/>
      <c r="D12" s="71" t="s">
        <v>55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9" t="n">
        <f aca="false">MAX(F12,J12,Q12,T12)</f>
        <v>50.546875</v>
      </c>
      <c r="X12" s="77" t="n">
        <f aca="false">W12/V12</f>
        <v>0.802331349206349</v>
      </c>
      <c r="Z12" s="78" t="n">
        <v>63</v>
      </c>
    </row>
    <row r="13" s="80" customFormat="true" ht="12" hidden="false" customHeight="false" outlineLevel="0" collapsed="false">
      <c r="A13" s="80" t="s">
        <v>52</v>
      </c>
      <c r="B13" s="81"/>
      <c r="C13" s="81"/>
      <c r="D13" s="82" t="s">
        <v>56</v>
      </c>
      <c r="E13" s="83" t="n">
        <f aca="false">MAX('MemBand(2D 4x2)'!J5:J14)</f>
        <v>18</v>
      </c>
      <c r="F13" s="83" t="n">
        <f aca="false">MAX('MemBand(2D 4x2)'!J18:J27)</f>
        <v>8.25</v>
      </c>
      <c r="G13" s="84" t="n">
        <f aca="false">F13/E13</f>
        <v>0.458333333333333</v>
      </c>
      <c r="H13" s="85"/>
      <c r="I13" s="83" t="n">
        <f aca="false">MAX('MemBand(2D 4x2)'!P5:P14)</f>
        <v>6.875</v>
      </c>
      <c r="J13" s="83" t="n">
        <f aca="false">MAX('MemBand(2D 4x2)'!P18:P27)</f>
        <v>6.875</v>
      </c>
      <c r="K13" s="84" t="n">
        <f aca="false">J13/I13</f>
        <v>1</v>
      </c>
      <c r="L13" s="85"/>
      <c r="M13" s="83" t="n">
        <f aca="false">MAX('MemBand(2D 4x2)'!V5:V14)</f>
        <v>3.5</v>
      </c>
      <c r="N13" s="83" t="n">
        <f aca="false">MAX('MemBand(2D 4x2)'!V18:V27)</f>
        <v>3.5</v>
      </c>
      <c r="O13" s="84" t="n">
        <f aca="false">N13/M13</f>
        <v>1</v>
      </c>
      <c r="P13" s="86" t="n">
        <f aca="false">MAX('MemBand(2D 4x2)'!$AB$5:$AB$7)</f>
        <v>0</v>
      </c>
      <c r="Q13" s="83" t="n">
        <f aca="false">MAX('MemBand(2D 4x2)'!$AB$18:$AB$20)</f>
        <v>17.875</v>
      </c>
      <c r="R13" s="84" t="str">
        <f aca="false">IF(P13=0,$Y$2,Q13/P13)</f>
        <v>INF </v>
      </c>
      <c r="S13" s="86" t="n">
        <f aca="false">MAX('MemBand(2D 4x2)'!$AB$8:$AB$14)</f>
        <v>0</v>
      </c>
      <c r="T13" s="83" t="n">
        <f aca="false">MAX('MemBand(2D 4x2)'!$AB$21:$AB$27)</f>
        <v>17.125</v>
      </c>
      <c r="U13" s="84" t="str">
        <f aca="false">IF(S13=0,$Y$2,T13/S13)</f>
        <v>INF </v>
      </c>
      <c r="V13" s="87" t="n">
        <f aca="false">MAX(E13,I13,P13,S13)</f>
        <v>18</v>
      </c>
      <c r="W13" s="87" t="n">
        <f aca="false">MAX(F13,J13,Q13,T13)</f>
        <v>17.875</v>
      </c>
      <c r="X13" s="88" t="n">
        <f aca="false">W13/V13</f>
        <v>0.993055555555556</v>
      </c>
      <c r="Z13" s="89" t="n">
        <v>18</v>
      </c>
    </row>
    <row r="14" s="80" customFormat="true" ht="12" hidden="false" customHeight="false" outlineLevel="0" collapsed="false">
      <c r="A14" s="80" t="s">
        <v>57</v>
      </c>
      <c r="B14" s="81"/>
      <c r="C14" s="81"/>
      <c r="D14" s="82" t="s">
        <v>58</v>
      </c>
      <c r="E14" s="83" t="n">
        <f aca="false">MAX('MemBand(2D 8x2)'!J5:J14)</f>
        <v>27</v>
      </c>
      <c r="F14" s="83" t="n">
        <f aca="false">MAX('MemBand(2D 8x2)'!J18:J27)</f>
        <v>14</v>
      </c>
      <c r="G14" s="84" t="n">
        <f aca="false">F14/E14</f>
        <v>0.518518518518519</v>
      </c>
      <c r="H14" s="85"/>
      <c r="I14" s="83" t="n">
        <f aca="false">MAX('MemBand(2D 8x2)'!P5:P14)</f>
        <v>10</v>
      </c>
      <c r="J14" s="83" t="n">
        <f aca="false">MAX('MemBand(2D 8x2)'!P18:P27)</f>
        <v>10</v>
      </c>
      <c r="K14" s="84" t="n">
        <f aca="false">J14/I14</f>
        <v>1</v>
      </c>
      <c r="L14" s="85"/>
      <c r="M14" s="83" t="n">
        <f aca="false">MAX('MemBand(2D 8x2)'!V5:V14)</f>
        <v>7</v>
      </c>
      <c r="N14" s="83" t="n">
        <f aca="false">MAX('MemBand(2D 8x2)'!V18:V27)</f>
        <v>7</v>
      </c>
      <c r="O14" s="84" t="n">
        <f aca="false">N14/M14</f>
        <v>1</v>
      </c>
      <c r="P14" s="86" t="n">
        <f aca="false">MAX('MemBand(2D 8x2)'!$AB$5:$AB$7)</f>
        <v>0</v>
      </c>
      <c r="Q14" s="83" t="n">
        <f aca="false">MAX('MemBand(2D 8x2)'!$AB$18:$AB$20)</f>
        <v>27</v>
      </c>
      <c r="R14" s="84" t="str">
        <f aca="false">IF(P14=0,$Y$2,Q14/P14)</f>
        <v>INF </v>
      </c>
      <c r="S14" s="86" t="n">
        <f aca="false">MAX('MemBand(2D 8x2)'!$AB$8:$AB$14)</f>
        <v>0</v>
      </c>
      <c r="T14" s="83" t="n">
        <f aca="false">MAX('MemBand(2D 8x2)'!$AB$21:$AB$27)</f>
        <v>25.125</v>
      </c>
      <c r="U14" s="84" t="str">
        <f aca="false">IF(S14=0,$Y$2,T14/S14)</f>
        <v>INF </v>
      </c>
      <c r="V14" s="87" t="n">
        <f aca="false">MAX(E14,I14,P14,S14)</f>
        <v>27</v>
      </c>
      <c r="W14" s="87" t="n">
        <f aca="false">MAX(F14,J14,Q14,T14)</f>
        <v>27</v>
      </c>
      <c r="X14" s="88" t="n">
        <f aca="false">W14/V14</f>
        <v>1</v>
      </c>
      <c r="Z14" s="89" t="n">
        <v>27</v>
      </c>
    </row>
    <row r="15" s="90" customFormat="true" ht="12" hidden="false" customHeight="false" outlineLevel="0" collapsed="false">
      <c r="A15" s="90" t="s">
        <v>59</v>
      </c>
      <c r="B15" s="91"/>
      <c r="C15" s="91"/>
      <c r="D15" s="92" t="s">
        <v>60</v>
      </c>
      <c r="E15" s="93"/>
      <c r="F15" s="93"/>
      <c r="G15" s="94"/>
      <c r="H15" s="95"/>
      <c r="I15" s="93"/>
      <c r="J15" s="93"/>
      <c r="K15" s="94"/>
      <c r="L15" s="95"/>
      <c r="M15" s="93"/>
      <c r="N15" s="93"/>
      <c r="O15" s="94"/>
      <c r="P15" s="96"/>
      <c r="Q15" s="93"/>
      <c r="R15" s="97"/>
      <c r="S15" s="96"/>
      <c r="T15" s="93"/>
      <c r="U15" s="97"/>
      <c r="V15" s="98" t="n">
        <v>5</v>
      </c>
      <c r="W15" s="98" t="n">
        <f aca="false">V15+4</f>
        <v>9</v>
      </c>
      <c r="X15" s="99" t="n">
        <f aca="false">W15/V15</f>
        <v>1.8</v>
      </c>
      <c r="Z15" s="100" t="n">
        <v>4</v>
      </c>
    </row>
    <row r="16" s="90" customFormat="true" ht="12" hidden="false" customHeight="false" outlineLevel="0" collapsed="false">
      <c r="A16" s="90" t="s">
        <v>61</v>
      </c>
      <c r="B16" s="91"/>
      <c r="C16" s="91"/>
      <c r="D16" s="92" t="s">
        <v>62</v>
      </c>
      <c r="E16" s="93"/>
      <c r="F16" s="93"/>
      <c r="G16" s="94"/>
      <c r="H16" s="95"/>
      <c r="I16" s="93"/>
      <c r="J16" s="93"/>
      <c r="K16" s="94"/>
      <c r="L16" s="95"/>
      <c r="M16" s="93"/>
      <c r="N16" s="93"/>
      <c r="O16" s="94"/>
      <c r="P16" s="96"/>
      <c r="Q16" s="93"/>
      <c r="R16" s="97"/>
      <c r="S16" s="96"/>
      <c r="T16" s="93"/>
      <c r="U16" s="101" t="s">
        <v>63</v>
      </c>
      <c r="V16" s="102" t="n">
        <f aca="false">$I$3*16+$I$4*16</f>
        <v>192</v>
      </c>
      <c r="W16" s="102" t="n">
        <f aca="false">E6*4+E7*8+I3*16+I4*16+I6*8+I7*16+I6*6+I7*12</f>
        <v>440</v>
      </c>
      <c r="X16" s="103" t="n">
        <f aca="false">W16/V16</f>
        <v>2.29166666666667</v>
      </c>
      <c r="Z16" s="100" t="n">
        <v>256</v>
      </c>
    </row>
    <row r="17" customFormat="false" ht="12" hidden="false" customHeight="false" outlineLevel="0" collapsed="false">
      <c r="B17" s="42"/>
      <c r="C17" s="42"/>
      <c r="D17" s="22"/>
      <c r="E17" s="104"/>
      <c r="F17" s="104"/>
      <c r="G17" s="105"/>
      <c r="H17" s="22"/>
      <c r="I17" s="104"/>
      <c r="J17" s="104"/>
      <c r="K17" s="105"/>
      <c r="L17" s="22"/>
      <c r="M17" s="104"/>
      <c r="N17" s="104"/>
      <c r="O17" s="105"/>
      <c r="P17" s="106"/>
      <c r="Q17" s="107"/>
      <c r="R17" s="108"/>
      <c r="S17" s="106"/>
      <c r="T17" s="107"/>
      <c r="U17" s="101" t="s">
        <v>64</v>
      </c>
      <c r="V17" s="102" t="n">
        <f aca="false">$I$3*16+$I$4*16</f>
        <v>192</v>
      </c>
      <c r="W17" s="102" t="n">
        <f aca="false">E7*8+I3*16+I4*16+I6*6+I7*14+I6*4+I7*10</f>
        <v>384</v>
      </c>
      <c r="X17" s="103" t="n">
        <f aca="false">W17/V17</f>
        <v>2</v>
      </c>
    </row>
    <row r="18" s="109" customFormat="true" ht="12" hidden="false" customHeight="false" outlineLevel="0" collapsed="false">
      <c r="B18" s="110"/>
      <c r="D18" s="111"/>
      <c r="E18" s="68"/>
      <c r="F18" s="112"/>
      <c r="G18" s="113"/>
      <c r="H18" s="111"/>
      <c r="I18" s="68"/>
      <c r="J18" s="112"/>
      <c r="K18" s="113"/>
      <c r="L18" s="111"/>
      <c r="M18" s="68"/>
      <c r="N18" s="112"/>
      <c r="O18" s="113"/>
      <c r="P18" s="111" t="s">
        <v>65</v>
      </c>
      <c r="Q18" s="68"/>
      <c r="R18" s="114"/>
      <c r="S18" s="111" t="s">
        <v>65</v>
      </c>
      <c r="T18" s="68"/>
      <c r="U18" s="114"/>
    </row>
    <row r="19" s="109" customFormat="true" ht="12" hidden="false" customHeight="false" outlineLevel="0" collapsed="false">
      <c r="D19" s="111" t="s">
        <v>66</v>
      </c>
      <c r="E19" s="115"/>
      <c r="F19" s="116"/>
      <c r="G19" s="117"/>
      <c r="H19" s="111" t="s">
        <v>67</v>
      </c>
      <c r="I19" s="115"/>
      <c r="J19" s="116"/>
      <c r="K19" s="117"/>
      <c r="L19" s="111" t="s">
        <v>68</v>
      </c>
      <c r="M19" s="115"/>
      <c r="N19" s="116"/>
      <c r="O19" s="117"/>
      <c r="P19" s="111" t="s">
        <v>69</v>
      </c>
      <c r="Q19" s="115"/>
      <c r="R19" s="118"/>
      <c r="S19" s="111" t="s">
        <v>70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8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71</v>
      </c>
      <c r="E21" s="125" t="n">
        <v>4</v>
      </c>
      <c r="F21" s="126" t="n">
        <v>8</v>
      </c>
      <c r="G21" s="123"/>
      <c r="H21" s="120" t="s">
        <v>71</v>
      </c>
      <c r="I21" s="125" t="n">
        <v>8</v>
      </c>
      <c r="J21" s="126" t="n">
        <v>8</v>
      </c>
      <c r="K21" s="123"/>
      <c r="L21" s="120" t="s">
        <v>71</v>
      </c>
      <c r="M21" s="125" t="n">
        <v>8</v>
      </c>
      <c r="N21" s="126" t="n">
        <v>8</v>
      </c>
      <c r="O21" s="123"/>
      <c r="P21" s="120" t="s">
        <v>71</v>
      </c>
      <c r="Q21" s="125" t="n">
        <v>8</v>
      </c>
      <c r="R21" s="127" t="n">
        <v>8</v>
      </c>
      <c r="S21" s="120" t="s">
        <v>71</v>
      </c>
      <c r="T21" s="125" t="n">
        <v>8</v>
      </c>
      <c r="U21" s="127" t="n">
        <v>16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2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72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3</v>
      </c>
      <c r="B25" s="139" t="s">
        <v>74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5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6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7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8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9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80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81</v>
      </c>
      <c r="B31" s="153" t="s">
        <v>82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3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4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5</v>
      </c>
      <c r="B34" s="160" t="s">
        <v>86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4.25" hidden="false" customHeight="false" outlineLevel="0" collapsed="false">
      <c r="A35" s="145" t="s">
        <v>87</v>
      </c>
      <c r="B35" s="160" t="s">
        <v>88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9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59</v>
      </c>
      <c r="B37" s="159" t="s">
        <v>90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1</v>
      </c>
      <c r="B38" s="161" t="s">
        <v>91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0"/>
      <c r="O46" s="150"/>
      <c r="P46" s="150"/>
      <c r="Q46" s="150"/>
      <c r="R46" s="150"/>
      <c r="S46" s="150"/>
      <c r="T46" s="150"/>
      <c r="U46" s="150"/>
      <c r="V46" s="150"/>
    </row>
    <row r="47" s="52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2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2"/>
      <c r="B49" s="164"/>
      <c r="C49" s="165"/>
      <c r="D49" s="166"/>
      <c r="E49" s="165"/>
      <c r="F49" s="167"/>
      <c r="G49" s="167"/>
      <c r="H49" s="165"/>
      <c r="I49" s="52"/>
      <c r="J49" s="52"/>
      <c r="K49" s="52"/>
      <c r="L49" s="165"/>
      <c r="M49" s="52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1" width="10.37"/>
    <col collapsed="false" customWidth="true" hidden="false" outlineLevel="0" max="4" min="3" style="301" width="11.36"/>
    <col collapsed="false" customWidth="true" hidden="false" outlineLevel="0" max="6" min="5" style="301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54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4.25" hidden="false" customHeight="false" outlineLevel="0" collapsed="false">
      <c r="A2" s="0" t="s">
        <v>155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4.25" hidden="false" customHeight="false" outlineLevel="0" collapsed="false">
      <c r="A3" s="0" t="s">
        <v>156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4.25" hidden="false" customHeight="false" outlineLevel="0" collapsed="false">
      <c r="A4" s="0" t="s">
        <v>157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4.25" hidden="false" customHeight="false" outlineLevel="0" collapsed="false">
      <c r="A5" s="0" t="s">
        <v>158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4.25" hidden="false" customHeight="false" outlineLevel="0" collapsed="false">
      <c r="A6" s="0" t="s">
        <v>159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4.25" hidden="false" customHeight="false" outlineLevel="0" collapsed="false">
      <c r="A7" s="0" t="s">
        <v>160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4.25" hidden="false" customHeight="false" outlineLevel="0" collapsed="false">
      <c r="A8" s="0" t="s">
        <v>161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4.25" hidden="false" customHeight="false" outlineLevel="0" collapsed="false">
      <c r="A9" s="0" t="s">
        <v>162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4.25" hidden="false" customHeight="false" outlineLevel="0" collapsed="false">
      <c r="A10" s="0" t="s">
        <v>163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4.25" hidden="false" customHeight="false" outlineLevel="0" collapsed="false">
      <c r="A11" s="0" t="s">
        <v>164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4.25" hidden="false" customHeight="false" outlineLevel="0" collapsed="false">
      <c r="A12" s="0" t="s">
        <v>165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4.25" hidden="false" customHeight="false" outlineLevel="0" collapsed="false">
      <c r="A13" s="0" t="s">
        <v>166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4.25" hidden="false" customHeight="false" outlineLevel="0" collapsed="false">
      <c r="A14" s="0" t="s">
        <v>167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4.25" hidden="false" customHeight="false" outlineLevel="0" collapsed="false">
      <c r="A15" s="0" t="s">
        <v>168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4.25" hidden="false" customHeight="false" outlineLevel="0" collapsed="false">
      <c r="A16" s="0" t="s">
        <v>169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4.25" hidden="false" customHeight="false" outlineLevel="0" collapsed="false">
      <c r="A17" s="0" t="s">
        <v>170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4.25" hidden="false" customHeight="false" outlineLevel="0" collapsed="false">
      <c r="A18" s="0" t="s">
        <v>171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4.25" hidden="false" customHeight="false" outlineLevel="0" collapsed="false">
      <c r="A19" s="0" t="s">
        <v>172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4.25" hidden="false" customHeight="false" outlineLevel="0" collapsed="false">
      <c r="A20" s="0" t="s">
        <v>173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4.25" hidden="false" customHeight="false" outlineLevel="0" collapsed="false">
      <c r="A21" s="0" t="s">
        <v>174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4.25" hidden="false" customHeight="false" outlineLevel="0" collapsed="false">
      <c r="A22" s="0" t="s">
        <v>175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4.25" hidden="false" customHeight="false" outlineLevel="0" collapsed="false">
      <c r="A23" s="0" t="s">
        <v>176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4.25" hidden="false" customHeight="false" outlineLevel="0" collapsed="false">
      <c r="A24" s="0" t="s">
        <v>177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4.25" hidden="false" customHeight="false" outlineLevel="0" collapsed="false">
      <c r="A25" s="0" t="s">
        <v>178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4.25" hidden="false" customHeight="false" outlineLevel="0" collapsed="false">
      <c r="A26" s="0" t="s">
        <v>179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4.25" hidden="false" customHeight="false" outlineLevel="0" collapsed="false">
      <c r="A27" s="0" t="s">
        <v>180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4.25" hidden="false" customHeight="false" outlineLevel="0" collapsed="false">
      <c r="A28" s="0" t="s">
        <v>181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4.25" hidden="false" customHeight="false" outlineLevel="0" collapsed="false">
      <c r="A29" s="0" t="s">
        <v>182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4.25" hidden="false" customHeight="false" outlineLevel="0" collapsed="false">
      <c r="A30" s="0" t="s">
        <v>183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4.25" hidden="false" customHeight="false" outlineLevel="0" collapsed="false">
      <c r="A31" s="0" t="s">
        <v>184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4.25" hidden="false" customHeight="false" outlineLevel="0" collapsed="false">
      <c r="A32" s="0" t="s">
        <v>185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4.25" hidden="false" customHeight="false" outlineLevel="0" collapsed="false">
      <c r="A33" s="0" t="s">
        <v>186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4.25" hidden="false" customHeight="false" outlineLevel="0" collapsed="false">
      <c r="A34" s="0" t="s">
        <v>187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4.25" hidden="false" customHeight="false" outlineLevel="0" collapsed="false">
      <c r="A35" s="0" t="s">
        <v>188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4.25" hidden="false" customHeight="false" outlineLevel="0" collapsed="false">
      <c r="A36" s="0" t="s">
        <v>189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4.25" hidden="false" customHeight="false" outlineLevel="0" collapsed="false">
      <c r="A37" s="0" t="s">
        <v>190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4.25" hidden="false" customHeight="false" outlineLevel="0" collapsed="false">
      <c r="A38" s="0" t="s">
        <v>191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4.25" hidden="false" customHeight="false" outlineLevel="0" collapsed="false">
      <c r="A39" s="0" t="s">
        <v>192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4.25" hidden="false" customHeight="false" outlineLevel="0" collapsed="false">
      <c r="A40" s="0" t="s">
        <v>193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4.25" hidden="false" customHeight="false" outlineLevel="0" collapsed="false">
      <c r="A41" s="0" t="s">
        <v>194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4.25" hidden="false" customHeight="false" outlineLevel="0" collapsed="false">
      <c r="A42" s="0" t="s">
        <v>195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4.25" hidden="false" customHeight="false" outlineLevel="0" collapsed="false">
      <c r="A43" s="0" t="s">
        <v>196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4.25" hidden="false" customHeight="false" outlineLevel="0" collapsed="false">
      <c r="A44" s="0" t="s">
        <v>197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4.25" hidden="false" customHeight="false" outlineLevel="0" collapsed="false">
      <c r="A45" s="0" t="s">
        <v>198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4.25" hidden="false" customHeight="false" outlineLevel="0" collapsed="false">
      <c r="A46" s="0" t="s">
        <v>199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4.25" hidden="false" customHeight="false" outlineLevel="0" collapsed="false">
      <c r="A47" s="0" t="s">
        <v>200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4.25" hidden="false" customHeight="false" outlineLevel="0" collapsed="false">
      <c r="A48" s="0" t="s">
        <v>201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4.25" hidden="false" customHeight="false" outlineLevel="0" collapsed="false">
      <c r="A49" s="0" t="s">
        <v>202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4.25" hidden="false" customHeight="false" outlineLevel="0" collapsed="false">
      <c r="A50" s="0" t="s">
        <v>203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4.25" hidden="false" customHeight="false" outlineLevel="0" collapsed="false">
      <c r="A51" s="0" t="s">
        <v>204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4.25" hidden="false" customHeight="false" outlineLevel="0" collapsed="false">
      <c r="A52" s="0" t="s">
        <v>205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4.25" hidden="false" customHeight="false" outlineLevel="0" collapsed="false">
      <c r="A53" s="0" t="s">
        <v>206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4.25" hidden="false" customHeight="false" outlineLevel="0" collapsed="false">
      <c r="A54" s="0" t="s">
        <v>207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4.25" hidden="false" customHeight="false" outlineLevel="0" collapsed="false">
      <c r="A55" s="0" t="s">
        <v>208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4.25" hidden="false" customHeight="false" outlineLevel="0" collapsed="false">
      <c r="A56" s="0" t="s">
        <v>209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4.25" hidden="false" customHeight="false" outlineLevel="0" collapsed="false">
      <c r="A57" s="0" t="s">
        <v>210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4.25" hidden="false" customHeight="false" outlineLevel="0" collapsed="false">
      <c r="A58" s="0" t="s">
        <v>211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4.25" hidden="false" customHeight="false" outlineLevel="0" collapsed="false">
      <c r="A59" s="0" t="s">
        <v>212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4.25" hidden="false" customHeight="false" outlineLevel="0" collapsed="false">
      <c r="A60" s="0" t="s">
        <v>213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4.25" hidden="false" customHeight="false" outlineLevel="0" collapsed="false">
      <c r="A61" s="0" t="s">
        <v>214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4.25" hidden="false" customHeight="false" outlineLevel="0" collapsed="false">
      <c r="A62" s="0" t="s">
        <v>215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4.25" hidden="false" customHeight="false" outlineLevel="0" collapsed="false">
      <c r="A63" s="0" t="s">
        <v>216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4.25" hidden="false" customHeight="false" outlineLevel="0" collapsed="false">
      <c r="A64" s="0" t="s">
        <v>217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4.25" hidden="false" customHeight="false" outlineLevel="0" collapsed="false">
      <c r="A65" s="0" t="s">
        <v>218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4.25" hidden="false" customHeight="false" outlineLevel="0" collapsed="false">
      <c r="A66" s="0" t="s">
        <v>219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4.25" hidden="false" customHeight="false" outlineLevel="0" collapsed="false">
      <c r="A67" s="0" t="s">
        <v>220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4.25" hidden="false" customHeight="false" outlineLevel="0" collapsed="false">
      <c r="A68" s="0" t="s">
        <v>221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4.25" hidden="false" customHeight="false" outlineLevel="0" collapsed="false">
      <c r="A69" s="0" t="s">
        <v>222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4.25" hidden="false" customHeight="false" outlineLevel="0" collapsed="false">
      <c r="A70" s="0" t="s">
        <v>223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4.25" hidden="false" customHeight="false" outlineLevel="0" collapsed="false">
      <c r="A71" s="0" t="s">
        <v>224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4.25" hidden="false" customHeight="false" outlineLevel="0" collapsed="false">
      <c r="A72" s="0" t="s">
        <v>225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4.25" hidden="false" customHeight="false" outlineLevel="0" collapsed="false">
      <c r="A73" s="0" t="s">
        <v>226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4.25" hidden="false" customHeight="false" outlineLevel="0" collapsed="false">
      <c r="A74" s="0" t="s">
        <v>227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4.25" hidden="false" customHeight="false" outlineLevel="0" collapsed="false">
      <c r="A75" s="0" t="s">
        <v>228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4.25" hidden="false" customHeight="false" outlineLevel="0" collapsed="false">
      <c r="A76" s="0" t="s">
        <v>229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4.25" hidden="false" customHeight="false" outlineLevel="0" collapsed="false">
      <c r="A77" s="0" t="s">
        <v>230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4.25" hidden="false" customHeight="false" outlineLevel="0" collapsed="false">
      <c r="A78" s="0" t="s">
        <v>231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4.25" hidden="false" customHeight="false" outlineLevel="0" collapsed="false">
      <c r="A79" s="0" t="s">
        <v>232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4.25" hidden="false" customHeight="false" outlineLevel="0" collapsed="false">
      <c r="A80" s="0" t="s">
        <v>233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4.25" hidden="false" customHeight="false" outlineLevel="0" collapsed="false">
      <c r="A81" s="0" t="s">
        <v>234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4.25" hidden="false" customHeight="false" outlineLevel="0" collapsed="false">
      <c r="A82" s="0" t="s">
        <v>235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4.25" hidden="false" customHeight="false" outlineLevel="0" collapsed="false">
      <c r="A83" s="0" t="s">
        <v>236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4.25" hidden="false" customHeight="false" outlineLevel="0" collapsed="false">
      <c r="A84" s="0" t="s">
        <v>237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4.25" hidden="false" customHeight="false" outlineLevel="0" collapsed="false">
      <c r="A85" s="0" t="s">
        <v>238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4.25" hidden="false" customHeight="false" outlineLevel="0" collapsed="false">
      <c r="A86" s="0" t="s">
        <v>239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4.25" hidden="false" customHeight="false" outlineLevel="0" collapsed="false">
      <c r="A87" s="0" t="s">
        <v>240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4.25" hidden="false" customHeight="false" outlineLevel="0" collapsed="false">
      <c r="A88" s="0" t="s">
        <v>241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4.25" hidden="false" customHeight="false" outlineLevel="0" collapsed="false">
      <c r="A89" s="0" t="s">
        <v>242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4.25" hidden="false" customHeight="false" outlineLevel="0" collapsed="false">
      <c r="A90" s="0" t="s">
        <v>243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4.25" hidden="false" customHeight="false" outlineLevel="0" collapsed="false">
      <c r="A91" s="0" t="s">
        <v>244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4.25" hidden="false" customHeight="false" outlineLevel="0" collapsed="false">
      <c r="A92" s="0" t="s">
        <v>245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4.25" hidden="false" customHeight="false" outlineLevel="0" collapsed="false">
      <c r="A93" s="0" t="s">
        <v>246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4.25" hidden="false" customHeight="false" outlineLevel="0" collapsed="false">
      <c r="A94" s="0" t="s">
        <v>247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4.25" hidden="false" customHeight="false" outlineLevel="0" collapsed="false">
      <c r="A95" s="0" t="s">
        <v>248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4.25" hidden="false" customHeight="false" outlineLevel="0" collapsed="false">
      <c r="A96" s="0" t="s">
        <v>249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4.25" hidden="false" customHeight="false" outlineLevel="0" collapsed="false">
      <c r="A97" s="0" t="s">
        <v>250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4.25" hidden="false" customHeight="false" outlineLevel="0" collapsed="false">
      <c r="A98" s="0" t="s">
        <v>251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4.25" hidden="false" customHeight="false" outlineLevel="0" collapsed="false">
      <c r="A99" s="0" t="s">
        <v>252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4.25" hidden="false" customHeight="false" outlineLevel="0" collapsed="false">
      <c r="A100" s="0" t="s">
        <v>253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4.25" hidden="false" customHeight="false" outlineLevel="0" collapsed="false">
      <c r="A101" s="0" t="s">
        <v>254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4.25" hidden="false" customHeight="false" outlineLevel="0" collapsed="false">
      <c r="A102" s="0" t="s">
        <v>255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4.25" hidden="false" customHeight="false" outlineLevel="0" collapsed="false">
      <c r="A103" s="0" t="s">
        <v>256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4.25" hidden="false" customHeight="false" outlineLevel="0" collapsed="false">
      <c r="A104" s="0" t="s">
        <v>257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4.25" hidden="false" customHeight="false" outlineLevel="0" collapsed="false">
      <c r="A105" s="0" t="s">
        <v>258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4.25" hidden="false" customHeight="false" outlineLevel="0" collapsed="false">
      <c r="A106" s="0" t="s">
        <v>259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4.25" hidden="false" customHeight="false" outlineLevel="0" collapsed="false">
      <c r="A107" s="0" t="s">
        <v>260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4.25" hidden="false" customHeight="false" outlineLevel="0" collapsed="false">
      <c r="A108" s="0" t="s">
        <v>261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4.25" hidden="false" customHeight="false" outlineLevel="0" collapsed="false">
      <c r="A109" s="0" t="s">
        <v>262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4.25" hidden="false" customHeight="false" outlineLevel="0" collapsed="false">
      <c r="A110" s="0" t="s">
        <v>263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4.25" hidden="false" customHeight="false" outlineLevel="0" collapsed="false">
      <c r="A111" s="0" t="s">
        <v>264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4.25" hidden="false" customHeight="false" outlineLevel="0" collapsed="false">
      <c r="A112" s="0" t="s">
        <v>265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4.25" hidden="false" customHeight="false" outlineLevel="0" collapsed="false">
      <c r="A113" s="0" t="s">
        <v>266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4.25" hidden="false" customHeight="false" outlineLevel="0" collapsed="false">
      <c r="A114" s="0" t="s">
        <v>267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4.25" hidden="false" customHeight="false" outlineLevel="0" collapsed="false">
      <c r="A115" s="0" t="s">
        <v>268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4.25" hidden="false" customHeight="false" outlineLevel="0" collapsed="false">
      <c r="A116" s="0" t="s">
        <v>269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4.25" hidden="false" customHeight="false" outlineLevel="0" collapsed="false">
      <c r="A117" s="0" t="s">
        <v>270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4.25" hidden="false" customHeight="false" outlineLevel="0" collapsed="false">
      <c r="A118" s="0" t="s">
        <v>271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4.25" hidden="false" customHeight="false" outlineLevel="0" collapsed="false">
      <c r="A119" s="0" t="s">
        <v>272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4.25" hidden="false" customHeight="false" outlineLevel="0" collapsed="false">
      <c r="A120" s="0" t="s">
        <v>273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4.25" hidden="false" customHeight="false" outlineLevel="0" collapsed="false">
      <c r="A121" s="0" t="s">
        <v>274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4.25" hidden="false" customHeight="false" outlineLevel="0" collapsed="false">
      <c r="A122" s="0" t="s">
        <v>275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4.25" hidden="false" customHeight="false" outlineLevel="0" collapsed="false">
      <c r="A123" s="0" t="s">
        <v>276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4.25" hidden="false" customHeight="false" outlineLevel="0" collapsed="false">
      <c r="A124" s="0" t="s">
        <v>277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4.25" hidden="false" customHeight="false" outlineLevel="0" collapsed="false">
      <c r="A125" s="0" t="s">
        <v>278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4.25" hidden="false" customHeight="false" outlineLevel="0" collapsed="false">
      <c r="A126" s="0" t="s">
        <v>279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4.25" hidden="false" customHeight="false" outlineLevel="0" collapsed="false">
      <c r="A127" s="0" t="s">
        <v>280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4.25" hidden="false" customHeight="false" outlineLevel="0" collapsed="false">
      <c r="A128" s="0" t="s">
        <v>281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4.25" hidden="false" customHeight="false" outlineLevel="0" collapsed="false">
      <c r="A129" s="0" t="s">
        <v>282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4.25" hidden="false" customHeight="false" outlineLevel="0" collapsed="false">
      <c r="A130" s="0" t="s">
        <v>283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4.25" hidden="false" customHeight="false" outlineLevel="0" collapsed="false">
      <c r="A131" s="0" t="s">
        <v>284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4.25" hidden="false" customHeight="false" outlineLevel="0" collapsed="false">
      <c r="A132" s="0" t="s">
        <v>285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4.25" hidden="false" customHeight="false" outlineLevel="0" collapsed="false">
      <c r="A133" s="0" t="s">
        <v>286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4.25" hidden="false" customHeight="false" outlineLevel="0" collapsed="false">
      <c r="A134" s="0" t="s">
        <v>287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4.25" hidden="false" customHeight="false" outlineLevel="0" collapsed="false">
      <c r="A135" s="0" t="s">
        <v>288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4.25" hidden="false" customHeight="false" outlineLevel="0" collapsed="false">
      <c r="A136" s="0" t="s">
        <v>289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4.25" hidden="false" customHeight="false" outlineLevel="0" collapsed="false">
      <c r="A137" s="0" t="s">
        <v>290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4.25" hidden="false" customHeight="false" outlineLevel="0" collapsed="false">
      <c r="A138" s="0" t="s">
        <v>291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4.25" hidden="false" customHeight="false" outlineLevel="0" collapsed="false">
      <c r="A139" s="0" t="s">
        <v>292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4.25" hidden="false" customHeight="false" outlineLevel="0" collapsed="false">
      <c r="A140" s="0" t="s">
        <v>293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4.25" hidden="false" customHeight="false" outlineLevel="0" collapsed="false">
      <c r="A141" s="0" t="s">
        <v>294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4.25" hidden="false" customHeight="false" outlineLevel="0" collapsed="false">
      <c r="A142" s="0" t="s">
        <v>295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4.25" hidden="false" customHeight="false" outlineLevel="0" collapsed="false">
      <c r="A143" s="0" t="s">
        <v>296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4.25" hidden="false" customHeight="false" outlineLevel="0" collapsed="false">
      <c r="A144" s="0" t="s">
        <v>297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4.25" hidden="false" customHeight="false" outlineLevel="0" collapsed="false">
      <c r="A145" s="0" t="s">
        <v>298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4.25" hidden="false" customHeight="false" outlineLevel="0" collapsed="false">
      <c r="A146" s="0" t="s">
        <v>299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4.25" hidden="false" customHeight="false" outlineLevel="0" collapsed="false">
      <c r="A147" s="0" t="s">
        <v>300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4.25" hidden="false" customHeight="false" outlineLevel="0" collapsed="false">
      <c r="A148" s="0" t="s">
        <v>301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4.25" hidden="false" customHeight="false" outlineLevel="0" collapsed="false">
      <c r="A149" s="0" t="s">
        <v>302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4.25" hidden="false" customHeight="false" outlineLevel="0" collapsed="false">
      <c r="A150" s="0" t="s">
        <v>303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4.25" hidden="false" customHeight="false" outlineLevel="0" collapsed="false">
      <c r="A151" s="0" t="s">
        <v>304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4.25" hidden="false" customHeight="false" outlineLevel="0" collapsed="false">
      <c r="A152" s="0" t="s">
        <v>305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4.25" hidden="false" customHeight="false" outlineLevel="0" collapsed="false">
      <c r="A153" s="0" t="s">
        <v>306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4.25" hidden="false" customHeight="false" outlineLevel="0" collapsed="false">
      <c r="A154" s="0" t="s">
        <v>307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4.25" hidden="false" customHeight="false" outlineLevel="0" collapsed="false">
      <c r="A155" s="0" t="s">
        <v>308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4.25" hidden="false" customHeight="false" outlineLevel="0" collapsed="false">
      <c r="A156" s="0" t="s">
        <v>309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4.25" hidden="false" customHeight="false" outlineLevel="0" collapsed="false">
      <c r="A157" s="0" t="s">
        <v>310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4.25" hidden="false" customHeight="false" outlineLevel="0" collapsed="false">
      <c r="A158" s="0" t="s">
        <v>311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4.25" hidden="false" customHeight="false" outlineLevel="0" collapsed="false">
      <c r="A159" s="0" t="s">
        <v>312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4.25" hidden="false" customHeight="false" outlineLevel="0" collapsed="false">
      <c r="A160" s="0" t="s">
        <v>313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4.25" hidden="false" customHeight="false" outlineLevel="0" collapsed="false">
      <c r="A161" s="0" t="s">
        <v>314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4.25" hidden="false" customHeight="false" outlineLevel="0" collapsed="false">
      <c r="A162" s="0" t="s">
        <v>315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4.25" hidden="false" customHeight="false" outlineLevel="0" collapsed="false">
      <c r="A163" s="0" t="s">
        <v>316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4.25" hidden="false" customHeight="false" outlineLevel="0" collapsed="false">
      <c r="A164" s="0" t="s">
        <v>317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4.25" hidden="false" customHeight="false" outlineLevel="0" collapsed="false">
      <c r="A165" s="0" t="s">
        <v>318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4.25" hidden="false" customHeight="false" outlineLevel="0" collapsed="false">
      <c r="A166" s="0" t="s">
        <v>319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4.25" hidden="false" customHeight="false" outlineLevel="0" collapsed="false">
      <c r="A167" s="0" t="s">
        <v>320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4.25" hidden="false" customHeight="false" outlineLevel="0" collapsed="false">
      <c r="A168" s="0" t="s">
        <v>321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4.25" hidden="false" customHeight="false" outlineLevel="0" collapsed="false">
      <c r="A169" s="0" t="s">
        <v>322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4.25" hidden="false" customHeight="false" outlineLevel="0" collapsed="false">
      <c r="A170" s="0" t="s">
        <v>323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4.25" hidden="false" customHeight="false" outlineLevel="0" collapsed="false">
      <c r="A171" s="0" t="s">
        <v>324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4.25" hidden="false" customHeight="false" outlineLevel="0" collapsed="false">
      <c r="A172" s="0" t="s">
        <v>325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4.25" hidden="false" customHeight="false" outlineLevel="0" collapsed="false">
      <c r="A173" s="0" t="s">
        <v>326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4.25" hidden="false" customHeight="false" outlineLevel="0" collapsed="false">
      <c r="A174" s="0" t="s">
        <v>327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4.25" hidden="false" customHeight="false" outlineLevel="0" collapsed="false">
      <c r="A175" s="0" t="s">
        <v>328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4.25" hidden="false" customHeight="false" outlineLevel="0" collapsed="false">
      <c r="A176" s="0" t="s">
        <v>329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4.25" hidden="false" customHeight="false" outlineLevel="0" collapsed="false">
      <c r="A177" s="0" t="s">
        <v>330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4.25" hidden="false" customHeight="false" outlineLevel="0" collapsed="false">
      <c r="A178" s="0" t="s">
        <v>331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4.25" hidden="false" customHeight="false" outlineLevel="0" collapsed="false">
      <c r="A179" s="0" t="s">
        <v>332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4.25" hidden="false" customHeight="false" outlineLevel="0" collapsed="false">
      <c r="A180" s="0" t="s">
        <v>333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4.25" hidden="false" customHeight="false" outlineLevel="0" collapsed="false">
      <c r="A181" s="0" t="s">
        <v>334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4.25" hidden="false" customHeight="false" outlineLevel="0" collapsed="false">
      <c r="A182" s="0" t="s">
        <v>335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4.25" hidden="false" customHeight="false" outlineLevel="0" collapsed="false">
      <c r="A183" s="0" t="s">
        <v>336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4.25" hidden="false" customHeight="false" outlineLevel="0" collapsed="false">
      <c r="A184" s="0" t="s">
        <v>337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4.25" hidden="false" customHeight="false" outlineLevel="0" collapsed="false">
      <c r="A185" s="0" t="s">
        <v>338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4.25" hidden="false" customHeight="false" outlineLevel="0" collapsed="false">
      <c r="A186" s="0" t="s">
        <v>339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4.25" hidden="false" customHeight="false" outlineLevel="0" collapsed="false">
      <c r="A187" s="0" t="s">
        <v>340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4.25" hidden="false" customHeight="false" outlineLevel="0" collapsed="false">
      <c r="A188" s="0" t="s">
        <v>341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4.25" hidden="false" customHeight="false" outlineLevel="0" collapsed="false">
      <c r="A189" s="0" t="s">
        <v>342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4.25" hidden="false" customHeight="false" outlineLevel="0" collapsed="false">
      <c r="A190" s="0" t="s">
        <v>343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4.25" hidden="false" customHeight="false" outlineLevel="0" collapsed="false">
      <c r="A191" s="0" t="s">
        <v>344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4.25" hidden="false" customHeight="false" outlineLevel="0" collapsed="false">
      <c r="A192" s="0" t="s">
        <v>345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4.25" hidden="false" customHeight="false" outlineLevel="0" collapsed="false">
      <c r="A193" s="0" t="s">
        <v>346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4.25" hidden="false" customHeight="false" outlineLevel="0" collapsed="false">
      <c r="A194" s="0" t="s">
        <v>347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4.25" hidden="false" customHeight="false" outlineLevel="0" collapsed="false">
      <c r="A195" s="0" t="s">
        <v>348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4.25" hidden="false" customHeight="false" outlineLevel="0" collapsed="false">
      <c r="A196" s="0" t="s">
        <v>349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4.25" hidden="false" customHeight="false" outlineLevel="0" collapsed="false">
      <c r="A197" s="0" t="s">
        <v>350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4.25" hidden="false" customHeight="false" outlineLevel="0" collapsed="false">
      <c r="A198" s="0" t="s">
        <v>351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4.25" hidden="false" customHeight="false" outlineLevel="0" collapsed="false">
      <c r="A199" s="0" t="s">
        <v>352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4.25" hidden="false" customHeight="false" outlineLevel="0" collapsed="false">
      <c r="A200" s="0" t="s">
        <v>353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4.25" hidden="false" customHeight="false" outlineLevel="0" collapsed="false">
      <c r="A201" s="0" t="s">
        <v>354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4.25" hidden="false" customHeight="false" outlineLevel="0" collapsed="false">
      <c r="A202" s="0" t="s">
        <v>355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4.25" hidden="false" customHeight="false" outlineLevel="0" collapsed="false">
      <c r="A203" s="0" t="s">
        <v>356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4.25" hidden="false" customHeight="false" outlineLevel="0" collapsed="false">
      <c r="A204" s="0" t="s">
        <v>357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4.25" hidden="false" customHeight="false" outlineLevel="0" collapsed="false">
      <c r="A205" s="0" t="s">
        <v>358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4.25" hidden="false" customHeight="false" outlineLevel="0" collapsed="false">
      <c r="A206" s="0" t="s">
        <v>359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4.25" hidden="false" customHeight="false" outlineLevel="0" collapsed="false">
      <c r="A207" s="0" t="s">
        <v>360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4.25" hidden="false" customHeight="false" outlineLevel="0" collapsed="false">
      <c r="A208" s="0" t="s">
        <v>361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4.25" hidden="false" customHeight="false" outlineLevel="0" collapsed="false">
      <c r="A209" s="0" t="s">
        <v>362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4.25" hidden="false" customHeight="false" outlineLevel="0" collapsed="false">
      <c r="A210" s="0" t="s">
        <v>363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4.25" hidden="false" customHeight="false" outlineLevel="0" collapsed="false">
      <c r="A211" s="0" t="s">
        <v>364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4.25" hidden="false" customHeight="false" outlineLevel="0" collapsed="false">
      <c r="A212" s="0" t="s">
        <v>365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4.25" hidden="false" customHeight="false" outlineLevel="0" collapsed="false">
      <c r="A213" s="0" t="s">
        <v>366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4.25" hidden="false" customHeight="false" outlineLevel="0" collapsed="false">
      <c r="A214" s="0" t="s">
        <v>367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4.25" hidden="false" customHeight="false" outlineLevel="0" collapsed="false">
      <c r="A215" s="0" t="s">
        <v>368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4.25" hidden="false" customHeight="false" outlineLevel="0" collapsed="false">
      <c r="A216" s="0" t="s">
        <v>369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4.25" hidden="false" customHeight="false" outlineLevel="0" collapsed="false">
      <c r="A217" s="0" t="s">
        <v>370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4.25" hidden="false" customHeight="false" outlineLevel="0" collapsed="false">
      <c r="A218" s="0" t="s">
        <v>371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4.25" hidden="false" customHeight="false" outlineLevel="0" collapsed="false">
      <c r="A219" s="0" t="s">
        <v>372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4.25" hidden="false" customHeight="false" outlineLevel="0" collapsed="false">
      <c r="A220" s="0" t="s">
        <v>373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4.25" hidden="false" customHeight="false" outlineLevel="0" collapsed="false">
      <c r="A221" s="0" t="s">
        <v>374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4.25" hidden="false" customHeight="false" outlineLevel="0" collapsed="false">
      <c r="A222" s="0" t="s">
        <v>375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4.25" hidden="false" customHeight="false" outlineLevel="0" collapsed="false">
      <c r="A223" s="0" t="s">
        <v>376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4.25" hidden="false" customHeight="false" outlineLevel="0" collapsed="false">
      <c r="A224" s="0" t="s">
        <v>377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4.25" hidden="false" customHeight="false" outlineLevel="0" collapsed="false">
      <c r="A225" s="0" t="s">
        <v>378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4.25" hidden="false" customHeight="false" outlineLevel="0" collapsed="false">
      <c r="A226" s="0" t="s">
        <v>379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4.25" hidden="false" customHeight="false" outlineLevel="0" collapsed="false">
      <c r="A227" s="0" t="s">
        <v>380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4.25" hidden="false" customHeight="false" outlineLevel="0" collapsed="false">
      <c r="A228" s="0" t="s">
        <v>381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4.25" hidden="false" customHeight="false" outlineLevel="0" collapsed="false">
      <c r="A229" s="0" t="s">
        <v>382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4.25" hidden="false" customHeight="false" outlineLevel="0" collapsed="false">
      <c r="A230" s="0" t="s">
        <v>383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4.25" hidden="false" customHeight="false" outlineLevel="0" collapsed="false">
      <c r="A231" s="0" t="s">
        <v>384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4.25" hidden="false" customHeight="false" outlineLevel="0" collapsed="false">
      <c r="A232" s="0" t="s">
        <v>385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4.25" hidden="false" customHeight="false" outlineLevel="0" collapsed="false">
      <c r="A233" s="0" t="s">
        <v>386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4.25" hidden="false" customHeight="false" outlineLevel="0" collapsed="false">
      <c r="A234" s="0" t="s">
        <v>387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4.25" hidden="false" customHeight="false" outlineLevel="0" collapsed="false">
      <c r="A235" s="0" t="s">
        <v>388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4.25" hidden="false" customHeight="false" outlineLevel="0" collapsed="false">
      <c r="A236" s="0" t="s">
        <v>389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4.25" hidden="false" customHeight="false" outlineLevel="0" collapsed="false">
      <c r="A237" s="0" t="s">
        <v>390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4.25" hidden="false" customHeight="false" outlineLevel="0" collapsed="false">
      <c r="A238" s="0" t="s">
        <v>391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4.25" hidden="false" customHeight="false" outlineLevel="0" collapsed="false">
      <c r="A239" s="0" t="s">
        <v>392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4.25" hidden="false" customHeight="false" outlineLevel="0" collapsed="false">
      <c r="A240" s="0" t="s">
        <v>393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4.25" hidden="false" customHeight="false" outlineLevel="0" collapsed="false">
      <c r="A241" s="0" t="s">
        <v>394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4.25" hidden="false" customHeight="false" outlineLevel="0" collapsed="false">
      <c r="A242" s="0" t="s">
        <v>395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4.25" hidden="false" customHeight="false" outlineLevel="0" collapsed="false">
      <c r="A243" s="0" t="s">
        <v>396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4.25" hidden="false" customHeight="false" outlineLevel="0" collapsed="false">
      <c r="A244" s="0" t="s">
        <v>397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4.25" hidden="false" customHeight="false" outlineLevel="0" collapsed="false">
      <c r="A245" s="0" t="s">
        <v>398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4.25" hidden="false" customHeight="false" outlineLevel="0" collapsed="false">
      <c r="A246" s="0" t="s">
        <v>399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4.25" hidden="false" customHeight="false" outlineLevel="0" collapsed="false">
      <c r="A247" s="0" t="s">
        <v>400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4.25" hidden="false" customHeight="false" outlineLevel="0" collapsed="false">
      <c r="A248" s="0" t="s">
        <v>401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4.25" hidden="false" customHeight="false" outlineLevel="0" collapsed="false">
      <c r="A249" s="0" t="s">
        <v>402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4.25" hidden="false" customHeight="false" outlineLevel="0" collapsed="false">
      <c r="A250" s="0" t="s">
        <v>403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4.25" hidden="false" customHeight="false" outlineLevel="0" collapsed="false">
      <c r="A251" s="0" t="s">
        <v>404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4.25" hidden="false" customHeight="false" outlineLevel="0" collapsed="false">
      <c r="A252" s="0" t="s">
        <v>405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4.25" hidden="false" customHeight="false" outlineLevel="0" collapsed="false">
      <c r="A253" s="0" t="s">
        <v>406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4.25" hidden="false" customHeight="false" outlineLevel="0" collapsed="false">
      <c r="A254" s="0" t="s">
        <v>407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4.25" hidden="false" customHeight="false" outlineLevel="0" collapsed="false">
      <c r="A255" s="0" t="s">
        <v>408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4.25" hidden="false" customHeight="false" outlineLevel="0" collapsed="false">
      <c r="A256" s="0" t="s">
        <v>409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4.25" hidden="false" customHeight="false" outlineLevel="0" collapsed="false">
      <c r="A257" s="0" t="s">
        <v>410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4.25" hidden="false" customHeight="false" outlineLevel="0" collapsed="false">
      <c r="A258" s="0" t="s">
        <v>411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4.25" hidden="false" customHeight="false" outlineLevel="0" collapsed="false">
      <c r="A259" s="0" t="s">
        <v>412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4.25" hidden="false" customHeight="false" outlineLevel="0" collapsed="false">
      <c r="A260" s="0" t="s">
        <v>413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4.25" hidden="false" customHeight="false" outlineLevel="0" collapsed="false">
      <c r="A261" s="0" t="s">
        <v>414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4.25" hidden="false" customHeight="false" outlineLevel="0" collapsed="false">
      <c r="A262" s="0" t="s">
        <v>415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4.25" hidden="false" customHeight="false" outlineLevel="0" collapsed="false">
      <c r="A263" s="0" t="s">
        <v>416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4.25" hidden="false" customHeight="false" outlineLevel="0" collapsed="false">
      <c r="A264" s="0" t="s">
        <v>417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4.25" hidden="false" customHeight="false" outlineLevel="0" collapsed="false">
      <c r="A265" s="0" t="s">
        <v>418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4.25" hidden="false" customHeight="false" outlineLevel="0" collapsed="false">
      <c r="A266" s="0" t="s">
        <v>419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4.25" hidden="false" customHeight="false" outlineLevel="0" collapsed="false">
      <c r="A267" s="0" t="s">
        <v>420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4.25" hidden="false" customHeight="false" outlineLevel="0" collapsed="false">
      <c r="A268" s="0" t="s">
        <v>421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4.25" hidden="false" customHeight="false" outlineLevel="0" collapsed="false">
      <c r="A269" s="0" t="s">
        <v>422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4.25" hidden="false" customHeight="false" outlineLevel="0" collapsed="false">
      <c r="A270" s="0" t="s">
        <v>423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4.25" hidden="false" customHeight="false" outlineLevel="0" collapsed="false">
      <c r="A271" s="0" t="s">
        <v>424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4.25" hidden="false" customHeight="false" outlineLevel="0" collapsed="false">
      <c r="A272" s="0" t="s">
        <v>425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4.25" hidden="false" customHeight="false" outlineLevel="0" collapsed="false">
      <c r="A273" s="0" t="s">
        <v>426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4.25" hidden="false" customHeight="false" outlineLevel="0" collapsed="false">
      <c r="A274" s="0" t="s">
        <v>427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4.25" hidden="false" customHeight="false" outlineLevel="0" collapsed="false">
      <c r="A275" s="0" t="s">
        <v>428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4.25" hidden="false" customHeight="false" outlineLevel="0" collapsed="false">
      <c r="A276" s="0" t="s">
        <v>429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4.25" hidden="false" customHeight="false" outlineLevel="0" collapsed="false">
      <c r="A277" s="0" t="s">
        <v>430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4.25" hidden="false" customHeight="false" outlineLevel="0" collapsed="false">
      <c r="A278" s="0" t="s">
        <v>431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4.25" hidden="false" customHeight="false" outlineLevel="0" collapsed="false">
      <c r="A279" s="0" t="s">
        <v>432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4.25" hidden="false" customHeight="false" outlineLevel="0" collapsed="false">
      <c r="A280" s="0" t="s">
        <v>433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4.25" hidden="false" customHeight="false" outlineLevel="0" collapsed="false">
      <c r="A281" s="0" t="s">
        <v>434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4.25" hidden="false" customHeight="false" outlineLevel="0" collapsed="false">
      <c r="A282" s="0" t="s">
        <v>435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4.25" hidden="false" customHeight="false" outlineLevel="0" collapsed="false">
      <c r="A283" s="0" t="s">
        <v>436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4.25" hidden="false" customHeight="false" outlineLevel="0" collapsed="false">
      <c r="A284" s="0" t="s">
        <v>437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4.25" hidden="false" customHeight="false" outlineLevel="0" collapsed="false">
      <c r="A285" s="0" t="s">
        <v>438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4.25" hidden="false" customHeight="false" outlineLevel="0" collapsed="false">
      <c r="A286" s="0" t="s">
        <v>439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4.25" hidden="false" customHeight="false" outlineLevel="0" collapsed="false">
      <c r="A287" s="0" t="s">
        <v>440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4.25" hidden="false" customHeight="false" outlineLevel="0" collapsed="false">
      <c r="A288" s="0" t="s">
        <v>441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4.25" hidden="false" customHeight="false" outlineLevel="0" collapsed="false">
      <c r="A289" s="0" t="s">
        <v>442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4.25" hidden="false" customHeight="false" outlineLevel="0" collapsed="false">
      <c r="A290" s="0" t="s">
        <v>443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4.25" hidden="false" customHeight="false" outlineLevel="0" collapsed="false">
      <c r="A291" s="0" t="s">
        <v>444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4.25" hidden="false" customHeight="false" outlineLevel="0" collapsed="false">
      <c r="A292" s="0" t="s">
        <v>445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4.25" hidden="false" customHeight="false" outlineLevel="0" collapsed="false">
      <c r="A293" s="0" t="s">
        <v>446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4.25" hidden="false" customHeight="false" outlineLevel="0" collapsed="false">
      <c r="A294" s="0" t="s">
        <v>447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4.25" hidden="false" customHeight="false" outlineLevel="0" collapsed="false">
      <c r="A295" s="0" t="s">
        <v>448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4.25" hidden="false" customHeight="false" outlineLevel="0" collapsed="false">
      <c r="A296" s="0" t="s">
        <v>449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4.25" hidden="false" customHeight="false" outlineLevel="0" collapsed="false">
      <c r="A297" s="0" t="s">
        <v>450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4.25" hidden="false" customHeight="false" outlineLevel="0" collapsed="false">
      <c r="A298" s="0" t="s">
        <v>451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4.25" hidden="false" customHeight="false" outlineLevel="0" collapsed="false">
      <c r="A299" s="0" t="s">
        <v>452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4.25" hidden="false" customHeight="false" outlineLevel="0" collapsed="false">
      <c r="A300" s="0" t="s">
        <v>453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4.25" hidden="false" customHeight="false" outlineLevel="0" collapsed="false">
      <c r="A301" s="0" t="s">
        <v>454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4.25" hidden="false" customHeight="false" outlineLevel="0" collapsed="false">
      <c r="A302" s="0" t="s">
        <v>455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4.25" hidden="false" customHeight="false" outlineLevel="0" collapsed="false">
      <c r="A303" s="0" t="s">
        <v>456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4.25" hidden="false" customHeight="false" outlineLevel="0" collapsed="false">
      <c r="A304" s="0" t="s">
        <v>457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4.25" hidden="false" customHeight="false" outlineLevel="0" collapsed="false">
      <c r="A305" s="0" t="s">
        <v>458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4.25" hidden="false" customHeight="false" outlineLevel="0" collapsed="false">
      <c r="A306" s="0" t="s">
        <v>459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4.25" hidden="false" customHeight="false" outlineLevel="0" collapsed="false">
      <c r="A307" s="0" t="s">
        <v>460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4.25" hidden="false" customHeight="false" outlineLevel="0" collapsed="false">
      <c r="A308" s="0" t="s">
        <v>461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4.25" hidden="false" customHeight="false" outlineLevel="0" collapsed="false">
      <c r="A309" s="0" t="s">
        <v>462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4.25" hidden="false" customHeight="false" outlineLevel="0" collapsed="false">
      <c r="A310" s="0" t="s">
        <v>463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4.25" hidden="false" customHeight="false" outlineLevel="0" collapsed="false">
      <c r="A311" s="0" t="s">
        <v>464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4.25" hidden="false" customHeight="false" outlineLevel="0" collapsed="false">
      <c r="A312" s="0" t="s">
        <v>465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4.25" hidden="false" customHeight="false" outlineLevel="0" collapsed="false">
      <c r="A313" s="0" t="s">
        <v>466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4.25" hidden="false" customHeight="false" outlineLevel="0" collapsed="false">
      <c r="A314" s="0" t="s">
        <v>467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4.25" hidden="false" customHeight="false" outlineLevel="0" collapsed="false">
      <c r="A315" s="0" t="s">
        <v>468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4.25" hidden="false" customHeight="false" outlineLevel="0" collapsed="false">
      <c r="A316" s="0" t="s">
        <v>469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4.25" hidden="false" customHeight="false" outlineLevel="0" collapsed="false">
      <c r="A317" s="0" t="s">
        <v>470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4.25" hidden="false" customHeight="false" outlineLevel="0" collapsed="false">
      <c r="A318" s="0" t="s">
        <v>471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4.25" hidden="false" customHeight="false" outlineLevel="0" collapsed="false">
      <c r="A319" s="0" t="s">
        <v>472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4.25" hidden="false" customHeight="false" outlineLevel="0" collapsed="false">
      <c r="A320" s="0" t="s">
        <v>473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4.25" hidden="false" customHeight="false" outlineLevel="0" collapsed="false">
      <c r="A321" s="0" t="s">
        <v>474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4.25" hidden="false" customHeight="false" outlineLevel="0" collapsed="false">
      <c r="A322" s="0" t="s">
        <v>475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4.25" hidden="false" customHeight="false" outlineLevel="0" collapsed="false">
      <c r="A323" s="0" t="s">
        <v>476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4.25" hidden="false" customHeight="false" outlineLevel="0" collapsed="false">
      <c r="A324" s="0" t="s">
        <v>477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4.25" hidden="false" customHeight="false" outlineLevel="0" collapsed="false">
      <c r="A325" s="0" t="s">
        <v>478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4.25" hidden="false" customHeight="false" outlineLevel="0" collapsed="false">
      <c r="A326" s="0" t="s">
        <v>479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4.25" hidden="false" customHeight="false" outlineLevel="0" collapsed="false">
      <c r="A327" s="0" t="s">
        <v>480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4.25" hidden="false" customHeight="false" outlineLevel="0" collapsed="false">
      <c r="A328" s="0" t="s">
        <v>481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4.25" hidden="false" customHeight="false" outlineLevel="0" collapsed="false">
      <c r="A329" s="0" t="s">
        <v>482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4.25" hidden="false" customHeight="false" outlineLevel="0" collapsed="false">
      <c r="A330" s="0" t="s">
        <v>483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4.25" hidden="false" customHeight="false" outlineLevel="0" collapsed="false">
      <c r="A331" s="0" t="s">
        <v>484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4.25" hidden="false" customHeight="false" outlineLevel="0" collapsed="false">
      <c r="A332" s="0" t="s">
        <v>485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4.25" hidden="false" customHeight="false" outlineLevel="0" collapsed="false">
      <c r="A333" s="0" t="s">
        <v>486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4.25" hidden="false" customHeight="false" outlineLevel="0" collapsed="false">
      <c r="A334" s="0" t="s">
        <v>487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4.25" hidden="false" customHeight="false" outlineLevel="0" collapsed="false">
      <c r="A335" s="0" t="s">
        <v>488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4.25" hidden="false" customHeight="false" outlineLevel="0" collapsed="false">
      <c r="A336" s="0" t="s">
        <v>489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4.25" hidden="false" customHeight="false" outlineLevel="0" collapsed="false">
      <c r="A337" s="0" t="s">
        <v>490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4.25" hidden="false" customHeight="false" outlineLevel="0" collapsed="false">
      <c r="A338" s="0" t="s">
        <v>491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4.25" hidden="false" customHeight="false" outlineLevel="0" collapsed="false">
      <c r="A339" s="0" t="s">
        <v>492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4.25" hidden="false" customHeight="false" outlineLevel="0" collapsed="false">
      <c r="A340" s="0" t="s">
        <v>493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4.25" hidden="false" customHeight="false" outlineLevel="0" collapsed="false">
      <c r="A341" s="0" t="s">
        <v>494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4.25" hidden="false" customHeight="false" outlineLevel="0" collapsed="false">
      <c r="A342" s="0" t="s">
        <v>495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4.25" hidden="false" customHeight="false" outlineLevel="0" collapsed="false">
      <c r="A343" s="0" t="s">
        <v>496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4.25" hidden="false" customHeight="false" outlineLevel="0" collapsed="false">
      <c r="A344" s="0" t="s">
        <v>497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4.25" hidden="false" customHeight="false" outlineLevel="0" collapsed="false">
      <c r="A345" s="0" t="s">
        <v>498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4.25" hidden="false" customHeight="false" outlineLevel="0" collapsed="false">
      <c r="A346" s="0" t="s">
        <v>499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4.25" hidden="false" customHeight="false" outlineLevel="0" collapsed="false">
      <c r="A347" s="0" t="s">
        <v>500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4.25" hidden="false" customHeight="false" outlineLevel="0" collapsed="false">
      <c r="A348" s="0" t="s">
        <v>501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4.25" hidden="false" customHeight="false" outlineLevel="0" collapsed="false">
      <c r="A349" s="0" t="s">
        <v>502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4.25" hidden="false" customHeight="false" outlineLevel="0" collapsed="false">
      <c r="A350" s="0" t="s">
        <v>503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4.25" hidden="false" customHeight="false" outlineLevel="0" collapsed="false">
      <c r="A351" s="0" t="s">
        <v>504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4.25" hidden="false" customHeight="false" outlineLevel="0" collapsed="false">
      <c r="A352" s="0" t="s">
        <v>505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4.25" hidden="false" customHeight="false" outlineLevel="0" collapsed="false">
      <c r="A353" s="0" t="s">
        <v>506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4.25" hidden="false" customHeight="false" outlineLevel="0" collapsed="false">
      <c r="A354" s="0" t="s">
        <v>507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4.25" hidden="false" customHeight="false" outlineLevel="0" collapsed="false">
      <c r="A355" s="0" t="s">
        <v>508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4.25" hidden="false" customHeight="false" outlineLevel="0" collapsed="false">
      <c r="A356" s="0" t="s">
        <v>509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4.25" hidden="false" customHeight="false" outlineLevel="0" collapsed="false">
      <c r="A357" s="0" t="s">
        <v>510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4.25" hidden="false" customHeight="false" outlineLevel="0" collapsed="false">
      <c r="A358" s="0" t="s">
        <v>511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4.25" hidden="false" customHeight="false" outlineLevel="0" collapsed="false">
      <c r="A359" s="0" t="s">
        <v>512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4.25" hidden="false" customHeight="false" outlineLevel="0" collapsed="false">
      <c r="A360" s="0" t="s">
        <v>513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4.25" hidden="false" customHeight="false" outlineLevel="0" collapsed="false">
      <c r="A361" s="0" t="s">
        <v>514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4.25" hidden="false" customHeight="false" outlineLevel="0" collapsed="false">
      <c r="A362" s="0" t="s">
        <v>515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4.25" hidden="false" customHeight="false" outlineLevel="0" collapsed="false">
      <c r="A363" s="0" t="s">
        <v>516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4.25" hidden="false" customHeight="false" outlineLevel="0" collapsed="false">
      <c r="A364" s="0" t="s">
        <v>517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4.25" hidden="false" customHeight="false" outlineLevel="0" collapsed="false">
      <c r="A365" s="0" t="s">
        <v>518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4.25" hidden="false" customHeight="false" outlineLevel="0" collapsed="false">
      <c r="A366" s="0" t="s">
        <v>519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4.25" hidden="false" customHeight="false" outlineLevel="0" collapsed="false">
      <c r="A367" s="0" t="s">
        <v>520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4.25" hidden="false" customHeight="false" outlineLevel="0" collapsed="false">
      <c r="A368" s="0" t="s">
        <v>521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4.25" hidden="false" customHeight="false" outlineLevel="0" collapsed="false">
      <c r="A369" s="0" t="s">
        <v>522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4.25" hidden="false" customHeight="false" outlineLevel="0" collapsed="false">
      <c r="A370" s="0" t="s">
        <v>523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4.25" hidden="false" customHeight="false" outlineLevel="0" collapsed="false">
      <c r="A371" s="0" t="s">
        <v>524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4.25" hidden="false" customHeight="false" outlineLevel="0" collapsed="false">
      <c r="A372" s="0" t="s">
        <v>525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4.25" hidden="false" customHeight="false" outlineLevel="0" collapsed="false">
      <c r="A373" s="0" t="s">
        <v>526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4.25" hidden="false" customHeight="false" outlineLevel="0" collapsed="false">
      <c r="A374" s="0" t="s">
        <v>527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4.25" hidden="false" customHeight="false" outlineLevel="0" collapsed="false">
      <c r="A375" s="0" t="s">
        <v>528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4.25" hidden="false" customHeight="false" outlineLevel="0" collapsed="false">
      <c r="A376" s="0" t="s">
        <v>529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4.25" hidden="false" customHeight="false" outlineLevel="0" collapsed="false">
      <c r="A377" s="0" t="s">
        <v>530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4.25" hidden="false" customHeight="false" outlineLevel="0" collapsed="false">
      <c r="A378" s="0" t="s">
        <v>531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4.25" hidden="false" customHeight="false" outlineLevel="0" collapsed="false">
      <c r="A379" s="0" t="s">
        <v>532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4.25" hidden="false" customHeight="false" outlineLevel="0" collapsed="false">
      <c r="A380" s="0" t="s">
        <v>533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4.25" hidden="false" customHeight="false" outlineLevel="0" collapsed="false">
      <c r="A381" s="0" t="s">
        <v>534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4.25" hidden="false" customHeight="false" outlineLevel="0" collapsed="false">
      <c r="A382" s="0" t="s">
        <v>535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4.25" hidden="false" customHeight="false" outlineLevel="0" collapsed="false">
      <c r="A383" s="0" t="s">
        <v>536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4.25" hidden="false" customHeight="false" outlineLevel="0" collapsed="false">
      <c r="A384" s="0" t="s">
        <v>537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4.25" hidden="false" customHeight="false" outlineLevel="0" collapsed="false">
      <c r="A385" s="0" t="s">
        <v>538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4.25" hidden="false" customHeight="false" outlineLevel="0" collapsed="false">
      <c r="A386" s="0" t="s">
        <v>539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4.25" hidden="false" customHeight="false" outlineLevel="0" collapsed="false">
      <c r="A387" s="0" t="s">
        <v>540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4.25" hidden="false" customHeight="false" outlineLevel="0" collapsed="false">
      <c r="A388" s="0" t="s">
        <v>541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4.25" hidden="false" customHeight="false" outlineLevel="0" collapsed="false">
      <c r="A389" s="0" t="s">
        <v>542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4.25" hidden="false" customHeight="false" outlineLevel="0" collapsed="false">
      <c r="A390" s="0" t="s">
        <v>543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4.25" hidden="false" customHeight="false" outlineLevel="0" collapsed="false">
      <c r="A391" s="0" t="s">
        <v>544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4.25" hidden="false" customHeight="false" outlineLevel="0" collapsed="false">
      <c r="A392" s="0" t="s">
        <v>545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4.25" hidden="false" customHeight="false" outlineLevel="0" collapsed="false">
      <c r="A393" s="0" t="s">
        <v>546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4.25" hidden="false" customHeight="false" outlineLevel="0" collapsed="false">
      <c r="A394" s="0" t="s">
        <v>547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4.25" hidden="false" customHeight="false" outlineLevel="0" collapsed="false">
      <c r="A395" s="0" t="s">
        <v>548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4.25" hidden="false" customHeight="false" outlineLevel="0" collapsed="false">
      <c r="A396" s="0" t="s">
        <v>549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4.25" hidden="false" customHeight="false" outlineLevel="0" collapsed="false">
      <c r="A397" s="0" t="s">
        <v>550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4.25" hidden="false" customHeight="false" outlineLevel="0" collapsed="false">
      <c r="A398" s="0" t="s">
        <v>551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4.25" hidden="false" customHeight="false" outlineLevel="0" collapsed="false">
      <c r="A399" s="0" t="s">
        <v>552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4.25" hidden="false" customHeight="false" outlineLevel="0" collapsed="false">
      <c r="A400" s="0" t="s">
        <v>553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4.25" hidden="false" customHeight="false" outlineLevel="0" collapsed="false">
      <c r="A401" s="0" t="s">
        <v>554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4.25" hidden="false" customHeight="false" outlineLevel="0" collapsed="false">
      <c r="A402" s="0" t="s">
        <v>555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4.25" hidden="false" customHeight="false" outlineLevel="0" collapsed="false">
      <c r="A403" s="0" t="s">
        <v>556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4.25" hidden="false" customHeight="false" outlineLevel="0" collapsed="false">
      <c r="A404" s="0" t="s">
        <v>557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4.25" hidden="false" customHeight="false" outlineLevel="0" collapsed="false">
      <c r="A405" s="0" t="s">
        <v>558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4.25" hidden="false" customHeight="false" outlineLevel="0" collapsed="false">
      <c r="A406" s="0" t="s">
        <v>559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4.25" hidden="false" customHeight="false" outlineLevel="0" collapsed="false">
      <c r="A407" s="0" t="s">
        <v>560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4.25" hidden="false" customHeight="false" outlineLevel="0" collapsed="false">
      <c r="A408" s="0" t="s">
        <v>561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4.25" hidden="false" customHeight="false" outlineLevel="0" collapsed="false">
      <c r="A409" s="0" t="s">
        <v>562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4.25" hidden="false" customHeight="false" outlineLevel="0" collapsed="false">
      <c r="A410" s="0" t="s">
        <v>563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4.25" hidden="false" customHeight="false" outlineLevel="0" collapsed="false">
      <c r="A411" s="0" t="s">
        <v>564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4.25" hidden="false" customHeight="false" outlineLevel="0" collapsed="false">
      <c r="A412" s="0" t="s">
        <v>565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4.25" hidden="false" customHeight="false" outlineLevel="0" collapsed="false">
      <c r="A413" s="0" t="s">
        <v>566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4.25" hidden="false" customHeight="false" outlineLevel="0" collapsed="false">
      <c r="A414" s="0" t="s">
        <v>567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4.25" hidden="false" customHeight="false" outlineLevel="0" collapsed="false">
      <c r="A415" s="0" t="s">
        <v>568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4.25" hidden="false" customHeight="false" outlineLevel="0" collapsed="false">
      <c r="A416" s="0" t="s">
        <v>569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4.25" hidden="false" customHeight="false" outlineLevel="0" collapsed="false">
      <c r="A417" s="0" t="s">
        <v>570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4.25" hidden="false" customHeight="false" outlineLevel="0" collapsed="false">
      <c r="A418" s="0" t="s">
        <v>571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4.25" hidden="false" customHeight="false" outlineLevel="0" collapsed="false">
      <c r="A419" s="0" t="s">
        <v>572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4.25" hidden="false" customHeight="false" outlineLevel="0" collapsed="false">
      <c r="A420" s="0" t="s">
        <v>573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4.25" hidden="false" customHeight="false" outlineLevel="0" collapsed="false">
      <c r="A421" s="0" t="s">
        <v>574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4.25" hidden="false" customHeight="false" outlineLevel="0" collapsed="false">
      <c r="A422" s="0" t="s">
        <v>575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4.25" hidden="false" customHeight="false" outlineLevel="0" collapsed="false">
      <c r="A423" s="0" t="s">
        <v>576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4.25" hidden="false" customHeight="false" outlineLevel="0" collapsed="false">
      <c r="A424" s="0" t="s">
        <v>577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4.25" hidden="false" customHeight="false" outlineLevel="0" collapsed="false">
      <c r="A425" s="0" t="s">
        <v>578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4.25" hidden="false" customHeight="false" outlineLevel="0" collapsed="false">
      <c r="A426" s="0" t="s">
        <v>579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4.25" hidden="false" customHeight="false" outlineLevel="0" collapsed="false">
      <c r="A427" s="0" t="s">
        <v>580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4.25" hidden="false" customHeight="false" outlineLevel="0" collapsed="false">
      <c r="A428" s="0" t="s">
        <v>581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4.25" hidden="false" customHeight="false" outlineLevel="0" collapsed="false">
      <c r="A429" s="0" t="s">
        <v>582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4.25" hidden="false" customHeight="false" outlineLevel="0" collapsed="false">
      <c r="A430" s="0" t="s">
        <v>583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4.25" hidden="false" customHeight="false" outlineLevel="0" collapsed="false">
      <c r="A431" s="0" t="s">
        <v>584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4.25" hidden="false" customHeight="false" outlineLevel="0" collapsed="false">
      <c r="A432" s="0" t="s">
        <v>585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4.25" hidden="false" customHeight="false" outlineLevel="0" collapsed="false">
      <c r="A433" s="0" t="s">
        <v>586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4.25" hidden="false" customHeight="false" outlineLevel="0" collapsed="false">
      <c r="A434" s="0" t="s">
        <v>587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4.25" hidden="false" customHeight="false" outlineLevel="0" collapsed="false">
      <c r="A435" s="0" t="s">
        <v>588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4.25" hidden="false" customHeight="false" outlineLevel="0" collapsed="false">
      <c r="A436" s="0" t="s">
        <v>589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4.25" hidden="false" customHeight="false" outlineLevel="0" collapsed="false">
      <c r="A437" s="0" t="s">
        <v>590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4.25" hidden="false" customHeight="false" outlineLevel="0" collapsed="false">
      <c r="A438" s="0" t="s">
        <v>591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4.25" hidden="false" customHeight="false" outlineLevel="0" collapsed="false">
      <c r="A439" s="0" t="s">
        <v>592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4.25" hidden="false" customHeight="false" outlineLevel="0" collapsed="false">
      <c r="A440" s="0" t="s">
        <v>593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4.25" hidden="false" customHeight="false" outlineLevel="0" collapsed="false">
      <c r="A441" s="0" t="s">
        <v>594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4.25" hidden="false" customHeight="false" outlineLevel="0" collapsed="false">
      <c r="A442" s="0" t="s">
        <v>595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4.25" hidden="false" customHeight="false" outlineLevel="0" collapsed="false">
      <c r="A443" s="0" t="s">
        <v>596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4.25" hidden="false" customHeight="false" outlineLevel="0" collapsed="false">
      <c r="A444" s="0" t="s">
        <v>597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4.25" hidden="false" customHeight="false" outlineLevel="0" collapsed="false">
      <c r="A445" s="0" t="s">
        <v>598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4.25" hidden="false" customHeight="false" outlineLevel="0" collapsed="false">
      <c r="A446" s="0" t="s">
        <v>599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4.25" hidden="false" customHeight="false" outlineLevel="0" collapsed="false">
      <c r="A447" s="0" t="s">
        <v>600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4.25" hidden="false" customHeight="false" outlineLevel="0" collapsed="false">
      <c r="A448" s="0" t="s">
        <v>601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4.25" hidden="false" customHeight="false" outlineLevel="0" collapsed="false">
      <c r="A449" s="0" t="s">
        <v>602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4.25" hidden="false" customHeight="false" outlineLevel="0" collapsed="false">
      <c r="A450" s="0" t="s">
        <v>603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4.25" hidden="false" customHeight="false" outlineLevel="0" collapsed="false">
      <c r="A451" s="0" t="s">
        <v>604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4.25" hidden="false" customHeight="false" outlineLevel="0" collapsed="false">
      <c r="A452" s="0" t="s">
        <v>605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4.25" hidden="false" customHeight="false" outlineLevel="0" collapsed="false">
      <c r="A453" s="0" t="s">
        <v>606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4.25" hidden="false" customHeight="false" outlineLevel="0" collapsed="false">
      <c r="A454" s="0" t="s">
        <v>607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4.25" hidden="false" customHeight="false" outlineLevel="0" collapsed="false">
      <c r="A455" s="0" t="s">
        <v>608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4.25" hidden="false" customHeight="false" outlineLevel="0" collapsed="false">
      <c r="A456" s="0" t="s">
        <v>609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4.25" hidden="false" customHeight="false" outlineLevel="0" collapsed="false">
      <c r="A457" s="0" t="s">
        <v>610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4.25" hidden="false" customHeight="false" outlineLevel="0" collapsed="false">
      <c r="A458" s="0" t="s">
        <v>611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4.25" hidden="false" customHeight="false" outlineLevel="0" collapsed="false">
      <c r="A459" s="0" t="s">
        <v>612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4.25" hidden="false" customHeight="false" outlineLevel="0" collapsed="false">
      <c r="A460" s="0" t="s">
        <v>613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4.25" hidden="false" customHeight="false" outlineLevel="0" collapsed="false">
      <c r="A461" s="0" t="s">
        <v>614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4.25" hidden="false" customHeight="false" outlineLevel="0" collapsed="false">
      <c r="A462" s="0" t="s">
        <v>615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4.25" hidden="false" customHeight="false" outlineLevel="0" collapsed="false">
      <c r="A463" s="0" t="s">
        <v>616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4.25" hidden="false" customHeight="false" outlineLevel="0" collapsed="false">
      <c r="A464" s="0" t="s">
        <v>617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4.25" hidden="false" customHeight="false" outlineLevel="0" collapsed="false">
      <c r="A465" s="0" t="s">
        <v>618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4.25" hidden="false" customHeight="false" outlineLevel="0" collapsed="false">
      <c r="A466" s="0" t="s">
        <v>619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4.25" hidden="false" customHeight="false" outlineLevel="0" collapsed="false">
      <c r="A467" s="0" t="s">
        <v>620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4.25" hidden="false" customHeight="false" outlineLevel="0" collapsed="false">
      <c r="A468" s="0" t="s">
        <v>621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4.25" hidden="false" customHeight="false" outlineLevel="0" collapsed="false">
      <c r="A469" s="0" t="s">
        <v>622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4.25" hidden="false" customHeight="false" outlineLevel="0" collapsed="false">
      <c r="A470" s="0" t="s">
        <v>623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4.25" hidden="false" customHeight="false" outlineLevel="0" collapsed="false">
      <c r="A471" s="0" t="s">
        <v>624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4.25" hidden="false" customHeight="false" outlineLevel="0" collapsed="false">
      <c r="A472" s="0" t="s">
        <v>625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4.25" hidden="false" customHeight="false" outlineLevel="0" collapsed="false">
      <c r="A473" s="0" t="s">
        <v>626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4.25" hidden="false" customHeight="false" outlineLevel="0" collapsed="false">
      <c r="A474" s="0" t="s">
        <v>627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4.25" hidden="false" customHeight="false" outlineLevel="0" collapsed="false">
      <c r="A475" s="0" t="s">
        <v>628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4.25" hidden="false" customHeight="false" outlineLevel="0" collapsed="false">
      <c r="A476" s="0" t="s">
        <v>629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4.25" hidden="false" customHeight="false" outlineLevel="0" collapsed="false">
      <c r="A477" s="0" t="s">
        <v>630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4.25" hidden="false" customHeight="false" outlineLevel="0" collapsed="false">
      <c r="A478" s="0" t="s">
        <v>631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4.25" hidden="false" customHeight="false" outlineLevel="0" collapsed="false">
      <c r="A479" s="0" t="s">
        <v>632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4.25" hidden="false" customHeight="false" outlineLevel="0" collapsed="false">
      <c r="A480" s="0" t="s">
        <v>633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4.25" hidden="false" customHeight="false" outlineLevel="0" collapsed="false">
      <c r="A481" s="0" t="s">
        <v>634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4.25" hidden="false" customHeight="false" outlineLevel="0" collapsed="false">
      <c r="A482" s="0" t="s">
        <v>635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4.25" hidden="false" customHeight="false" outlineLevel="0" collapsed="false">
      <c r="A483" s="0" t="s">
        <v>636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4.25" hidden="false" customHeight="false" outlineLevel="0" collapsed="false">
      <c r="A484" s="0" t="s">
        <v>637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4.25" hidden="false" customHeight="false" outlineLevel="0" collapsed="false">
      <c r="A485" s="0" t="s">
        <v>638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4.25" hidden="false" customHeight="false" outlineLevel="0" collapsed="false">
      <c r="A486" s="0" t="s">
        <v>639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4.25" hidden="false" customHeight="false" outlineLevel="0" collapsed="false">
      <c r="A487" s="0" t="s">
        <v>640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4.25" hidden="false" customHeight="false" outlineLevel="0" collapsed="false">
      <c r="A488" s="0" t="s">
        <v>641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4.25" hidden="false" customHeight="false" outlineLevel="0" collapsed="false">
      <c r="A489" s="0" t="s">
        <v>642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4.25" hidden="false" customHeight="false" outlineLevel="0" collapsed="false">
      <c r="A490" s="0" t="s">
        <v>643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4.25" hidden="false" customHeight="false" outlineLevel="0" collapsed="false">
      <c r="A491" s="0" t="s">
        <v>644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4.25" hidden="false" customHeight="false" outlineLevel="0" collapsed="false">
      <c r="A492" s="0" t="s">
        <v>645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4.25" hidden="false" customHeight="false" outlineLevel="0" collapsed="false">
      <c r="A493" s="0" t="s">
        <v>646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4.25" hidden="false" customHeight="false" outlineLevel="0" collapsed="false">
      <c r="A494" s="0" t="s">
        <v>647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4.25" hidden="false" customHeight="false" outlineLevel="0" collapsed="false">
      <c r="A495" s="0" t="s">
        <v>648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4.25" hidden="false" customHeight="false" outlineLevel="0" collapsed="false">
      <c r="A496" s="0" t="s">
        <v>649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4.25" hidden="false" customHeight="false" outlineLevel="0" collapsed="false">
      <c r="A497" s="0" t="s">
        <v>650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4.25" hidden="false" customHeight="false" outlineLevel="0" collapsed="false">
      <c r="A498" s="0" t="s">
        <v>651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4.25" hidden="false" customHeight="false" outlineLevel="0" collapsed="false">
      <c r="A499" s="0" t="s">
        <v>652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4.25" hidden="false" customHeight="false" outlineLevel="0" collapsed="false">
      <c r="A500" s="0" t="s">
        <v>653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4.25" hidden="false" customHeight="false" outlineLevel="0" collapsed="false">
      <c r="A501" s="0" t="s">
        <v>654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4.25" hidden="false" customHeight="false" outlineLevel="0" collapsed="false">
      <c r="A502" s="0" t="s">
        <v>655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4.25" hidden="false" customHeight="false" outlineLevel="0" collapsed="false">
      <c r="A503" s="0" t="s">
        <v>656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4.25" hidden="false" customHeight="false" outlineLevel="0" collapsed="false">
      <c r="A504" s="0" t="s">
        <v>657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4.25" hidden="false" customHeight="false" outlineLevel="0" collapsed="false">
      <c r="A505" s="0" t="s">
        <v>658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4.25" hidden="false" customHeight="false" outlineLevel="0" collapsed="false">
      <c r="A506" s="0" t="s">
        <v>659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4.25" hidden="false" customHeight="false" outlineLevel="0" collapsed="false">
      <c r="A507" s="0" t="s">
        <v>660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4.25" hidden="false" customHeight="false" outlineLevel="0" collapsed="false">
      <c r="A508" s="0" t="s">
        <v>661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4.25" hidden="false" customHeight="false" outlineLevel="0" collapsed="false">
      <c r="A509" s="0" t="s">
        <v>662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4.25" hidden="false" customHeight="false" outlineLevel="0" collapsed="false">
      <c r="A510" s="0" t="s">
        <v>663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4.25" hidden="false" customHeight="false" outlineLevel="0" collapsed="false">
      <c r="A511" s="0" t="s">
        <v>664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4.25" hidden="false" customHeight="false" outlineLevel="0" collapsed="false">
      <c r="A512" s="0" t="s">
        <v>665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4.25" hidden="false" customHeight="false" outlineLevel="0" collapsed="false">
      <c r="A513" s="0" t="s">
        <v>666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4.25" hidden="false" customHeight="false" outlineLevel="0" collapsed="false">
      <c r="A514" s="0" t="s">
        <v>667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4.25" hidden="false" customHeight="false" outlineLevel="0" collapsed="false">
      <c r="A515" s="0" t="s">
        <v>668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4.25" hidden="false" customHeight="false" outlineLevel="0" collapsed="false">
      <c r="A516" s="0" t="s">
        <v>669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4.25" hidden="false" customHeight="false" outlineLevel="0" collapsed="false">
      <c r="A517" s="0" t="s">
        <v>670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4.25" hidden="false" customHeight="false" outlineLevel="0" collapsed="false">
      <c r="A518" s="0" t="s">
        <v>671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4.25" hidden="false" customHeight="false" outlineLevel="0" collapsed="false">
      <c r="A519" s="0" t="s">
        <v>672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4.25" hidden="false" customHeight="false" outlineLevel="0" collapsed="false">
      <c r="A520" s="0" t="s">
        <v>673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4.25" hidden="false" customHeight="false" outlineLevel="0" collapsed="false">
      <c r="A521" s="0" t="s">
        <v>674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4.25" hidden="false" customHeight="false" outlineLevel="0" collapsed="false">
      <c r="A522" s="0" t="s">
        <v>675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4.25" hidden="false" customHeight="false" outlineLevel="0" collapsed="false">
      <c r="A523" s="0" t="s">
        <v>676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4.25" hidden="false" customHeight="false" outlineLevel="0" collapsed="false">
      <c r="A524" s="0" t="s">
        <v>677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4.25" hidden="false" customHeight="false" outlineLevel="0" collapsed="false">
      <c r="A525" s="0" t="s">
        <v>678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4.25" hidden="false" customHeight="false" outlineLevel="0" collapsed="false">
      <c r="A526" s="0" t="s">
        <v>679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4.25" hidden="false" customHeight="false" outlineLevel="0" collapsed="false">
      <c r="A527" s="0" t="s">
        <v>680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4.25" hidden="false" customHeight="false" outlineLevel="0" collapsed="false">
      <c r="A528" s="0" t="s">
        <v>681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4.25" hidden="false" customHeight="false" outlineLevel="0" collapsed="false">
      <c r="A529" s="0" t="s">
        <v>682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4.25" hidden="false" customHeight="false" outlineLevel="0" collapsed="false">
      <c r="A530" s="0" t="s">
        <v>683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4.25" hidden="false" customHeight="false" outlineLevel="0" collapsed="false">
      <c r="A531" s="0" t="s">
        <v>684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4.25" hidden="false" customHeight="false" outlineLevel="0" collapsed="false">
      <c r="A532" s="0" t="s">
        <v>685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4.25" hidden="false" customHeight="false" outlineLevel="0" collapsed="false">
      <c r="A533" s="0" t="s">
        <v>686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4.25" hidden="false" customHeight="false" outlineLevel="0" collapsed="false">
      <c r="A534" s="0" t="s">
        <v>687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4.25" hidden="false" customHeight="false" outlineLevel="0" collapsed="false">
      <c r="A535" s="0" t="s">
        <v>688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4.25" hidden="false" customHeight="false" outlineLevel="0" collapsed="false">
      <c r="A536" s="0" t="s">
        <v>689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4.25" hidden="false" customHeight="false" outlineLevel="0" collapsed="false">
      <c r="A537" s="0" t="s">
        <v>690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4.25" hidden="false" customHeight="false" outlineLevel="0" collapsed="false">
      <c r="A538" s="0" t="s">
        <v>691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4.25" hidden="false" customHeight="false" outlineLevel="0" collapsed="false">
      <c r="A539" s="0" t="s">
        <v>692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4.25" hidden="false" customHeight="false" outlineLevel="0" collapsed="false">
      <c r="A540" s="0" t="s">
        <v>693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4.25" hidden="false" customHeight="false" outlineLevel="0" collapsed="false">
      <c r="A541" s="0" t="s">
        <v>694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4.25" hidden="false" customHeight="false" outlineLevel="0" collapsed="false">
      <c r="A542" s="0" t="s">
        <v>695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4.25" hidden="false" customHeight="false" outlineLevel="0" collapsed="false">
      <c r="A543" s="0" t="s">
        <v>696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4.25" hidden="false" customHeight="false" outlineLevel="0" collapsed="false">
      <c r="A544" s="0" t="s">
        <v>697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4.25" hidden="false" customHeight="false" outlineLevel="0" collapsed="false">
      <c r="A545" s="0" t="s">
        <v>698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4.25" hidden="false" customHeight="false" outlineLevel="0" collapsed="false">
      <c r="A546" s="0" t="s">
        <v>699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4.25" hidden="false" customHeight="false" outlineLevel="0" collapsed="false">
      <c r="A547" s="0" t="s">
        <v>700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4.25" hidden="false" customHeight="false" outlineLevel="0" collapsed="false">
      <c r="A548" s="0" t="s">
        <v>701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4.25" hidden="false" customHeight="false" outlineLevel="0" collapsed="false">
      <c r="A549" s="0" t="s">
        <v>702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4.25" hidden="false" customHeight="false" outlineLevel="0" collapsed="false">
      <c r="A550" s="0" t="s">
        <v>703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4.25" hidden="false" customHeight="false" outlineLevel="0" collapsed="false">
      <c r="A551" s="0" t="s">
        <v>704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4.25" hidden="false" customHeight="false" outlineLevel="0" collapsed="false">
      <c r="A552" s="0" t="s">
        <v>705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1" width="8.99"/>
  </cols>
  <sheetData>
    <row r="1" customFormat="false" ht="14.25" hidden="false" customHeight="false" outlineLevel="0" collapsed="false">
      <c r="A1" s="304" t="s">
        <v>706</v>
      </c>
    </row>
    <row r="2" customFormat="false" ht="14.25" hidden="false" customHeight="false" outlineLevel="0" collapsed="false">
      <c r="A2" s="304" t="s">
        <v>707</v>
      </c>
    </row>
    <row r="3" customFormat="false" ht="14.25" hidden="false" customHeight="false" outlineLevel="0" collapsed="false">
      <c r="A3" s="304" t="s">
        <v>708</v>
      </c>
    </row>
    <row r="4" customFormat="false" ht="14.25" hidden="false" customHeight="false" outlineLevel="0" collapsed="false">
      <c r="A4" s="304" t="s">
        <v>709</v>
      </c>
    </row>
    <row r="5" customFormat="false" ht="14.25" hidden="false" customHeight="false" outlineLevel="0" collapsed="false">
      <c r="A5" s="304" t="s">
        <v>710</v>
      </c>
    </row>
    <row r="6" customFormat="false" ht="14.25" hidden="false" customHeight="false" outlineLevel="0" collapsed="false">
      <c r="A6" s="304" t="s">
        <v>711</v>
      </c>
    </row>
    <row r="7" customFormat="false" ht="14.25" hidden="false" customHeight="false" outlineLevel="0" collapsed="false">
      <c r="A7" s="304" t="s">
        <v>712</v>
      </c>
    </row>
    <row r="8" customFormat="false" ht="14.25" hidden="false" customHeight="false" outlineLevel="0" collapsed="false">
      <c r="A8" s="304" t="s">
        <v>713</v>
      </c>
    </row>
    <row r="9" customFormat="false" ht="14.25" hidden="false" customHeight="false" outlineLevel="0" collapsed="false">
      <c r="A9" s="304" t="s">
        <v>714</v>
      </c>
    </row>
    <row r="10" customFormat="false" ht="14.25" hidden="false" customHeight="false" outlineLevel="0" collapsed="false">
      <c r="A10" s="304" t="s">
        <v>715</v>
      </c>
    </row>
    <row r="11" customFormat="false" ht="14.25" hidden="false" customHeight="false" outlineLevel="0" collapsed="false">
      <c r="A11" s="304" t="s">
        <v>716</v>
      </c>
    </row>
    <row r="12" customFormat="false" ht="14.25" hidden="false" customHeight="false" outlineLevel="0" collapsed="false">
      <c r="A12" s="304" t="s">
        <v>717</v>
      </c>
    </row>
    <row r="13" customFormat="false" ht="14.25" hidden="false" customHeight="false" outlineLevel="0" collapsed="false">
      <c r="A13" s="304" t="s">
        <v>718</v>
      </c>
    </row>
    <row r="14" customFormat="false" ht="14.25" hidden="false" customHeight="false" outlineLevel="0" collapsed="false">
      <c r="A14" s="304" t="s">
        <v>719</v>
      </c>
    </row>
    <row r="15" customFormat="false" ht="14.25" hidden="false" customHeight="false" outlineLevel="0" collapsed="false">
      <c r="A15" s="304" t="s">
        <v>720</v>
      </c>
    </row>
    <row r="16" customFormat="false" ht="14.25" hidden="false" customHeight="false" outlineLevel="0" collapsed="false">
      <c r="A16" s="304" t="s">
        <v>721</v>
      </c>
    </row>
    <row r="17" customFormat="false" ht="14.25" hidden="false" customHeight="false" outlineLevel="0" collapsed="false">
      <c r="A17" s="304" t="s">
        <v>722</v>
      </c>
    </row>
    <row r="18" customFormat="false" ht="14.25" hidden="false" customHeight="false" outlineLevel="0" collapsed="false">
      <c r="A18" s="304" t="s">
        <v>723</v>
      </c>
    </row>
    <row r="19" customFormat="false" ht="14.25" hidden="false" customHeight="false" outlineLevel="0" collapsed="false">
      <c r="A19" s="304" t="s">
        <v>724</v>
      </c>
    </row>
    <row r="20" customFormat="false" ht="14.25" hidden="false" customHeight="false" outlineLevel="0" collapsed="false">
      <c r="A20" s="304" t="s">
        <v>725</v>
      </c>
    </row>
    <row r="21" customFormat="false" ht="14.25" hidden="false" customHeight="false" outlineLevel="0" collapsed="false">
      <c r="A21" s="304" t="s">
        <v>726</v>
      </c>
    </row>
    <row r="22" customFormat="false" ht="14.25" hidden="false" customHeight="false" outlineLevel="0" collapsed="false">
      <c r="A22" s="304" t="s">
        <v>727</v>
      </c>
    </row>
    <row r="23" customFormat="false" ht="14.25" hidden="false" customHeight="false" outlineLevel="0" collapsed="false">
      <c r="A23" s="304" t="s">
        <v>728</v>
      </c>
    </row>
    <row r="24" customFormat="false" ht="14.25" hidden="false" customHeight="false" outlineLevel="0" collapsed="false">
      <c r="A24" s="304" t="s">
        <v>729</v>
      </c>
    </row>
    <row r="25" customFormat="false" ht="14.25" hidden="false" customHeight="false" outlineLevel="0" collapsed="false">
      <c r="A25" s="304" t="s">
        <v>730</v>
      </c>
    </row>
    <row r="26" customFormat="false" ht="14.25" hidden="false" customHeight="false" outlineLevel="0" collapsed="false">
      <c r="A26" s="304" t="s">
        <v>731</v>
      </c>
    </row>
    <row r="27" customFormat="false" ht="14.25" hidden="false" customHeight="false" outlineLevel="0" collapsed="false">
      <c r="A27" s="304" t="s">
        <v>732</v>
      </c>
    </row>
    <row r="28" customFormat="false" ht="14.25" hidden="false" customHeight="false" outlineLevel="0" collapsed="false">
      <c r="A28" s="304" t="s">
        <v>733</v>
      </c>
    </row>
    <row r="29" customFormat="false" ht="14.25" hidden="false" customHeight="false" outlineLevel="0" collapsed="false">
      <c r="A29" s="304" t="s">
        <v>734</v>
      </c>
    </row>
    <row r="30" customFormat="false" ht="14.25" hidden="false" customHeight="false" outlineLevel="0" collapsed="false">
      <c r="A30" s="304" t="s">
        <v>735</v>
      </c>
    </row>
    <row r="31" customFormat="false" ht="14.25" hidden="false" customHeight="false" outlineLevel="0" collapsed="false">
      <c r="A31" s="304" t="s">
        <v>736</v>
      </c>
    </row>
    <row r="32" customFormat="false" ht="14.25" hidden="false" customHeight="false" outlineLevel="0" collapsed="false">
      <c r="A32" s="304" t="s">
        <v>737</v>
      </c>
    </row>
    <row r="33" customFormat="false" ht="14.25" hidden="false" customHeight="false" outlineLevel="0" collapsed="false">
      <c r="A33" s="304" t="s">
        <v>738</v>
      </c>
    </row>
    <row r="34" customFormat="false" ht="14.25" hidden="false" customHeight="false" outlineLevel="0" collapsed="false">
      <c r="A34" s="304" t="s">
        <v>739</v>
      </c>
    </row>
    <row r="35" customFormat="false" ht="14.25" hidden="false" customHeight="false" outlineLevel="0" collapsed="false">
      <c r="A35" s="304" t="s">
        <v>740</v>
      </c>
    </row>
    <row r="36" customFormat="false" ht="14.25" hidden="false" customHeight="false" outlineLevel="0" collapsed="false">
      <c r="A36" s="304" t="s">
        <v>741</v>
      </c>
    </row>
    <row r="37" customFormat="false" ht="14.25" hidden="false" customHeight="false" outlineLevel="0" collapsed="false">
      <c r="A37" s="304" t="s">
        <v>742</v>
      </c>
    </row>
    <row r="38" customFormat="false" ht="14.25" hidden="false" customHeight="false" outlineLevel="0" collapsed="false">
      <c r="A38" s="304" t="s">
        <v>743</v>
      </c>
    </row>
    <row r="39" customFormat="false" ht="14.25" hidden="false" customHeight="false" outlineLevel="0" collapsed="false">
      <c r="A39" s="304" t="s">
        <v>744</v>
      </c>
    </row>
    <row r="40" customFormat="false" ht="14.25" hidden="false" customHeight="false" outlineLevel="0" collapsed="false">
      <c r="A40" s="304" t="s">
        <v>745</v>
      </c>
    </row>
    <row r="41" customFormat="false" ht="14.25" hidden="false" customHeight="false" outlineLevel="0" collapsed="false">
      <c r="A41" s="304" t="s">
        <v>746</v>
      </c>
    </row>
    <row r="42" customFormat="false" ht="14.25" hidden="false" customHeight="false" outlineLevel="0" collapsed="false">
      <c r="A42" s="304" t="s">
        <v>747</v>
      </c>
    </row>
    <row r="43" customFormat="false" ht="14.25" hidden="false" customHeight="false" outlineLevel="0" collapsed="false">
      <c r="A43" s="304" t="s">
        <v>748</v>
      </c>
    </row>
    <row r="44" customFormat="false" ht="14.25" hidden="false" customHeight="false" outlineLevel="0" collapsed="false">
      <c r="A44" s="304" t="s">
        <v>749</v>
      </c>
    </row>
    <row r="45" customFormat="false" ht="14.25" hidden="false" customHeight="false" outlineLevel="0" collapsed="false">
      <c r="A45" s="304" t="s">
        <v>750</v>
      </c>
    </row>
    <row r="46" customFormat="false" ht="14.25" hidden="false" customHeight="false" outlineLevel="0" collapsed="false">
      <c r="A46" s="304" t="s">
        <v>751</v>
      </c>
    </row>
    <row r="47" customFormat="false" ht="14.25" hidden="false" customHeight="false" outlineLevel="0" collapsed="false">
      <c r="A47" s="304" t="s">
        <v>752</v>
      </c>
    </row>
    <row r="48" customFormat="false" ht="14.25" hidden="false" customHeight="false" outlineLevel="0" collapsed="false">
      <c r="A48" s="304" t="s">
        <v>753</v>
      </c>
    </row>
    <row r="49" customFormat="false" ht="14.25" hidden="false" customHeight="false" outlineLevel="0" collapsed="false">
      <c r="A49" s="304" t="s">
        <v>754</v>
      </c>
    </row>
    <row r="50" customFormat="false" ht="14.25" hidden="false" customHeight="false" outlineLevel="0" collapsed="false">
      <c r="A50" s="304" t="s">
        <v>755</v>
      </c>
    </row>
    <row r="51" customFormat="false" ht="14.25" hidden="false" customHeight="false" outlineLevel="0" collapsed="false">
      <c r="A51" s="304" t="s">
        <v>756</v>
      </c>
    </row>
    <row r="52" customFormat="false" ht="14.25" hidden="false" customHeight="false" outlineLevel="0" collapsed="false">
      <c r="A52" s="304" t="s">
        <v>757</v>
      </c>
    </row>
    <row r="53" customFormat="false" ht="14.25" hidden="false" customHeight="false" outlineLevel="0" collapsed="false">
      <c r="A53" s="304" t="s">
        <v>758</v>
      </c>
    </row>
    <row r="54" customFormat="false" ht="14.25" hidden="false" customHeight="false" outlineLevel="0" collapsed="false">
      <c r="A54" s="304" t="s">
        <v>759</v>
      </c>
    </row>
    <row r="55" customFormat="false" ht="14.25" hidden="false" customHeight="false" outlineLevel="0" collapsed="false">
      <c r="A55" s="304" t="s">
        <v>760</v>
      </c>
    </row>
    <row r="56" customFormat="false" ht="14.25" hidden="false" customHeight="false" outlineLevel="0" collapsed="false">
      <c r="A56" s="304" t="s">
        <v>761</v>
      </c>
    </row>
    <row r="57" customFormat="false" ht="14.25" hidden="false" customHeight="false" outlineLevel="0" collapsed="false">
      <c r="A57" s="304" t="s">
        <v>762</v>
      </c>
    </row>
    <row r="58" customFormat="false" ht="14.25" hidden="false" customHeight="false" outlineLevel="0" collapsed="false">
      <c r="A58" s="304" t="s">
        <v>763</v>
      </c>
    </row>
    <row r="59" customFormat="false" ht="14.25" hidden="false" customHeight="false" outlineLevel="0" collapsed="false">
      <c r="A59" s="304" t="s">
        <v>764</v>
      </c>
    </row>
    <row r="60" customFormat="false" ht="14.25" hidden="false" customHeight="false" outlineLevel="0" collapsed="false">
      <c r="A60" s="304" t="s">
        <v>765</v>
      </c>
    </row>
    <row r="61" customFormat="false" ht="14.25" hidden="false" customHeight="false" outlineLevel="0" collapsed="false">
      <c r="A61" s="304" t="s">
        <v>766</v>
      </c>
    </row>
    <row r="62" customFormat="false" ht="14.25" hidden="false" customHeight="false" outlineLevel="0" collapsed="false">
      <c r="A62" s="304" t="s">
        <v>767</v>
      </c>
    </row>
    <row r="63" customFormat="false" ht="14.25" hidden="false" customHeight="false" outlineLevel="0" collapsed="false">
      <c r="A63" s="304" t="s">
        <v>768</v>
      </c>
    </row>
    <row r="64" customFormat="false" ht="14.25" hidden="false" customHeight="false" outlineLevel="0" collapsed="false">
      <c r="A64" s="304" t="s">
        <v>769</v>
      </c>
    </row>
    <row r="65" customFormat="false" ht="14.25" hidden="false" customHeight="false" outlineLevel="0" collapsed="false">
      <c r="A65" s="304" t="s">
        <v>770</v>
      </c>
    </row>
    <row r="66" customFormat="false" ht="14.25" hidden="false" customHeight="false" outlineLevel="0" collapsed="false">
      <c r="A66" s="304" t="s">
        <v>771</v>
      </c>
    </row>
    <row r="67" customFormat="false" ht="14.25" hidden="false" customHeight="false" outlineLevel="0" collapsed="false">
      <c r="A67" s="304" t="s">
        <v>772</v>
      </c>
    </row>
    <row r="68" customFormat="false" ht="14.25" hidden="false" customHeight="false" outlineLevel="0" collapsed="false">
      <c r="A68" s="304" t="s">
        <v>773</v>
      </c>
    </row>
    <row r="69" customFormat="false" ht="14.25" hidden="false" customHeight="false" outlineLevel="0" collapsed="false">
      <c r="A69" s="304" t="s">
        <v>774</v>
      </c>
    </row>
    <row r="70" customFormat="false" ht="14.25" hidden="false" customHeight="false" outlineLevel="0" collapsed="false">
      <c r="A70" s="304" t="s">
        <v>775</v>
      </c>
    </row>
    <row r="71" customFormat="false" ht="14.25" hidden="false" customHeight="false" outlineLevel="0" collapsed="false">
      <c r="A71" s="304" t="s">
        <v>776</v>
      </c>
    </row>
    <row r="72" customFormat="false" ht="14.25" hidden="false" customHeight="false" outlineLevel="0" collapsed="false">
      <c r="A72" s="304" t="s">
        <v>777</v>
      </c>
    </row>
    <row r="73" customFormat="false" ht="14.25" hidden="false" customHeight="false" outlineLevel="0" collapsed="false">
      <c r="A73" s="304" t="s">
        <v>778</v>
      </c>
    </row>
    <row r="74" customFormat="false" ht="14.25" hidden="false" customHeight="false" outlineLevel="0" collapsed="false">
      <c r="A74" s="304" t="s">
        <v>779</v>
      </c>
    </row>
    <row r="75" customFormat="false" ht="14.25" hidden="false" customHeight="false" outlineLevel="0" collapsed="false">
      <c r="A75" s="304" t="s">
        <v>780</v>
      </c>
    </row>
    <row r="76" customFormat="false" ht="14.25" hidden="false" customHeight="false" outlineLevel="0" collapsed="false">
      <c r="A76" s="304" t="s">
        <v>781</v>
      </c>
    </row>
    <row r="77" customFormat="false" ht="14.25" hidden="false" customHeight="false" outlineLevel="0" collapsed="false">
      <c r="A77" s="304" t="s">
        <v>782</v>
      </c>
    </row>
    <row r="78" customFormat="false" ht="14.25" hidden="false" customHeight="false" outlineLevel="0" collapsed="false">
      <c r="A78" s="304" t="s">
        <v>783</v>
      </c>
    </row>
    <row r="79" customFormat="false" ht="14.25" hidden="false" customHeight="false" outlineLevel="0" collapsed="false">
      <c r="A79" s="304" t="s">
        <v>784</v>
      </c>
    </row>
    <row r="80" customFormat="false" ht="14.25" hidden="false" customHeight="false" outlineLevel="0" collapsed="false">
      <c r="A80" s="304" t="s">
        <v>785</v>
      </c>
    </row>
    <row r="81" customFormat="false" ht="14.25" hidden="false" customHeight="false" outlineLevel="0" collapsed="false">
      <c r="A81" s="304" t="s">
        <v>786</v>
      </c>
    </row>
    <row r="82" customFormat="false" ht="14.25" hidden="false" customHeight="false" outlineLevel="0" collapsed="false">
      <c r="A82" s="304" t="s">
        <v>787</v>
      </c>
    </row>
    <row r="83" customFormat="false" ht="14.25" hidden="false" customHeight="false" outlineLevel="0" collapsed="false">
      <c r="A83" s="304" t="s">
        <v>788</v>
      </c>
    </row>
    <row r="84" customFormat="false" ht="14.25" hidden="false" customHeight="false" outlineLevel="0" collapsed="false">
      <c r="A84" s="304" t="s">
        <v>789</v>
      </c>
    </row>
    <row r="85" customFormat="false" ht="14.25" hidden="false" customHeight="false" outlineLevel="0" collapsed="false">
      <c r="A85" s="304" t="s">
        <v>790</v>
      </c>
    </row>
    <row r="86" customFormat="false" ht="14.25" hidden="false" customHeight="false" outlineLevel="0" collapsed="false">
      <c r="A86" s="304" t="s">
        <v>791</v>
      </c>
    </row>
    <row r="87" customFormat="false" ht="14.25" hidden="false" customHeight="false" outlineLevel="0" collapsed="false">
      <c r="A87" s="304" t="s">
        <v>792</v>
      </c>
    </row>
    <row r="88" customFormat="false" ht="14.25" hidden="false" customHeight="false" outlineLevel="0" collapsed="false">
      <c r="A88" s="304" t="s">
        <v>793</v>
      </c>
    </row>
    <row r="89" customFormat="false" ht="14.25" hidden="false" customHeight="false" outlineLevel="0" collapsed="false">
      <c r="A89" s="304" t="s">
        <v>794</v>
      </c>
    </row>
    <row r="90" customFormat="false" ht="14.25" hidden="false" customHeight="false" outlineLevel="0" collapsed="false">
      <c r="A90" s="304" t="s">
        <v>795</v>
      </c>
    </row>
    <row r="91" customFormat="false" ht="14.25" hidden="false" customHeight="false" outlineLevel="0" collapsed="false">
      <c r="A91" s="304" t="s">
        <v>796</v>
      </c>
    </row>
    <row r="92" customFormat="false" ht="14.25" hidden="false" customHeight="false" outlineLevel="0" collapsed="false">
      <c r="A92" s="304" t="s">
        <v>797</v>
      </c>
    </row>
    <row r="93" customFormat="false" ht="14.25" hidden="false" customHeight="false" outlineLevel="0" collapsed="false">
      <c r="A93" s="304" t="s">
        <v>798</v>
      </c>
    </row>
    <row r="94" customFormat="false" ht="14.25" hidden="false" customHeight="false" outlineLevel="0" collapsed="false">
      <c r="A94" s="304" t="s">
        <v>799</v>
      </c>
    </row>
    <row r="95" customFormat="false" ht="14.25" hidden="false" customHeight="false" outlineLevel="0" collapsed="false">
      <c r="A95" s="304" t="s">
        <v>800</v>
      </c>
    </row>
    <row r="96" customFormat="false" ht="14.25" hidden="false" customHeight="false" outlineLevel="0" collapsed="false">
      <c r="A96" s="304" t="s">
        <v>801</v>
      </c>
    </row>
    <row r="97" customFormat="false" ht="14.25" hidden="false" customHeight="false" outlineLevel="0" collapsed="false">
      <c r="A97" s="304" t="s">
        <v>802</v>
      </c>
      <c r="B97" s="304" t="n">
        <v>13726213</v>
      </c>
      <c r="C97" s="304" t="n">
        <v>22733431</v>
      </c>
      <c r="D97" s="304" t="n">
        <v>26605898</v>
      </c>
      <c r="E97" s="304" t="n">
        <v>10.4717</v>
      </c>
      <c r="F97" s="304" t="n">
        <v>9.232</v>
      </c>
    </row>
    <row r="98" customFormat="false" ht="14.25" hidden="false" customHeight="false" outlineLevel="0" collapsed="false">
      <c r="A98" s="304" t="s">
        <v>803</v>
      </c>
      <c r="B98" s="304" t="n">
        <v>11261593</v>
      </c>
      <c r="C98" s="304" t="n">
        <v>16448277</v>
      </c>
      <c r="D98" s="304" t="n">
        <v>18860318</v>
      </c>
      <c r="E98" s="304" t="n">
        <v>10.9538</v>
      </c>
      <c r="F98" s="304" t="n">
        <v>9.5033</v>
      </c>
    </row>
    <row r="99" customFormat="false" ht="14.25" hidden="false" customHeight="false" outlineLevel="0" collapsed="false">
      <c r="A99" s="304" t="s">
        <v>804</v>
      </c>
      <c r="B99" s="304" t="n">
        <v>9708991</v>
      </c>
      <c r="C99" s="304" t="n">
        <v>12935349</v>
      </c>
      <c r="D99" s="304" t="n">
        <v>14516910</v>
      </c>
      <c r="E99" s="304" t="n">
        <v>10.7962</v>
      </c>
      <c r="F99" s="304" t="n">
        <v>9.2979</v>
      </c>
    </row>
    <row r="100" customFormat="false" ht="14.25" hidden="false" customHeight="false" outlineLevel="0" collapsed="false">
      <c r="A100" s="304" t="s">
        <v>805</v>
      </c>
      <c r="B100" s="304" t="n">
        <v>8865930</v>
      </c>
      <c r="C100" s="304" t="n">
        <v>11049817</v>
      </c>
      <c r="D100" s="304" t="n">
        <v>12152032</v>
      </c>
      <c r="E100" s="304" t="n">
        <v>10.1413</v>
      </c>
      <c r="F100" s="304" t="n">
        <v>8.7194</v>
      </c>
    </row>
    <row r="101" customFormat="false" ht="14.25" hidden="false" customHeight="false" outlineLevel="0" collapsed="false">
      <c r="A101" s="304" t="s">
        <v>806</v>
      </c>
      <c r="B101" s="304" t="n">
        <v>13669942</v>
      </c>
      <c r="C101" s="304" t="n">
        <v>21710518</v>
      </c>
      <c r="D101" s="304" t="n">
        <v>25130803</v>
      </c>
      <c r="E101" s="304" t="n">
        <v>10.2114</v>
      </c>
      <c r="F101" s="304" t="n">
        <v>9.0556</v>
      </c>
    </row>
    <row r="102" customFormat="false" ht="14.25" hidden="false" customHeight="false" outlineLevel="0" collapsed="false">
      <c r="A102" s="304" t="s">
        <v>807</v>
      </c>
      <c r="B102" s="304" t="n">
        <v>11622465</v>
      </c>
      <c r="C102" s="304" t="n">
        <v>16361223</v>
      </c>
      <c r="D102" s="304" t="n">
        <v>18597923</v>
      </c>
      <c r="E102" s="304" t="n">
        <v>10.5458</v>
      </c>
      <c r="F102" s="304" t="n">
        <v>9.2272</v>
      </c>
    </row>
    <row r="103" customFormat="false" ht="14.25" hidden="false" customHeight="false" outlineLevel="0" collapsed="false">
      <c r="A103" s="304" t="s">
        <v>808</v>
      </c>
      <c r="B103" s="304" t="n">
        <v>10175863</v>
      </c>
      <c r="C103" s="304" t="n">
        <v>13229020</v>
      </c>
      <c r="D103" s="304" t="n">
        <v>14754177</v>
      </c>
      <c r="E103" s="304" t="n">
        <v>10.3957</v>
      </c>
      <c r="F103" s="304" t="n">
        <v>9.0252</v>
      </c>
    </row>
    <row r="104" customFormat="false" ht="14.25" hidden="false" customHeight="false" outlineLevel="0" collapsed="false">
      <c r="A104" s="304" t="s">
        <v>809</v>
      </c>
      <c r="B104" s="304" t="n">
        <v>9847696</v>
      </c>
      <c r="C104" s="304" t="n">
        <v>12086377</v>
      </c>
      <c r="D104" s="304" t="n">
        <v>13251305</v>
      </c>
      <c r="E104" s="304" t="n">
        <v>9.5943</v>
      </c>
      <c r="F104" s="304" t="n">
        <v>8.3626</v>
      </c>
    </row>
    <row r="105" customFormat="false" ht="14.25" hidden="false" customHeight="false" outlineLevel="0" collapsed="false">
      <c r="A105" s="304" t="s">
        <v>810</v>
      </c>
      <c r="B105" s="304" t="n">
        <v>15012201</v>
      </c>
      <c r="C105" s="304" t="n">
        <v>27798378</v>
      </c>
      <c r="D105" s="304" t="n">
        <v>32658049</v>
      </c>
      <c r="E105" s="304" t="n">
        <v>7.6091</v>
      </c>
      <c r="F105" s="304" t="n">
        <v>6.9636</v>
      </c>
    </row>
    <row r="106" customFormat="false" ht="14.25" hidden="false" customHeight="false" outlineLevel="0" collapsed="false">
      <c r="A106" s="304" t="s">
        <v>811</v>
      </c>
      <c r="B106" s="304" t="n">
        <v>13542094</v>
      </c>
      <c r="C106" s="304" t="n">
        <v>23002321</v>
      </c>
      <c r="D106" s="304" t="n">
        <v>26879633</v>
      </c>
      <c r="E106" s="304" t="n">
        <v>8.6143</v>
      </c>
      <c r="F106" s="304" t="n">
        <v>7.701</v>
      </c>
    </row>
    <row r="107" customFormat="false" ht="14.25" hidden="false" customHeight="false" outlineLevel="0" collapsed="false">
      <c r="A107" s="304" t="s">
        <v>812</v>
      </c>
      <c r="B107" s="304" t="n">
        <v>12297227</v>
      </c>
      <c r="C107" s="304" t="n">
        <v>19512746</v>
      </c>
      <c r="D107" s="304" t="n">
        <v>22716072</v>
      </c>
      <c r="E107" s="304" t="n">
        <v>9.6755</v>
      </c>
      <c r="F107" s="304" t="n">
        <v>8.502</v>
      </c>
    </row>
    <row r="108" customFormat="false" ht="14.25" hidden="false" customHeight="false" outlineLevel="0" collapsed="false">
      <c r="A108" s="304" t="s">
        <v>813</v>
      </c>
      <c r="B108" s="304" t="n">
        <v>12215156</v>
      </c>
      <c r="C108" s="304" t="n">
        <v>18401060</v>
      </c>
      <c r="D108" s="304" t="n">
        <v>21341238</v>
      </c>
      <c r="E108" s="304" t="n">
        <v>9.963</v>
      </c>
      <c r="F108" s="304" t="n">
        <v>8.764</v>
      </c>
    </row>
    <row r="109" customFormat="false" ht="14.25" hidden="false" customHeight="false" outlineLevel="0" collapsed="false">
      <c r="A109" s="304" t="s">
        <v>814</v>
      </c>
      <c r="B109" s="304" t="n">
        <v>14513252</v>
      </c>
      <c r="C109" s="304" t="n">
        <v>25829717</v>
      </c>
      <c r="D109" s="304" t="n">
        <v>30208659</v>
      </c>
      <c r="E109" s="304" t="n">
        <v>7.2178</v>
      </c>
      <c r="F109" s="304" t="n">
        <v>6.6536</v>
      </c>
    </row>
    <row r="110" customFormat="false" ht="14.25" hidden="false" customHeight="false" outlineLevel="0" collapsed="false">
      <c r="A110" s="304" t="s">
        <v>815</v>
      </c>
      <c r="B110" s="304" t="n">
        <v>14313602</v>
      </c>
      <c r="C110" s="304" t="n">
        <v>23141317</v>
      </c>
      <c r="D110" s="304" t="n">
        <v>27012742</v>
      </c>
      <c r="E110" s="304" t="n">
        <v>7.8494</v>
      </c>
      <c r="F110" s="304" t="n">
        <v>7.1998</v>
      </c>
    </row>
    <row r="111" customFormat="false" ht="14.25" hidden="false" customHeight="false" outlineLevel="0" collapsed="false">
      <c r="A111" s="304" t="s">
        <v>816</v>
      </c>
      <c r="B111" s="304" t="n">
        <v>14948415</v>
      </c>
      <c r="C111" s="304" t="n">
        <v>22885438</v>
      </c>
      <c r="D111" s="304" t="n">
        <v>26676935</v>
      </c>
      <c r="E111" s="304" t="n">
        <v>8.3914</v>
      </c>
      <c r="F111" s="304" t="n">
        <v>7.7136</v>
      </c>
    </row>
    <row r="112" customFormat="false" ht="14.25" hidden="false" customHeight="false" outlineLevel="0" collapsed="false">
      <c r="A112" s="304" t="s">
        <v>817</v>
      </c>
      <c r="B112" s="304" t="n">
        <v>16685572</v>
      </c>
      <c r="C112" s="304" t="n">
        <v>24493448</v>
      </c>
      <c r="D112" s="304" t="n">
        <v>28557438</v>
      </c>
      <c r="E112" s="304" t="n">
        <v>8.2037</v>
      </c>
      <c r="F112" s="304" t="n">
        <v>7.7017</v>
      </c>
    </row>
    <row r="113" customFormat="false" ht="14.25" hidden="false" customHeight="false" outlineLevel="0" collapsed="false">
      <c r="A113" s="304" t="s">
        <v>818</v>
      </c>
      <c r="B113" s="304" t="n">
        <v>7408633</v>
      </c>
      <c r="C113" s="304" t="n">
        <v>11633692</v>
      </c>
      <c r="D113" s="304" t="n">
        <v>13606551</v>
      </c>
      <c r="E113" s="304" t="n">
        <v>12.8991</v>
      </c>
      <c r="F113" s="304" t="n">
        <v>11.2631</v>
      </c>
    </row>
    <row r="114" customFormat="false" ht="14.25" hidden="false" customHeight="false" outlineLevel="0" collapsed="false">
      <c r="A114" s="304" t="s">
        <v>819</v>
      </c>
      <c r="B114" s="304" t="n">
        <v>6631805</v>
      </c>
      <c r="C114" s="304" t="n">
        <v>9405103</v>
      </c>
      <c r="D114" s="304" t="n">
        <v>10864392</v>
      </c>
      <c r="E114" s="304" t="n">
        <v>13.5796</v>
      </c>
      <c r="F114" s="304" t="n">
        <v>11.7947</v>
      </c>
    </row>
    <row r="115" customFormat="false" ht="14.25" hidden="false" customHeight="false" outlineLevel="0" collapsed="false">
      <c r="A115" s="304" t="s">
        <v>820</v>
      </c>
      <c r="B115" s="304" t="n">
        <v>6228217</v>
      </c>
      <c r="C115" s="304" t="n">
        <v>8395151</v>
      </c>
      <c r="D115" s="304" t="n">
        <v>9584884</v>
      </c>
      <c r="E115" s="304" t="n">
        <v>13.5717</v>
      </c>
      <c r="F115" s="304" t="n">
        <v>11.7681</v>
      </c>
    </row>
    <row r="116" customFormat="false" ht="14.25" hidden="false" customHeight="false" outlineLevel="0" collapsed="false">
      <c r="A116" s="304" t="s">
        <v>821</v>
      </c>
      <c r="B116" s="304" t="n">
        <v>5840331</v>
      </c>
      <c r="C116" s="304" t="n">
        <v>7585108</v>
      </c>
      <c r="D116" s="304" t="n">
        <v>8566982</v>
      </c>
      <c r="E116" s="304" t="n">
        <v>13.4463</v>
      </c>
      <c r="F116" s="304" t="n">
        <v>11.6397</v>
      </c>
    </row>
    <row r="117" customFormat="false" ht="14.25" hidden="false" customHeight="false" outlineLevel="0" collapsed="false">
      <c r="A117" s="304" t="s">
        <v>822</v>
      </c>
      <c r="B117" s="304" t="n">
        <v>7079913</v>
      </c>
      <c r="C117" s="304" t="n">
        <v>10782683</v>
      </c>
      <c r="D117" s="304" t="n">
        <v>12579142</v>
      </c>
      <c r="E117" s="304" t="n">
        <v>12.5311</v>
      </c>
      <c r="F117" s="304" t="n">
        <v>10.9563</v>
      </c>
    </row>
    <row r="118" customFormat="false" ht="14.25" hidden="false" customHeight="false" outlineLevel="0" collapsed="false">
      <c r="A118" s="304" t="s">
        <v>823</v>
      </c>
      <c r="B118" s="304" t="n">
        <v>6892023</v>
      </c>
      <c r="C118" s="304" t="n">
        <v>9673735</v>
      </c>
      <c r="D118" s="304" t="n">
        <v>11189385</v>
      </c>
      <c r="E118" s="304" t="n">
        <v>12.6647</v>
      </c>
      <c r="F118" s="304" t="n">
        <v>11.0843</v>
      </c>
    </row>
    <row r="119" customFormat="false" ht="14.25" hidden="false" customHeight="false" outlineLevel="0" collapsed="false">
      <c r="A119" s="304" t="s">
        <v>824</v>
      </c>
      <c r="B119" s="304" t="n">
        <v>7045509</v>
      </c>
      <c r="C119" s="304" t="n">
        <v>9458618</v>
      </c>
      <c r="D119" s="304" t="n">
        <v>10823603</v>
      </c>
      <c r="E119" s="304" t="n">
        <v>12.3015</v>
      </c>
      <c r="F119" s="304" t="n">
        <v>10.8178</v>
      </c>
    </row>
    <row r="120" customFormat="false" ht="14.25" hidden="false" customHeight="false" outlineLevel="0" collapsed="false">
      <c r="A120" s="304" t="s">
        <v>825</v>
      </c>
      <c r="B120" s="304" t="n">
        <v>6956905</v>
      </c>
      <c r="C120" s="304" t="n">
        <v>8983047</v>
      </c>
      <c r="D120" s="304" t="n">
        <v>10152924</v>
      </c>
      <c r="E120" s="304" t="n">
        <v>11.9651</v>
      </c>
      <c r="F120" s="304" t="n">
        <v>10.5428</v>
      </c>
    </row>
    <row r="121" customFormat="false" ht="14.25" hidden="false" customHeight="false" outlineLevel="0" collapsed="false">
      <c r="A121" s="304" t="s">
        <v>826</v>
      </c>
      <c r="B121" s="304" t="n">
        <v>7897273</v>
      </c>
      <c r="C121" s="304" t="n">
        <v>14398694</v>
      </c>
      <c r="D121" s="304" t="n">
        <v>16733011</v>
      </c>
      <c r="E121" s="304" t="n">
        <v>15.1163</v>
      </c>
      <c r="F121" s="304" t="n">
        <v>13.1068</v>
      </c>
    </row>
    <row r="122" customFormat="false" ht="14.25" hidden="false" customHeight="false" outlineLevel="0" collapsed="false">
      <c r="A122" s="304" t="s">
        <v>827</v>
      </c>
      <c r="B122" s="304" t="n">
        <v>6109649</v>
      </c>
      <c r="C122" s="304" t="n">
        <v>9849813</v>
      </c>
      <c r="D122" s="304" t="n">
        <v>11378430</v>
      </c>
      <c r="E122" s="304" t="n">
        <v>15.8049</v>
      </c>
      <c r="F122" s="304" t="n">
        <v>13.5418</v>
      </c>
    </row>
    <row r="123" customFormat="false" ht="14.25" hidden="false" customHeight="false" outlineLevel="0" collapsed="false">
      <c r="A123" s="304" t="s">
        <v>828</v>
      </c>
      <c r="B123" s="304" t="n">
        <v>5282890</v>
      </c>
      <c r="C123" s="304" t="n">
        <v>7752529</v>
      </c>
      <c r="D123" s="304" t="n">
        <v>8846560</v>
      </c>
      <c r="E123" s="304" t="n">
        <v>15.628</v>
      </c>
      <c r="F123" s="304" t="n">
        <v>13.3464</v>
      </c>
    </row>
    <row r="124" customFormat="false" ht="14.25" hidden="false" customHeight="false" outlineLevel="0" collapsed="false">
      <c r="A124" s="304" t="s">
        <v>829</v>
      </c>
      <c r="B124" s="304" t="n">
        <v>4753737</v>
      </c>
      <c r="C124" s="304" t="n">
        <v>6448864</v>
      </c>
      <c r="D124" s="304" t="n">
        <v>7260273</v>
      </c>
      <c r="E124" s="304" t="n">
        <v>15.1562</v>
      </c>
      <c r="F124" s="304" t="n">
        <v>12.92</v>
      </c>
    </row>
    <row r="125" customFormat="false" ht="14.25" hidden="false" customHeight="false" outlineLevel="0" collapsed="false">
      <c r="A125" s="304" t="s">
        <v>830</v>
      </c>
      <c r="B125" s="304" t="n">
        <v>7413145</v>
      </c>
      <c r="C125" s="304" t="n">
        <v>12918455</v>
      </c>
      <c r="D125" s="304" t="n">
        <v>14978822</v>
      </c>
      <c r="E125" s="304" t="n">
        <v>14.7483</v>
      </c>
      <c r="F125" s="304" t="n">
        <v>12.7995</v>
      </c>
    </row>
    <row r="126" customFormat="false" ht="14.25" hidden="false" customHeight="false" outlineLevel="0" collapsed="false">
      <c r="A126" s="304" t="s">
        <v>831</v>
      </c>
      <c r="B126" s="304" t="n">
        <v>6025875</v>
      </c>
      <c r="C126" s="304" t="n">
        <v>9312183</v>
      </c>
      <c r="D126" s="304" t="n">
        <v>10712082</v>
      </c>
      <c r="E126" s="304" t="n">
        <v>15.0912</v>
      </c>
      <c r="F126" s="304" t="n">
        <v>12.9787</v>
      </c>
    </row>
    <row r="127" customFormat="false" ht="14.25" hidden="false" customHeight="false" outlineLevel="0" collapsed="false">
      <c r="A127" s="304" t="s">
        <v>832</v>
      </c>
      <c r="B127" s="304" t="n">
        <v>5359087</v>
      </c>
      <c r="C127" s="304" t="n">
        <v>7580194</v>
      </c>
      <c r="D127" s="304" t="n">
        <v>8606907</v>
      </c>
      <c r="E127" s="304" t="n">
        <v>14.9939</v>
      </c>
      <c r="F127" s="304" t="n">
        <v>12.8541</v>
      </c>
    </row>
    <row r="128" customFormat="false" ht="14.25" hidden="false" customHeight="false" outlineLevel="0" collapsed="false">
      <c r="A128" s="304" t="s">
        <v>833</v>
      </c>
      <c r="B128" s="304" t="n">
        <v>4927832</v>
      </c>
      <c r="C128" s="304" t="n">
        <v>6467196</v>
      </c>
      <c r="D128" s="304" t="n">
        <v>7239903</v>
      </c>
      <c r="E128" s="304" t="n">
        <v>14.5315</v>
      </c>
      <c r="F128" s="304" t="n">
        <v>12.4362</v>
      </c>
    </row>
    <row r="129" customFormat="false" ht="14.25" hidden="false" customHeight="false" outlineLevel="0" collapsed="false">
      <c r="A129" s="304" t="s">
        <v>834</v>
      </c>
      <c r="B129" s="304" t="n">
        <v>9062197</v>
      </c>
      <c r="C129" s="304" t="n">
        <v>16760822</v>
      </c>
      <c r="D129" s="304" t="n">
        <v>19596846</v>
      </c>
      <c r="E129" s="304" t="n">
        <v>5.4187</v>
      </c>
      <c r="F129" s="304" t="n">
        <v>5.2527</v>
      </c>
    </row>
    <row r="130" customFormat="false" ht="14.25" hidden="false" customHeight="false" outlineLevel="0" collapsed="false">
      <c r="A130" s="304" t="s">
        <v>835</v>
      </c>
      <c r="B130" s="304" t="n">
        <v>7090791</v>
      </c>
      <c r="C130" s="304" t="n">
        <v>10383365</v>
      </c>
      <c r="D130" s="304" t="n">
        <v>11929521</v>
      </c>
      <c r="E130" s="304" t="n">
        <v>5.5256</v>
      </c>
      <c r="F130" s="304" t="n">
        <v>5.2696</v>
      </c>
    </row>
    <row r="131" customFormat="false" ht="14.25" hidden="false" customHeight="false" outlineLevel="0" collapsed="false">
      <c r="A131" s="304" t="s">
        <v>836</v>
      </c>
      <c r="B131" s="304" t="n">
        <v>5702712</v>
      </c>
      <c r="C131" s="304" t="n">
        <v>7571547</v>
      </c>
      <c r="D131" s="304" t="n">
        <v>8525454</v>
      </c>
      <c r="E131" s="304" t="n">
        <v>5.6205</v>
      </c>
      <c r="F131" s="304" t="n">
        <v>5.1337</v>
      </c>
    </row>
    <row r="132" customFormat="false" ht="14.25" hidden="false" customHeight="false" outlineLevel="0" collapsed="false">
      <c r="A132" s="304" t="s">
        <v>837</v>
      </c>
      <c r="B132" s="304" t="n">
        <v>5353880</v>
      </c>
      <c r="C132" s="304" t="n">
        <v>6746431</v>
      </c>
      <c r="D132" s="304" t="n">
        <v>7504004</v>
      </c>
      <c r="E132" s="304" t="n">
        <v>5.4744</v>
      </c>
      <c r="F132" s="304" t="n">
        <v>4.9763</v>
      </c>
    </row>
    <row r="133" customFormat="false" ht="14.25" hidden="false" customHeight="false" outlineLevel="0" collapsed="false">
      <c r="A133" s="304" t="s">
        <v>838</v>
      </c>
      <c r="B133" s="304" t="n">
        <v>8458196</v>
      </c>
      <c r="C133" s="304" t="n">
        <v>13848593</v>
      </c>
      <c r="D133" s="304" t="n">
        <v>16050754</v>
      </c>
      <c r="E133" s="304" t="n">
        <v>5.0151</v>
      </c>
      <c r="F133" s="304" t="n">
        <v>5.0191</v>
      </c>
    </row>
    <row r="134" customFormat="false" ht="14.25" hidden="false" customHeight="false" outlineLevel="0" collapsed="false">
      <c r="A134" s="304" t="s">
        <v>839</v>
      </c>
      <c r="B134" s="304" t="n">
        <v>7669233</v>
      </c>
      <c r="C134" s="304" t="n">
        <v>10667584</v>
      </c>
      <c r="D134" s="304" t="n">
        <v>12112764</v>
      </c>
      <c r="E134" s="304" t="n">
        <v>5.0362</v>
      </c>
      <c r="F134" s="304" t="n">
        <v>5.0375</v>
      </c>
    </row>
    <row r="135" customFormat="false" ht="14.25" hidden="false" customHeight="false" outlineLevel="0" collapsed="false">
      <c r="A135" s="304" t="s">
        <v>840</v>
      </c>
      <c r="B135" s="304" t="n">
        <v>7276925</v>
      </c>
      <c r="C135" s="304" t="n">
        <v>9493152</v>
      </c>
      <c r="D135" s="304" t="n">
        <v>10651233</v>
      </c>
      <c r="E135" s="304" t="n">
        <v>5.0322</v>
      </c>
      <c r="F135" s="304" t="n">
        <v>4.991</v>
      </c>
    </row>
    <row r="136" customFormat="false" ht="14.25" hidden="false" customHeight="false" outlineLevel="0" collapsed="false">
      <c r="A136" s="304" t="s">
        <v>841</v>
      </c>
      <c r="B136" s="304" t="n">
        <v>6872366</v>
      </c>
      <c r="C136" s="304" t="n">
        <v>8586895</v>
      </c>
      <c r="D136" s="304" t="n">
        <v>9533559</v>
      </c>
      <c r="E136" s="304" t="n">
        <v>4.9252</v>
      </c>
      <c r="F136" s="304" t="n">
        <v>4.8455</v>
      </c>
    </row>
    <row r="137" customFormat="false" ht="14.25" hidden="false" customHeight="false" outlineLevel="0" collapsed="false">
      <c r="A137" s="304" t="s">
        <v>842</v>
      </c>
      <c r="B137" s="304" t="n">
        <v>8416189</v>
      </c>
      <c r="C137" s="304" t="n">
        <v>14833466</v>
      </c>
      <c r="D137" s="304" t="n">
        <v>17106654</v>
      </c>
      <c r="E137" s="304" t="n">
        <v>11.5689</v>
      </c>
      <c r="F137" s="304" t="n">
        <v>10.2406</v>
      </c>
    </row>
    <row r="138" customFormat="false" ht="14.25" hidden="false" customHeight="false" outlineLevel="0" collapsed="false">
      <c r="A138" s="304" t="s">
        <v>843</v>
      </c>
      <c r="B138" s="304" t="n">
        <v>6242878</v>
      </c>
      <c r="C138" s="304" t="n">
        <v>9415911</v>
      </c>
      <c r="D138" s="304" t="n">
        <v>10825204</v>
      </c>
      <c r="E138" s="304" t="n">
        <v>13.4652</v>
      </c>
      <c r="F138" s="304" t="n">
        <v>11.6601</v>
      </c>
    </row>
    <row r="139" customFormat="false" ht="14.25" hidden="false" customHeight="false" outlineLevel="0" collapsed="false">
      <c r="A139" s="304" t="s">
        <v>844</v>
      </c>
      <c r="B139" s="304" t="n">
        <v>5494147</v>
      </c>
      <c r="C139" s="304" t="n">
        <v>7682572</v>
      </c>
      <c r="D139" s="304" t="n">
        <v>8753190</v>
      </c>
      <c r="E139" s="304" t="n">
        <v>13.9202</v>
      </c>
      <c r="F139" s="304" t="n">
        <v>11.9799</v>
      </c>
    </row>
    <row r="140" customFormat="false" ht="14.25" hidden="false" customHeight="false" outlineLevel="0" collapsed="false">
      <c r="A140" s="304" t="s">
        <v>845</v>
      </c>
      <c r="B140" s="304" t="n">
        <v>5163508</v>
      </c>
      <c r="C140" s="304" t="n">
        <v>6874110</v>
      </c>
      <c r="D140" s="304" t="n">
        <v>7758775</v>
      </c>
      <c r="E140" s="304" t="n">
        <v>13.8964</v>
      </c>
      <c r="F140" s="304" t="n">
        <v>11.9379</v>
      </c>
    </row>
    <row r="141" customFormat="false" ht="14.25" hidden="false" customHeight="false" outlineLevel="0" collapsed="false">
      <c r="A141" s="304" t="s">
        <v>846</v>
      </c>
      <c r="B141" s="304" t="n">
        <v>7506973</v>
      </c>
      <c r="C141" s="304" t="n">
        <v>12193145</v>
      </c>
      <c r="D141" s="304" t="n">
        <v>14069873</v>
      </c>
      <c r="E141" s="304" t="n">
        <v>11.9412</v>
      </c>
      <c r="F141" s="304" t="n">
        <v>10.4995</v>
      </c>
    </row>
    <row r="142" customFormat="false" ht="14.25" hidden="false" customHeight="false" outlineLevel="0" collapsed="false">
      <c r="A142" s="304" t="s">
        <v>847</v>
      </c>
      <c r="B142" s="304" t="n">
        <v>6425139</v>
      </c>
      <c r="C142" s="304" t="n">
        <v>9297346</v>
      </c>
      <c r="D142" s="304" t="n">
        <v>10682324</v>
      </c>
      <c r="E142" s="304" t="n">
        <v>12.6284</v>
      </c>
      <c r="F142" s="304" t="n">
        <v>11.0039</v>
      </c>
    </row>
    <row r="143" customFormat="false" ht="14.25" hidden="false" customHeight="false" outlineLevel="0" collapsed="false">
      <c r="A143" s="304" t="s">
        <v>848</v>
      </c>
      <c r="B143" s="304" t="n">
        <v>6139328</v>
      </c>
      <c r="C143" s="304" t="n">
        <v>8368676</v>
      </c>
      <c r="D143" s="304" t="n">
        <v>9532726</v>
      </c>
      <c r="E143" s="304" t="n">
        <v>12.8347</v>
      </c>
      <c r="F143" s="304" t="n">
        <v>11.1629</v>
      </c>
    </row>
    <row r="144" customFormat="false" ht="14.25" hidden="false" customHeight="false" outlineLevel="0" collapsed="false">
      <c r="A144" s="304" t="s">
        <v>849</v>
      </c>
      <c r="B144" s="304" t="n">
        <v>6100423</v>
      </c>
      <c r="C144" s="304" t="n">
        <v>7962603</v>
      </c>
      <c r="D144" s="304" t="n">
        <v>8981940</v>
      </c>
      <c r="E144" s="304" t="n">
        <v>12.599</v>
      </c>
      <c r="F144" s="304" t="n">
        <v>10.9757</v>
      </c>
    </row>
    <row r="145" customFormat="false" ht="14.25" hidden="false" customHeight="false" outlineLevel="0" collapsed="false">
      <c r="A145" s="304" t="s">
        <v>850</v>
      </c>
      <c r="B145" s="304" t="n">
        <v>7940747</v>
      </c>
      <c r="C145" s="304" t="n">
        <v>16701990</v>
      </c>
      <c r="D145" s="304" t="n">
        <v>18848161</v>
      </c>
      <c r="E145" s="304" t="n">
        <v>9.0123</v>
      </c>
      <c r="F145" s="304" t="n">
        <v>8.0751</v>
      </c>
    </row>
    <row r="146" customFormat="false" ht="14.25" hidden="false" customHeight="false" outlineLevel="0" collapsed="false">
      <c r="A146" s="304" t="s">
        <v>851</v>
      </c>
      <c r="B146" s="304" t="n">
        <v>8820047</v>
      </c>
      <c r="C146" s="304" t="n">
        <v>15406748</v>
      </c>
      <c r="D146" s="304" t="n">
        <v>17866412</v>
      </c>
      <c r="E146" s="304" t="n">
        <v>10.816</v>
      </c>
      <c r="F146" s="304" t="n">
        <v>9.6891</v>
      </c>
    </row>
    <row r="147" customFormat="false" ht="14.25" hidden="false" customHeight="false" outlineLevel="0" collapsed="false">
      <c r="A147" s="304" t="s">
        <v>852</v>
      </c>
      <c r="B147" s="304" t="n">
        <v>6155027</v>
      </c>
      <c r="C147" s="304" t="n">
        <v>8820524</v>
      </c>
      <c r="D147" s="304" t="n">
        <v>10103447</v>
      </c>
      <c r="E147" s="304" t="n">
        <v>12.5952</v>
      </c>
      <c r="F147" s="304" t="n">
        <v>10.9238</v>
      </c>
    </row>
    <row r="148" customFormat="false" ht="14.25" hidden="false" customHeight="false" outlineLevel="0" collapsed="false">
      <c r="A148" s="304" t="s">
        <v>853</v>
      </c>
      <c r="B148" s="304" t="n">
        <v>4633085</v>
      </c>
      <c r="C148" s="304" t="n">
        <v>5944774</v>
      </c>
      <c r="D148" s="304" t="n">
        <v>6640881</v>
      </c>
      <c r="E148" s="304" t="n">
        <v>13.6413</v>
      </c>
      <c r="F148" s="304" t="n">
        <v>11.6478</v>
      </c>
    </row>
    <row r="149" customFormat="false" ht="14.25" hidden="false" customHeight="false" outlineLevel="0" collapsed="false">
      <c r="A149" s="304" t="s">
        <v>854</v>
      </c>
      <c r="B149" s="304" t="n">
        <v>8071190</v>
      </c>
      <c r="C149" s="304" t="n">
        <v>15728128</v>
      </c>
      <c r="D149" s="304" t="n">
        <v>18018317</v>
      </c>
      <c r="E149" s="304" t="n">
        <v>9.2005</v>
      </c>
      <c r="F149" s="304" t="n">
        <v>8.261</v>
      </c>
    </row>
    <row r="150" customFormat="false" ht="14.25" hidden="false" customHeight="false" outlineLevel="0" collapsed="false">
      <c r="A150" s="304" t="s">
        <v>855</v>
      </c>
      <c r="B150" s="304" t="n">
        <v>8349627</v>
      </c>
      <c r="C150" s="304" t="n">
        <v>13132749</v>
      </c>
      <c r="D150" s="304" t="n">
        <v>15190330</v>
      </c>
      <c r="E150" s="304" t="n">
        <v>10.7159</v>
      </c>
      <c r="F150" s="304" t="n">
        <v>9.6036</v>
      </c>
    </row>
    <row r="151" customFormat="false" ht="14.25" hidden="false" customHeight="false" outlineLevel="0" collapsed="false">
      <c r="A151" s="304" t="s">
        <v>856</v>
      </c>
      <c r="B151" s="304" t="n">
        <v>5643164</v>
      </c>
      <c r="C151" s="304" t="n">
        <v>7654028</v>
      </c>
      <c r="D151" s="304" t="n">
        <v>8666105</v>
      </c>
      <c r="E151" s="304" t="n">
        <v>12.6271</v>
      </c>
      <c r="F151" s="304" t="n">
        <v>10.9158</v>
      </c>
    </row>
    <row r="152" customFormat="false" ht="14.25" hidden="false" customHeight="false" outlineLevel="0" collapsed="false">
      <c r="A152" s="304" t="s">
        <v>857</v>
      </c>
      <c r="B152" s="304" t="n">
        <v>4681995</v>
      </c>
      <c r="C152" s="304" t="n">
        <v>5850661</v>
      </c>
      <c r="D152" s="304" t="n">
        <v>6492829</v>
      </c>
      <c r="E152" s="304" t="n">
        <v>13.5691</v>
      </c>
      <c r="F152" s="304" t="n">
        <v>11.6174</v>
      </c>
    </row>
    <row r="153" customFormat="false" ht="14.25" hidden="false" customHeight="false" outlineLevel="0" collapsed="false">
      <c r="A153" s="304" t="s">
        <v>858</v>
      </c>
      <c r="B153" s="304" t="n">
        <v>5366150</v>
      </c>
      <c r="C153" s="304" t="n">
        <v>8289920</v>
      </c>
      <c r="D153" s="304" t="n">
        <v>9518151</v>
      </c>
      <c r="E153" s="304" t="n">
        <v>19.3078</v>
      </c>
      <c r="F153" s="304" t="n">
        <v>16.5791</v>
      </c>
    </row>
    <row r="154" customFormat="false" ht="14.25" hidden="false" customHeight="false" outlineLevel="0" collapsed="false">
      <c r="A154" s="304" t="s">
        <v>859</v>
      </c>
      <c r="B154" s="304" t="n">
        <v>5082467</v>
      </c>
      <c r="C154" s="304" t="n">
        <v>7171176</v>
      </c>
      <c r="D154" s="304" t="n">
        <v>8165574</v>
      </c>
      <c r="E154" s="304" t="n">
        <v>18.6295</v>
      </c>
      <c r="F154" s="304" t="n">
        <v>16.0569</v>
      </c>
    </row>
    <row r="155" customFormat="false" ht="14.25" hidden="false" customHeight="false" outlineLevel="0" collapsed="false">
      <c r="A155" s="304" t="s">
        <v>860</v>
      </c>
      <c r="B155" s="304" t="n">
        <v>5027535</v>
      </c>
      <c r="C155" s="304" t="n">
        <v>6736779</v>
      </c>
      <c r="D155" s="304" t="n">
        <v>7566469</v>
      </c>
      <c r="E155" s="304" t="n">
        <v>18.2318</v>
      </c>
      <c r="F155" s="304" t="n">
        <v>15.7595</v>
      </c>
    </row>
    <row r="156" customFormat="false" ht="14.25" hidden="false" customHeight="false" outlineLevel="0" collapsed="false">
      <c r="A156" s="304" t="s">
        <v>861</v>
      </c>
      <c r="B156" s="304" t="n">
        <v>5051672</v>
      </c>
      <c r="C156" s="304" t="n">
        <v>6516777</v>
      </c>
      <c r="D156" s="304" t="n">
        <v>7248604</v>
      </c>
      <c r="E156" s="304" t="n">
        <v>17.7777</v>
      </c>
      <c r="F156" s="304" t="n">
        <v>15.4307</v>
      </c>
    </row>
    <row r="157" customFormat="false" ht="14.25" hidden="false" customHeight="false" outlineLevel="0" collapsed="false">
      <c r="A157" s="304" t="s">
        <v>862</v>
      </c>
      <c r="B157" s="304" t="n">
        <v>3698087</v>
      </c>
      <c r="C157" s="304" t="n">
        <v>5205907</v>
      </c>
      <c r="D157" s="304" t="n">
        <v>5834257</v>
      </c>
      <c r="E157" s="304" t="n">
        <v>19.1822</v>
      </c>
      <c r="F157" s="304" t="n">
        <v>16.3984</v>
      </c>
    </row>
    <row r="158" customFormat="false" ht="14.25" hidden="false" customHeight="false" outlineLevel="0" collapsed="false">
      <c r="A158" s="304" t="s">
        <v>863</v>
      </c>
      <c r="B158" s="304" t="n">
        <v>3959419</v>
      </c>
      <c r="C158" s="304" t="n">
        <v>5188594</v>
      </c>
      <c r="D158" s="304" t="n">
        <v>5751949</v>
      </c>
      <c r="E158" s="304" t="n">
        <v>18.7649</v>
      </c>
      <c r="F158" s="304" t="n">
        <v>16.1381</v>
      </c>
    </row>
    <row r="159" customFormat="false" ht="14.25" hidden="false" customHeight="false" outlineLevel="0" collapsed="false">
      <c r="A159" s="304" t="s">
        <v>864</v>
      </c>
      <c r="B159" s="304" t="n">
        <v>4211153</v>
      </c>
      <c r="C159" s="304" t="n">
        <v>5298346</v>
      </c>
      <c r="D159" s="304" t="n">
        <v>5853436</v>
      </c>
      <c r="E159" s="304" t="n">
        <v>18.4338</v>
      </c>
      <c r="F159" s="304" t="n">
        <v>15.926</v>
      </c>
    </row>
    <row r="160" customFormat="false" ht="14.25" hidden="false" customHeight="false" outlineLevel="0" collapsed="false">
      <c r="A160" s="304" t="s">
        <v>865</v>
      </c>
      <c r="B160" s="304" t="n">
        <v>5023753</v>
      </c>
      <c r="C160" s="304" t="n">
        <v>6241380</v>
      </c>
      <c r="D160" s="304" t="n">
        <v>6903769</v>
      </c>
      <c r="E160" s="304" t="n">
        <v>18.0624</v>
      </c>
      <c r="F160" s="304" t="n">
        <v>15.7773</v>
      </c>
    </row>
    <row r="161" customFormat="false" ht="14.25" hidden="false" customHeight="false" outlineLevel="0" collapsed="false">
      <c r="A161" s="304" t="s">
        <v>866</v>
      </c>
      <c r="B161" s="304" t="n">
        <v>6388515</v>
      </c>
      <c r="C161" s="304" t="n">
        <v>10614157</v>
      </c>
      <c r="D161" s="304" t="n">
        <v>12041277</v>
      </c>
      <c r="E161" s="304" t="n">
        <v>18.6313</v>
      </c>
      <c r="F161" s="304" t="n">
        <v>15.9449</v>
      </c>
    </row>
    <row r="162" customFormat="false" ht="14.25" hidden="false" customHeight="false" outlineLevel="0" collapsed="false">
      <c r="A162" s="304" t="s">
        <v>867</v>
      </c>
      <c r="B162" s="304" t="n">
        <v>5481254</v>
      </c>
      <c r="C162" s="304" t="n">
        <v>8329474</v>
      </c>
      <c r="D162" s="304" t="n">
        <v>9448881</v>
      </c>
      <c r="E162" s="304" t="n">
        <v>17.7042</v>
      </c>
      <c r="F162" s="304" t="n">
        <v>15.1527</v>
      </c>
    </row>
    <row r="163" customFormat="false" ht="14.25" hidden="false" customHeight="false" outlineLevel="0" collapsed="false">
      <c r="A163" s="304" t="s">
        <v>868</v>
      </c>
      <c r="B163" s="304" t="n">
        <v>4926197</v>
      </c>
      <c r="C163" s="304" t="n">
        <v>6914623</v>
      </c>
      <c r="D163" s="304" t="n">
        <v>7776762</v>
      </c>
      <c r="E163" s="304" t="n">
        <v>17.0502</v>
      </c>
      <c r="F163" s="304" t="n">
        <v>14.6041</v>
      </c>
    </row>
    <row r="164" customFormat="false" ht="14.25" hidden="false" customHeight="false" outlineLevel="0" collapsed="false">
      <c r="A164" s="304" t="s">
        <v>869</v>
      </c>
      <c r="B164" s="304" t="n">
        <v>4543058</v>
      </c>
      <c r="C164" s="304" t="n">
        <v>5949497</v>
      </c>
      <c r="D164" s="304" t="n">
        <v>6611113</v>
      </c>
      <c r="E164" s="304" t="n">
        <v>16.348</v>
      </c>
      <c r="F164" s="304" t="n">
        <v>14.008</v>
      </c>
    </row>
    <row r="165" customFormat="false" ht="14.25" hidden="false" customHeight="false" outlineLevel="0" collapsed="false">
      <c r="A165" s="304" t="s">
        <v>870</v>
      </c>
      <c r="B165" s="304" t="n">
        <v>5607403</v>
      </c>
      <c r="C165" s="304" t="n">
        <v>8930098</v>
      </c>
      <c r="D165" s="304" t="n">
        <v>10078553</v>
      </c>
      <c r="E165" s="304" t="n">
        <v>18.7066</v>
      </c>
      <c r="F165" s="304" t="n">
        <v>16.0364</v>
      </c>
    </row>
    <row r="166" customFormat="false" ht="14.25" hidden="false" customHeight="false" outlineLevel="0" collapsed="false">
      <c r="A166" s="304" t="s">
        <v>871</v>
      </c>
      <c r="B166" s="304" t="n">
        <v>4969603</v>
      </c>
      <c r="C166" s="304" t="n">
        <v>7177972</v>
      </c>
      <c r="D166" s="304" t="n">
        <v>8066633</v>
      </c>
      <c r="E166" s="304" t="n">
        <v>17.8663</v>
      </c>
      <c r="F166" s="304" t="n">
        <v>15.3462</v>
      </c>
    </row>
    <row r="167" customFormat="false" ht="14.25" hidden="false" customHeight="false" outlineLevel="0" collapsed="false">
      <c r="A167" s="304" t="s">
        <v>872</v>
      </c>
      <c r="B167" s="304" t="n">
        <v>4665043</v>
      </c>
      <c r="C167" s="304" t="n">
        <v>6204615</v>
      </c>
      <c r="D167" s="304" t="n">
        <v>6897073</v>
      </c>
      <c r="E167" s="304" t="n">
        <v>17.2848</v>
      </c>
      <c r="F167" s="304" t="n">
        <v>14.8909</v>
      </c>
    </row>
    <row r="168" customFormat="false" ht="14.25" hidden="false" customHeight="false" outlineLevel="0" collapsed="false">
      <c r="A168" s="304" t="s">
        <v>873</v>
      </c>
      <c r="B168" s="304" t="n">
        <v>4656896</v>
      </c>
      <c r="C168" s="304" t="n">
        <v>5875242</v>
      </c>
      <c r="D168" s="304" t="n">
        <v>6493498</v>
      </c>
      <c r="E168" s="304" t="n">
        <v>16.6325</v>
      </c>
      <c r="F168" s="304" t="n">
        <v>14.3853</v>
      </c>
    </row>
    <row r="169" customFormat="false" ht="14.25" hidden="false" customHeight="false" outlineLevel="0" collapsed="false">
      <c r="A169" s="304" t="s">
        <v>874</v>
      </c>
      <c r="B169" s="304" t="n">
        <v>5587834</v>
      </c>
      <c r="C169" s="304" t="n">
        <v>8640798</v>
      </c>
      <c r="D169" s="304" t="n">
        <v>9882768</v>
      </c>
      <c r="E169" s="304" t="n">
        <v>10.9889</v>
      </c>
      <c r="F169" s="304" t="n">
        <v>9.5994</v>
      </c>
    </row>
    <row r="170" customFormat="false" ht="14.25" hidden="false" customHeight="false" outlineLevel="0" collapsed="false">
      <c r="A170" s="304" t="s">
        <v>875</v>
      </c>
      <c r="B170" s="304" t="n">
        <v>4840229</v>
      </c>
      <c r="C170" s="304" t="n">
        <v>6611137</v>
      </c>
      <c r="D170" s="304" t="n">
        <v>7416337</v>
      </c>
      <c r="E170" s="304" t="n">
        <v>8.7736</v>
      </c>
      <c r="F170" s="304" t="n">
        <v>7.7211</v>
      </c>
    </row>
    <row r="171" customFormat="false" ht="14.25" hidden="false" customHeight="false" outlineLevel="0" collapsed="false">
      <c r="A171" s="304" t="s">
        <v>876</v>
      </c>
      <c r="B171" s="304" t="n">
        <v>4530229</v>
      </c>
      <c r="C171" s="304" t="n">
        <v>5819979</v>
      </c>
      <c r="D171" s="304" t="n">
        <v>6436862</v>
      </c>
      <c r="E171" s="304" t="n">
        <v>8.3688</v>
      </c>
      <c r="F171" s="304" t="n">
        <v>7.3809</v>
      </c>
    </row>
    <row r="172" customFormat="false" ht="14.25" hidden="false" customHeight="false" outlineLevel="0" collapsed="false">
      <c r="A172" s="304" t="s">
        <v>877</v>
      </c>
      <c r="B172" s="304" t="n">
        <v>4286629</v>
      </c>
      <c r="C172" s="304" t="n">
        <v>5245745</v>
      </c>
      <c r="D172" s="304" t="n">
        <v>5725233</v>
      </c>
      <c r="E172" s="304" t="n">
        <v>8.0186</v>
      </c>
      <c r="F172" s="304" t="n">
        <v>7.079</v>
      </c>
    </row>
    <row r="173" customFormat="false" ht="14.25" hidden="false" customHeight="false" outlineLevel="0" collapsed="false">
      <c r="A173" s="304" t="s">
        <v>878</v>
      </c>
      <c r="B173" s="304" t="n">
        <v>4601637</v>
      </c>
      <c r="C173" s="304" t="n">
        <v>6598942</v>
      </c>
      <c r="D173" s="304" t="n">
        <v>7422013</v>
      </c>
      <c r="E173" s="304" t="n">
        <v>10.2699</v>
      </c>
      <c r="F173" s="304" t="n">
        <v>8.9482</v>
      </c>
    </row>
    <row r="174" customFormat="false" ht="14.25" hidden="false" customHeight="false" outlineLevel="0" collapsed="false">
      <c r="A174" s="304" t="s">
        <v>879</v>
      </c>
      <c r="B174" s="304" t="n">
        <v>4316661</v>
      </c>
      <c r="C174" s="304" t="n">
        <v>5580168</v>
      </c>
      <c r="D174" s="304" t="n">
        <v>6149444</v>
      </c>
      <c r="E174" s="304" t="n">
        <v>9.0912</v>
      </c>
      <c r="F174" s="304" t="n">
        <v>8.0009</v>
      </c>
    </row>
    <row r="175" customFormat="false" ht="14.25" hidden="false" customHeight="false" outlineLevel="0" collapsed="false">
      <c r="A175" s="304" t="s">
        <v>880</v>
      </c>
      <c r="B175" s="304" t="n">
        <v>4201525</v>
      </c>
      <c r="C175" s="304" t="n">
        <v>5146531</v>
      </c>
      <c r="D175" s="304" t="n">
        <v>5591956</v>
      </c>
      <c r="E175" s="304" t="n">
        <v>8.836</v>
      </c>
      <c r="F175" s="304" t="n">
        <v>7.8187</v>
      </c>
    </row>
    <row r="176" customFormat="false" ht="14.25" hidden="false" customHeight="false" outlineLevel="0" collapsed="false">
      <c r="A176" s="304" t="s">
        <v>881</v>
      </c>
      <c r="B176" s="304" t="n">
        <v>4212730</v>
      </c>
      <c r="C176" s="304" t="n">
        <v>4996845</v>
      </c>
      <c r="D176" s="304" t="n">
        <v>5397415</v>
      </c>
      <c r="E176" s="304" t="n">
        <v>8.5481</v>
      </c>
      <c r="F176" s="304" t="n">
        <v>7.6081</v>
      </c>
    </row>
    <row r="177" customFormat="false" ht="14.25" hidden="false" customHeight="false" outlineLevel="0" collapsed="false">
      <c r="A177" s="304" t="s">
        <v>882</v>
      </c>
      <c r="B177" s="304" t="n">
        <v>5642981</v>
      </c>
      <c r="C177" s="304" t="n">
        <v>8941570</v>
      </c>
      <c r="D177" s="304" t="n">
        <v>10105655</v>
      </c>
      <c r="E177" s="304" t="n">
        <v>19.2423</v>
      </c>
      <c r="F177" s="304" t="n">
        <v>16.5149</v>
      </c>
    </row>
    <row r="178" customFormat="false" ht="14.25" hidden="false" customHeight="false" outlineLevel="0" collapsed="false">
      <c r="A178" s="304" t="s">
        <v>883</v>
      </c>
      <c r="B178" s="304" t="n">
        <v>4938855</v>
      </c>
      <c r="C178" s="304" t="n">
        <v>7084149</v>
      </c>
      <c r="D178" s="304" t="n">
        <v>8006660</v>
      </c>
      <c r="E178" s="304" t="n">
        <v>18.0534</v>
      </c>
      <c r="F178" s="304" t="n">
        <v>15.5178</v>
      </c>
    </row>
    <row r="179" customFormat="false" ht="14.25" hidden="false" customHeight="false" outlineLevel="0" collapsed="false">
      <c r="A179" s="304" t="s">
        <v>884</v>
      </c>
      <c r="B179" s="304" t="n">
        <v>4758839</v>
      </c>
      <c r="C179" s="304" t="n">
        <v>6464837</v>
      </c>
      <c r="D179" s="304" t="n">
        <v>7251720</v>
      </c>
      <c r="E179" s="304" t="n">
        <v>17.6636</v>
      </c>
      <c r="F179" s="304" t="n">
        <v>15.2148</v>
      </c>
    </row>
    <row r="180" customFormat="false" ht="14.25" hidden="false" customHeight="false" outlineLevel="0" collapsed="false">
      <c r="A180" s="304" t="s">
        <v>885</v>
      </c>
      <c r="B180" s="304" t="n">
        <v>4621348</v>
      </c>
      <c r="C180" s="304" t="n">
        <v>6025549</v>
      </c>
      <c r="D180" s="304" t="n">
        <v>6701451</v>
      </c>
      <c r="E180" s="304" t="n">
        <v>17.3522</v>
      </c>
      <c r="F180" s="304" t="n">
        <v>14.9645</v>
      </c>
    </row>
    <row r="181" customFormat="false" ht="14.25" hidden="false" customHeight="false" outlineLevel="0" collapsed="false">
      <c r="A181" s="304" t="s">
        <v>886</v>
      </c>
      <c r="B181" s="304" t="n">
        <v>4671970</v>
      </c>
      <c r="C181" s="304" t="n">
        <v>6933998</v>
      </c>
      <c r="D181" s="304" t="n">
        <v>7820090</v>
      </c>
      <c r="E181" s="304" t="n">
        <v>18.8068</v>
      </c>
      <c r="F181" s="304" t="n">
        <v>16.1429</v>
      </c>
    </row>
    <row r="182" customFormat="false" ht="14.25" hidden="false" customHeight="false" outlineLevel="0" collapsed="false">
      <c r="A182" s="304" t="s">
        <v>887</v>
      </c>
      <c r="B182" s="304" t="n">
        <v>4346673</v>
      </c>
      <c r="C182" s="304" t="n">
        <v>5934625</v>
      </c>
      <c r="D182" s="304" t="n">
        <v>6635263</v>
      </c>
      <c r="E182" s="304" t="n">
        <v>18.1967</v>
      </c>
      <c r="F182" s="304" t="n">
        <v>15.6604</v>
      </c>
    </row>
    <row r="183" customFormat="false" ht="14.25" hidden="false" customHeight="false" outlineLevel="0" collapsed="false">
      <c r="A183" s="304" t="s">
        <v>888</v>
      </c>
      <c r="B183" s="304" t="n">
        <v>4255441</v>
      </c>
      <c r="C183" s="304" t="n">
        <v>5504113</v>
      </c>
      <c r="D183" s="304" t="n">
        <v>6092486</v>
      </c>
      <c r="E183" s="304" t="n">
        <v>17.9028</v>
      </c>
      <c r="F183" s="304" t="n">
        <v>15.442</v>
      </c>
    </row>
    <row r="184" customFormat="false" ht="14.25" hidden="false" customHeight="false" outlineLevel="0" collapsed="false">
      <c r="A184" s="304" t="s">
        <v>889</v>
      </c>
      <c r="B184" s="304" t="n">
        <v>4544701</v>
      </c>
      <c r="C184" s="304" t="n">
        <v>5728065</v>
      </c>
      <c r="D184" s="304" t="n">
        <v>6329451</v>
      </c>
      <c r="E184" s="304" t="n">
        <v>17.6874</v>
      </c>
      <c r="F184" s="304" t="n">
        <v>15.3307</v>
      </c>
    </row>
    <row r="185" customFormat="false" ht="14.25" hidden="false" customHeight="false" outlineLevel="0" collapsed="false">
      <c r="A185" s="304" t="s">
        <v>890</v>
      </c>
      <c r="B185" s="304" t="n">
        <v>7508303</v>
      </c>
      <c r="C185" s="304" t="n">
        <v>13427469</v>
      </c>
      <c r="D185" s="304" t="n">
        <v>14907965</v>
      </c>
      <c r="E185" s="304" t="n">
        <v>19.207</v>
      </c>
      <c r="F185" s="304" t="n">
        <v>16.6265</v>
      </c>
    </row>
    <row r="186" customFormat="false" ht="14.25" hidden="false" customHeight="false" outlineLevel="0" collapsed="false">
      <c r="A186" s="304" t="s">
        <v>891</v>
      </c>
      <c r="B186" s="304" t="n">
        <v>5775473</v>
      </c>
      <c r="C186" s="304" t="n">
        <v>8791968</v>
      </c>
      <c r="D186" s="304" t="n">
        <v>10057449</v>
      </c>
      <c r="E186" s="304" t="n">
        <v>15.7292</v>
      </c>
      <c r="F186" s="304" t="n">
        <v>13.5347</v>
      </c>
    </row>
    <row r="187" customFormat="false" ht="14.25" hidden="false" customHeight="false" outlineLevel="0" collapsed="false">
      <c r="A187" s="304" t="s">
        <v>892</v>
      </c>
      <c r="B187" s="304" t="n">
        <v>4517248</v>
      </c>
      <c r="C187" s="304" t="n">
        <v>6021460</v>
      </c>
      <c r="D187" s="304" t="n">
        <v>6756470</v>
      </c>
      <c r="E187" s="304" t="n">
        <v>14.5606</v>
      </c>
      <c r="F187" s="304" t="n">
        <v>12.432</v>
      </c>
    </row>
    <row r="188" customFormat="false" ht="14.25" hidden="false" customHeight="false" outlineLevel="0" collapsed="false">
      <c r="A188" s="304" t="s">
        <v>893</v>
      </c>
      <c r="B188" s="304" t="n">
        <v>4144914</v>
      </c>
      <c r="C188" s="304" t="n">
        <v>5153552</v>
      </c>
      <c r="D188" s="304" t="n">
        <v>5686709</v>
      </c>
      <c r="E188" s="304" t="n">
        <v>14.4478</v>
      </c>
      <c r="F188" s="304" t="n">
        <v>12.3173</v>
      </c>
    </row>
    <row r="189" customFormat="false" ht="14.25" hidden="false" customHeight="false" outlineLevel="0" collapsed="false">
      <c r="A189" s="304" t="s">
        <v>894</v>
      </c>
      <c r="B189" s="304" t="n">
        <v>6503630</v>
      </c>
      <c r="C189" s="304" t="n">
        <v>10903021</v>
      </c>
      <c r="D189" s="304" t="n">
        <v>12291919</v>
      </c>
      <c r="E189" s="304" t="n">
        <v>17.9282</v>
      </c>
      <c r="F189" s="304" t="n">
        <v>15.544</v>
      </c>
    </row>
    <row r="190" customFormat="false" ht="14.25" hidden="false" customHeight="false" outlineLevel="0" collapsed="false">
      <c r="A190" s="304" t="s">
        <v>895</v>
      </c>
      <c r="B190" s="304" t="n">
        <v>4907012</v>
      </c>
      <c r="C190" s="304" t="n">
        <v>6942401</v>
      </c>
      <c r="D190" s="304" t="n">
        <v>7856851</v>
      </c>
      <c r="E190" s="304" t="n">
        <v>15.1903</v>
      </c>
      <c r="F190" s="304" t="n">
        <v>13.0374</v>
      </c>
    </row>
    <row r="191" customFormat="false" ht="14.25" hidden="false" customHeight="false" outlineLevel="0" collapsed="false">
      <c r="A191" s="304" t="s">
        <v>896</v>
      </c>
      <c r="B191" s="304" t="n">
        <v>4287744</v>
      </c>
      <c r="C191" s="304" t="n">
        <v>5489026</v>
      </c>
      <c r="D191" s="304" t="n">
        <v>6095509</v>
      </c>
      <c r="E191" s="304" t="n">
        <v>14.6497</v>
      </c>
      <c r="F191" s="304" t="n">
        <v>12.5271</v>
      </c>
    </row>
    <row r="192" customFormat="false" ht="14.25" hidden="false" customHeight="false" outlineLevel="0" collapsed="false">
      <c r="A192" s="304" t="s">
        <v>897</v>
      </c>
      <c r="B192" s="304" t="n">
        <v>4089187</v>
      </c>
      <c r="C192" s="304" t="n">
        <v>4976826</v>
      </c>
      <c r="D192" s="304" t="n">
        <v>5455587</v>
      </c>
      <c r="E192" s="304" t="n">
        <v>14.6457</v>
      </c>
      <c r="F192" s="304" t="n">
        <v>12.5189</v>
      </c>
    </row>
    <row r="193" customFormat="false" ht="14.25" hidden="false" customHeight="false" outlineLevel="0" collapsed="false">
      <c r="A193" s="304" t="s">
        <v>898</v>
      </c>
      <c r="B193" s="304" t="n">
        <v>10055199</v>
      </c>
      <c r="C193" s="304" t="n">
        <v>14641541</v>
      </c>
      <c r="D193" s="304" t="n">
        <v>16734714</v>
      </c>
      <c r="E193" s="304" t="n">
        <v>12.0317</v>
      </c>
      <c r="F193" s="304" t="n">
        <v>10.3562</v>
      </c>
    </row>
    <row r="194" customFormat="false" ht="14.25" hidden="false" customHeight="false" outlineLevel="0" collapsed="false">
      <c r="A194" s="304" t="s">
        <v>899</v>
      </c>
      <c r="B194" s="304" t="n">
        <v>8799388</v>
      </c>
      <c r="C194" s="304" t="n">
        <v>11811600</v>
      </c>
      <c r="D194" s="304" t="n">
        <v>13242914</v>
      </c>
      <c r="E194" s="304" t="n">
        <v>11.6446</v>
      </c>
      <c r="F194" s="304" t="n">
        <v>9.9854</v>
      </c>
    </row>
    <row r="195" customFormat="false" ht="14.25" hidden="false" customHeight="false" outlineLevel="0" collapsed="false">
      <c r="A195" s="304" t="s">
        <v>900</v>
      </c>
      <c r="B195" s="304" t="n">
        <v>8044349</v>
      </c>
      <c r="C195" s="304" t="n">
        <v>10139902</v>
      </c>
      <c r="D195" s="304" t="n">
        <v>11170617</v>
      </c>
      <c r="E195" s="304" t="n">
        <v>10.9406</v>
      </c>
      <c r="F195" s="304" t="n">
        <v>9.3656</v>
      </c>
    </row>
    <row r="196" customFormat="false" ht="14.25" hidden="false" customHeight="false" outlineLevel="0" collapsed="false">
      <c r="A196" s="304" t="s">
        <v>901</v>
      </c>
      <c r="B196" s="304" t="n">
        <v>7524126</v>
      </c>
      <c r="C196" s="304" t="n">
        <v>9023271</v>
      </c>
      <c r="D196" s="304" t="n">
        <v>9773725</v>
      </c>
      <c r="E196" s="304" t="n">
        <v>9.8612</v>
      </c>
      <c r="F196" s="304" t="n">
        <v>8.4295</v>
      </c>
    </row>
    <row r="197" customFormat="false" ht="14.25" hidden="false" customHeight="false" outlineLevel="0" collapsed="false">
      <c r="A197" s="304" t="s">
        <v>902</v>
      </c>
      <c r="B197" s="304" t="n">
        <v>9651963</v>
      </c>
      <c r="C197" s="304" t="n">
        <v>13644496</v>
      </c>
      <c r="D197" s="304" t="n">
        <v>15384609</v>
      </c>
      <c r="E197" s="304" t="n">
        <v>12.1246</v>
      </c>
      <c r="F197" s="304" t="n">
        <v>10.4749</v>
      </c>
    </row>
    <row r="198" customFormat="false" ht="14.25" hidden="false" customHeight="false" outlineLevel="0" collapsed="false">
      <c r="A198" s="304" t="s">
        <v>903</v>
      </c>
      <c r="B198" s="304" t="n">
        <v>8548991</v>
      </c>
      <c r="C198" s="304" t="n">
        <v>11181970</v>
      </c>
      <c r="D198" s="304" t="n">
        <v>12421309</v>
      </c>
      <c r="E198" s="304" t="n">
        <v>11.495</v>
      </c>
      <c r="F198" s="304" t="n">
        <v>9.9031</v>
      </c>
    </row>
    <row r="199" customFormat="false" ht="14.25" hidden="false" customHeight="false" outlineLevel="0" collapsed="false">
      <c r="A199" s="304" t="s">
        <v>904</v>
      </c>
      <c r="B199" s="304" t="n">
        <v>7897773</v>
      </c>
      <c r="C199" s="304" t="n">
        <v>9719279</v>
      </c>
      <c r="D199" s="304" t="n">
        <v>10618247</v>
      </c>
      <c r="E199" s="304" t="n">
        <v>10.545</v>
      </c>
      <c r="F199" s="304" t="n">
        <v>9.0924</v>
      </c>
    </row>
    <row r="200" customFormat="false" ht="14.25" hidden="false" customHeight="false" outlineLevel="0" collapsed="false">
      <c r="A200" s="304" t="s">
        <v>905</v>
      </c>
      <c r="B200" s="304" t="n">
        <v>7445327</v>
      </c>
      <c r="C200" s="304" t="n">
        <v>8775289</v>
      </c>
      <c r="D200" s="304" t="n">
        <v>9448697</v>
      </c>
      <c r="E200" s="304" t="n">
        <v>9.3717</v>
      </c>
      <c r="F200" s="304" t="n">
        <v>8.0654</v>
      </c>
    </row>
    <row r="201" customFormat="false" ht="14.25" hidden="false" customHeight="false" outlineLevel="0" collapsed="false">
      <c r="A201" s="304" t="s">
        <v>906</v>
      </c>
      <c r="B201" s="304" t="n">
        <v>11045577</v>
      </c>
      <c r="C201" s="304" t="n">
        <v>17967926</v>
      </c>
      <c r="D201" s="304" t="n">
        <v>20400843</v>
      </c>
      <c r="E201" s="304" t="n">
        <v>15.803</v>
      </c>
      <c r="F201" s="304" t="n">
        <v>13.8011</v>
      </c>
    </row>
    <row r="202" customFormat="false" ht="14.25" hidden="false" customHeight="false" outlineLevel="0" collapsed="false">
      <c r="A202" s="304" t="s">
        <v>907</v>
      </c>
      <c r="B202" s="304" t="n">
        <v>10488454</v>
      </c>
      <c r="C202" s="304" t="n">
        <v>16298616</v>
      </c>
      <c r="D202" s="304" t="n">
        <v>18484663</v>
      </c>
      <c r="E202" s="304" t="n">
        <v>14.5823</v>
      </c>
      <c r="F202" s="304" t="n">
        <v>12.7362</v>
      </c>
    </row>
    <row r="203" customFormat="false" ht="14.25" hidden="false" customHeight="false" outlineLevel="0" collapsed="false">
      <c r="A203" s="304" t="s">
        <v>908</v>
      </c>
      <c r="B203" s="304" t="n">
        <v>9692842</v>
      </c>
      <c r="C203" s="304" t="n">
        <v>14391929</v>
      </c>
      <c r="D203" s="304" t="n">
        <v>16338827</v>
      </c>
      <c r="E203" s="304" t="n">
        <v>14.1909</v>
      </c>
      <c r="F203" s="304" t="n">
        <v>12.374</v>
      </c>
    </row>
    <row r="204" customFormat="false" ht="14.25" hidden="false" customHeight="false" outlineLevel="0" collapsed="false">
      <c r="A204" s="304" t="s">
        <v>909</v>
      </c>
      <c r="B204" s="304" t="n">
        <v>8856899</v>
      </c>
      <c r="C204" s="304" t="n">
        <v>12577156</v>
      </c>
      <c r="D204" s="304" t="n">
        <v>14244846</v>
      </c>
      <c r="E204" s="304" t="n">
        <v>13.8336</v>
      </c>
      <c r="F204" s="304" t="n">
        <v>11.9983</v>
      </c>
    </row>
    <row r="205" customFormat="false" ht="14.25" hidden="false" customHeight="false" outlineLevel="0" collapsed="false">
      <c r="A205" s="304" t="s">
        <v>910</v>
      </c>
      <c r="B205" s="304" t="n">
        <v>10702136</v>
      </c>
      <c r="C205" s="304" t="n">
        <v>17094045</v>
      </c>
      <c r="D205" s="304" t="n">
        <v>19168680</v>
      </c>
      <c r="E205" s="304" t="n">
        <v>15.757</v>
      </c>
      <c r="F205" s="304" t="n">
        <v>13.8417</v>
      </c>
    </row>
    <row r="206" customFormat="false" ht="14.25" hidden="false" customHeight="false" outlineLevel="0" collapsed="false">
      <c r="A206" s="304" t="s">
        <v>911</v>
      </c>
      <c r="B206" s="304" t="n">
        <v>10006740</v>
      </c>
      <c r="C206" s="304" t="n">
        <v>15034088</v>
      </c>
      <c r="D206" s="304" t="n">
        <v>16946297</v>
      </c>
      <c r="E206" s="304" t="n">
        <v>15.0061</v>
      </c>
      <c r="F206" s="304" t="n">
        <v>13.2882</v>
      </c>
    </row>
    <row r="207" customFormat="false" ht="14.25" hidden="false" customHeight="false" outlineLevel="0" collapsed="false">
      <c r="A207" s="304" t="s">
        <v>912</v>
      </c>
      <c r="B207" s="304" t="n">
        <v>9197921</v>
      </c>
      <c r="C207" s="304" t="n">
        <v>13062262</v>
      </c>
      <c r="D207" s="304" t="n">
        <v>14736241</v>
      </c>
      <c r="E207" s="304" t="n">
        <v>15.0323</v>
      </c>
      <c r="F207" s="304" t="n">
        <v>13.3675</v>
      </c>
    </row>
    <row r="208" customFormat="false" ht="14.25" hidden="false" customHeight="false" outlineLevel="0" collapsed="false">
      <c r="A208" s="304" t="s">
        <v>913</v>
      </c>
      <c r="B208" s="304" t="n">
        <v>8810919</v>
      </c>
      <c r="C208" s="304" t="n">
        <v>12034406</v>
      </c>
      <c r="D208" s="304" t="n">
        <v>13597057</v>
      </c>
      <c r="E208" s="304" t="n">
        <v>14.7686</v>
      </c>
      <c r="F208" s="304" t="n">
        <v>13.1482</v>
      </c>
    </row>
    <row r="209" customFormat="false" ht="14.25" hidden="false" customHeight="false" outlineLevel="0" collapsed="false">
      <c r="A209" s="304" t="s">
        <v>914</v>
      </c>
      <c r="B209" s="304" t="n">
        <v>4860286</v>
      </c>
      <c r="C209" s="304" t="n">
        <v>7258262</v>
      </c>
      <c r="D209" s="304" t="n">
        <v>8348292</v>
      </c>
      <c r="E209" s="304" t="n">
        <v>18.0006</v>
      </c>
      <c r="F209" s="304" t="n">
        <v>15.5427</v>
      </c>
    </row>
    <row r="210" customFormat="false" ht="14.25" hidden="false" customHeight="false" outlineLevel="0" collapsed="false">
      <c r="A210" s="304" t="s">
        <v>915</v>
      </c>
      <c r="B210" s="304" t="n">
        <v>4589296</v>
      </c>
      <c r="C210" s="304" t="n">
        <v>6390764</v>
      </c>
      <c r="D210" s="304" t="n">
        <v>7302896</v>
      </c>
      <c r="E210" s="304" t="n">
        <v>17.0838</v>
      </c>
      <c r="F210" s="304" t="n">
        <v>14.8049</v>
      </c>
    </row>
    <row r="211" customFormat="false" ht="14.25" hidden="false" customHeight="false" outlineLevel="0" collapsed="false">
      <c r="A211" s="304" t="s">
        <v>916</v>
      </c>
      <c r="B211" s="304" t="n">
        <v>4326174</v>
      </c>
      <c r="C211" s="304" t="n">
        <v>5761262</v>
      </c>
      <c r="D211" s="304" t="n">
        <v>6512451</v>
      </c>
      <c r="E211" s="304" t="n">
        <v>16.2011</v>
      </c>
      <c r="F211" s="304" t="n">
        <v>14.0264</v>
      </c>
    </row>
    <row r="212" customFormat="false" ht="14.25" hidden="false" customHeight="false" outlineLevel="0" collapsed="false">
      <c r="A212" s="304" t="s">
        <v>917</v>
      </c>
      <c r="B212" s="304" t="n">
        <v>4128938</v>
      </c>
      <c r="C212" s="304" t="n">
        <v>5285915</v>
      </c>
      <c r="D212" s="304" t="n">
        <v>5905044</v>
      </c>
      <c r="E212" s="304" t="n">
        <v>15.2567</v>
      </c>
      <c r="F212" s="304" t="n">
        <v>13.2029</v>
      </c>
    </row>
    <row r="213" customFormat="false" ht="14.25" hidden="false" customHeight="false" outlineLevel="0" collapsed="false">
      <c r="A213" s="304" t="s">
        <v>918</v>
      </c>
      <c r="B213" s="304" t="n">
        <v>4399090</v>
      </c>
      <c r="C213" s="304" t="n">
        <v>6416722</v>
      </c>
      <c r="D213" s="304" t="n">
        <v>7339541</v>
      </c>
      <c r="E213" s="304" t="n">
        <v>17.8865</v>
      </c>
      <c r="F213" s="304" t="n">
        <v>15.4827</v>
      </c>
    </row>
    <row r="214" customFormat="false" ht="14.25" hidden="false" customHeight="false" outlineLevel="0" collapsed="false">
      <c r="A214" s="304" t="s">
        <v>919</v>
      </c>
      <c r="B214" s="304" t="n">
        <v>4350402</v>
      </c>
      <c r="C214" s="304" t="n">
        <v>5947572</v>
      </c>
      <c r="D214" s="304" t="n">
        <v>6762931</v>
      </c>
      <c r="E214" s="304" t="n">
        <v>17.0015</v>
      </c>
      <c r="F214" s="304" t="n">
        <v>14.835</v>
      </c>
    </row>
    <row r="215" customFormat="false" ht="14.25" hidden="false" customHeight="false" outlineLevel="0" collapsed="false">
      <c r="A215" s="304" t="s">
        <v>920</v>
      </c>
      <c r="B215" s="304" t="n">
        <v>4251732</v>
      </c>
      <c r="C215" s="304" t="n">
        <v>5565528</v>
      </c>
      <c r="D215" s="304" t="n">
        <v>6264441</v>
      </c>
      <c r="E215" s="304" t="n">
        <v>16.1482</v>
      </c>
      <c r="F215" s="304" t="n">
        <v>14.1403</v>
      </c>
    </row>
    <row r="216" customFormat="false" ht="14.25" hidden="false" customHeight="false" outlineLevel="0" collapsed="false">
      <c r="A216" s="304" t="s">
        <v>921</v>
      </c>
      <c r="B216" s="304" t="n">
        <v>4312571</v>
      </c>
      <c r="C216" s="304" t="n">
        <v>5474558</v>
      </c>
      <c r="D216" s="304" t="n">
        <v>6111968</v>
      </c>
      <c r="E216" s="304" t="n">
        <v>15.4011</v>
      </c>
      <c r="F216" s="304" t="n">
        <v>13.5796</v>
      </c>
    </row>
    <row r="217" customFormat="false" ht="14.25" hidden="false" customHeight="false" outlineLevel="0" collapsed="false">
      <c r="A217" s="304" t="s">
        <v>922</v>
      </c>
      <c r="B217" s="304" t="n">
        <v>5965173</v>
      </c>
      <c r="C217" s="304" t="n">
        <v>9713760</v>
      </c>
      <c r="D217" s="304" t="n">
        <v>11084777</v>
      </c>
      <c r="E217" s="304" t="n">
        <v>17.775</v>
      </c>
      <c r="F217" s="304" t="n">
        <v>15.1812</v>
      </c>
    </row>
    <row r="218" customFormat="false" ht="14.25" hidden="false" customHeight="false" outlineLevel="0" collapsed="false">
      <c r="A218" s="304" t="s">
        <v>923</v>
      </c>
      <c r="B218" s="304" t="n">
        <v>5091961</v>
      </c>
      <c r="C218" s="304" t="n">
        <v>7616410</v>
      </c>
      <c r="D218" s="304" t="n">
        <v>8643348</v>
      </c>
      <c r="E218" s="304" t="n">
        <v>16.7531</v>
      </c>
      <c r="F218" s="304" t="n">
        <v>14.295</v>
      </c>
    </row>
    <row r="219" customFormat="false" ht="14.25" hidden="false" customHeight="false" outlineLevel="0" collapsed="false">
      <c r="A219" s="304" t="s">
        <v>924</v>
      </c>
      <c r="B219" s="304" t="n">
        <v>4540514</v>
      </c>
      <c r="C219" s="304" t="n">
        <v>6312105</v>
      </c>
      <c r="D219" s="304" t="n">
        <v>7102722</v>
      </c>
      <c r="E219" s="304" t="n">
        <v>15.9684</v>
      </c>
      <c r="F219" s="304" t="n">
        <v>13.6223</v>
      </c>
    </row>
    <row r="220" customFormat="false" ht="14.25" hidden="false" customHeight="false" outlineLevel="0" collapsed="false">
      <c r="A220" s="304" t="s">
        <v>925</v>
      </c>
      <c r="B220" s="304" t="n">
        <v>4147602</v>
      </c>
      <c r="C220" s="304" t="n">
        <v>5393674</v>
      </c>
      <c r="D220" s="304" t="n">
        <v>5990507</v>
      </c>
      <c r="E220" s="304" t="n">
        <v>14.9952</v>
      </c>
      <c r="F220" s="304" t="n">
        <v>12.7874</v>
      </c>
    </row>
    <row r="221" customFormat="false" ht="14.25" hidden="false" customHeight="false" outlineLevel="0" collapsed="false">
      <c r="A221" s="304" t="s">
        <v>926</v>
      </c>
      <c r="B221" s="304" t="n">
        <v>5582295</v>
      </c>
      <c r="C221" s="304" t="n">
        <v>8774100</v>
      </c>
      <c r="D221" s="304" t="n">
        <v>9939524</v>
      </c>
      <c r="E221" s="304" t="n">
        <v>17.4957</v>
      </c>
      <c r="F221" s="304" t="n">
        <v>14.98</v>
      </c>
    </row>
    <row r="222" customFormat="false" ht="14.25" hidden="false" customHeight="false" outlineLevel="0" collapsed="false">
      <c r="A222" s="304" t="s">
        <v>927</v>
      </c>
      <c r="B222" s="304" t="n">
        <v>4843399</v>
      </c>
      <c r="C222" s="304" t="n">
        <v>7006414</v>
      </c>
      <c r="D222" s="304" t="n">
        <v>7902717</v>
      </c>
      <c r="E222" s="304" t="n">
        <v>16.5554</v>
      </c>
      <c r="F222" s="304" t="n">
        <v>14.1772</v>
      </c>
    </row>
    <row r="223" customFormat="false" ht="14.25" hidden="false" customHeight="false" outlineLevel="0" collapsed="false">
      <c r="A223" s="304" t="s">
        <v>928</v>
      </c>
      <c r="B223" s="304" t="n">
        <v>4344525</v>
      </c>
      <c r="C223" s="304" t="n">
        <v>5829184</v>
      </c>
      <c r="D223" s="304" t="n">
        <v>6511402</v>
      </c>
      <c r="E223" s="304" t="n">
        <v>15.6405</v>
      </c>
      <c r="F223" s="304" t="n">
        <v>13.4037</v>
      </c>
    </row>
    <row r="224" customFormat="false" ht="14.25" hidden="false" customHeight="false" outlineLevel="0" collapsed="false">
      <c r="A224" s="304" t="s">
        <v>929</v>
      </c>
      <c r="B224" s="304" t="n">
        <v>4034937</v>
      </c>
      <c r="C224" s="304" t="n">
        <v>5114845</v>
      </c>
      <c r="D224" s="304" t="n">
        <v>5648222</v>
      </c>
      <c r="E224" s="304" t="n">
        <v>14.4424</v>
      </c>
      <c r="F224" s="304" t="n">
        <v>12.3672</v>
      </c>
    </row>
    <row r="225" customFormat="false" ht="14.25" hidden="false" customHeight="false" outlineLevel="0" collapsed="false">
      <c r="A225" s="304" t="s">
        <v>930</v>
      </c>
      <c r="B225" s="304" t="n">
        <v>5612114</v>
      </c>
      <c r="C225" s="304" t="n">
        <v>8434345</v>
      </c>
      <c r="D225" s="304" t="n">
        <v>9664420</v>
      </c>
      <c r="E225" s="304" t="n">
        <v>10.9379</v>
      </c>
      <c r="F225" s="304" t="n">
        <v>9.7706</v>
      </c>
    </row>
    <row r="226" customFormat="false" ht="14.25" hidden="false" customHeight="false" outlineLevel="0" collapsed="false">
      <c r="A226" s="304" t="s">
        <v>931</v>
      </c>
      <c r="B226" s="304" t="n">
        <v>4527034</v>
      </c>
      <c r="C226" s="304" t="n">
        <v>6025093</v>
      </c>
      <c r="D226" s="304" t="n">
        <v>6746097</v>
      </c>
      <c r="E226" s="304" t="n">
        <v>8.3894</v>
      </c>
      <c r="F226" s="304" t="n">
        <v>7.4915</v>
      </c>
    </row>
    <row r="227" customFormat="false" ht="14.25" hidden="false" customHeight="false" outlineLevel="0" collapsed="false">
      <c r="A227" s="304" t="s">
        <v>932</v>
      </c>
      <c r="B227" s="304" t="n">
        <v>4192412</v>
      </c>
      <c r="C227" s="304" t="n">
        <v>5276470</v>
      </c>
      <c r="D227" s="304" t="n">
        <v>5834367</v>
      </c>
      <c r="E227" s="304" t="n">
        <v>7.8461</v>
      </c>
      <c r="F227" s="304" t="n">
        <v>7.0085</v>
      </c>
    </row>
    <row r="228" customFormat="false" ht="14.25" hidden="false" customHeight="false" outlineLevel="0" collapsed="false">
      <c r="A228" s="304" t="s">
        <v>933</v>
      </c>
      <c r="B228" s="304" t="n">
        <v>3952431</v>
      </c>
      <c r="C228" s="304" t="n">
        <v>4755777</v>
      </c>
      <c r="D228" s="304" t="n">
        <v>5198115</v>
      </c>
      <c r="E228" s="304" t="n">
        <v>7.3339</v>
      </c>
      <c r="F228" s="304" t="n">
        <v>6.5521</v>
      </c>
    </row>
    <row r="229" customFormat="false" ht="14.25" hidden="false" customHeight="false" outlineLevel="0" collapsed="false">
      <c r="A229" s="304" t="s">
        <v>934</v>
      </c>
      <c r="B229" s="304" t="n">
        <v>4994309</v>
      </c>
      <c r="C229" s="304" t="n">
        <v>7054805</v>
      </c>
      <c r="D229" s="304" t="n">
        <v>7952651</v>
      </c>
      <c r="E229" s="304" t="n">
        <v>9.6724</v>
      </c>
      <c r="F229" s="304" t="n">
        <v>8.7007</v>
      </c>
    </row>
    <row r="230" customFormat="false" ht="14.25" hidden="false" customHeight="false" outlineLevel="0" collapsed="false">
      <c r="A230" s="304" t="s">
        <v>935</v>
      </c>
      <c r="B230" s="304" t="n">
        <v>4485563</v>
      </c>
      <c r="C230" s="304" t="n">
        <v>5824727</v>
      </c>
      <c r="D230" s="304" t="n">
        <v>6470654</v>
      </c>
      <c r="E230" s="304" t="n">
        <v>8.6441</v>
      </c>
      <c r="F230" s="304" t="n">
        <v>7.8514</v>
      </c>
    </row>
    <row r="231" customFormat="false" ht="14.25" hidden="false" customHeight="false" outlineLevel="0" collapsed="false">
      <c r="A231" s="304" t="s">
        <v>936</v>
      </c>
      <c r="B231" s="304" t="n">
        <v>4251462</v>
      </c>
      <c r="C231" s="304" t="n">
        <v>5253080</v>
      </c>
      <c r="D231" s="304" t="n">
        <v>5776941</v>
      </c>
      <c r="E231" s="304" t="n">
        <v>8.2795</v>
      </c>
      <c r="F231" s="304" t="n">
        <v>7.5715</v>
      </c>
    </row>
    <row r="232" customFormat="false" ht="14.25" hidden="false" customHeight="false" outlineLevel="0" collapsed="false">
      <c r="A232" s="304" t="s">
        <v>937</v>
      </c>
      <c r="B232" s="304" t="n">
        <v>4025122</v>
      </c>
      <c r="C232" s="304" t="n">
        <v>4784380</v>
      </c>
      <c r="D232" s="304" t="n">
        <v>5209426</v>
      </c>
      <c r="E232" s="304" t="n">
        <v>7.6598</v>
      </c>
      <c r="F232" s="304" t="n">
        <v>6.9863</v>
      </c>
    </row>
    <row r="233" customFormat="false" ht="14.25" hidden="false" customHeight="false" outlineLevel="0" collapsed="false">
      <c r="A233" s="304" t="s">
        <v>938</v>
      </c>
      <c r="B233" s="304" t="n">
        <v>5186362</v>
      </c>
      <c r="C233" s="304" t="n">
        <v>8071739</v>
      </c>
      <c r="D233" s="304" t="n">
        <v>9121608</v>
      </c>
      <c r="E233" s="304" t="n">
        <v>18.2885</v>
      </c>
      <c r="F233" s="304" t="n">
        <v>15.7164</v>
      </c>
    </row>
    <row r="234" customFormat="false" ht="14.25" hidden="false" customHeight="false" outlineLevel="0" collapsed="false">
      <c r="A234" s="304" t="s">
        <v>939</v>
      </c>
      <c r="B234" s="304" t="n">
        <v>4522645</v>
      </c>
      <c r="C234" s="304" t="n">
        <v>6437024</v>
      </c>
      <c r="D234" s="304" t="n">
        <v>7257153</v>
      </c>
      <c r="E234" s="304" t="n">
        <v>16.7957</v>
      </c>
      <c r="F234" s="304" t="n">
        <v>14.4397</v>
      </c>
    </row>
    <row r="235" customFormat="false" ht="14.25" hidden="false" customHeight="false" outlineLevel="0" collapsed="false">
      <c r="A235" s="304" t="s">
        <v>940</v>
      </c>
      <c r="B235" s="304" t="n">
        <v>4241254</v>
      </c>
      <c r="C235" s="304" t="n">
        <v>5734215</v>
      </c>
      <c r="D235" s="304" t="n">
        <v>6430682</v>
      </c>
      <c r="E235" s="304" t="n">
        <v>16.0926</v>
      </c>
      <c r="F235" s="304" t="n">
        <v>13.8485</v>
      </c>
    </row>
    <row r="236" customFormat="false" ht="14.25" hidden="false" customHeight="false" outlineLevel="0" collapsed="false">
      <c r="A236" s="304" t="s">
        <v>941</v>
      </c>
      <c r="B236" s="304" t="n">
        <v>3999894</v>
      </c>
      <c r="C236" s="304" t="n">
        <v>5197156</v>
      </c>
      <c r="D236" s="304" t="n">
        <v>5780691</v>
      </c>
      <c r="E236" s="304" t="n">
        <v>15.3717</v>
      </c>
      <c r="F236" s="304" t="n">
        <v>13.2055</v>
      </c>
    </row>
    <row r="237" customFormat="false" ht="14.25" hidden="false" customHeight="false" outlineLevel="0" collapsed="false">
      <c r="A237" s="304" t="s">
        <v>942</v>
      </c>
      <c r="B237" s="304" t="n">
        <v>4713009</v>
      </c>
      <c r="C237" s="304" t="n">
        <v>6999873</v>
      </c>
      <c r="D237" s="304" t="n">
        <v>7889597</v>
      </c>
      <c r="E237" s="304" t="n">
        <v>17.581</v>
      </c>
      <c r="F237" s="304" t="n">
        <v>15.146</v>
      </c>
    </row>
    <row r="238" customFormat="false" ht="14.25" hidden="false" customHeight="false" outlineLevel="0" collapsed="false">
      <c r="A238" s="304" t="s">
        <v>943</v>
      </c>
      <c r="B238" s="304" t="n">
        <v>4359124</v>
      </c>
      <c r="C238" s="304" t="n">
        <v>6048232</v>
      </c>
      <c r="D238" s="304" t="n">
        <v>6803454</v>
      </c>
      <c r="E238" s="304" t="n">
        <v>16.6845</v>
      </c>
      <c r="F238" s="304" t="n">
        <v>14.4233</v>
      </c>
    </row>
    <row r="239" customFormat="false" ht="14.25" hidden="false" customHeight="false" outlineLevel="0" collapsed="false">
      <c r="A239" s="304" t="s">
        <v>944</v>
      </c>
      <c r="B239" s="304" t="n">
        <v>4123139</v>
      </c>
      <c r="C239" s="304" t="n">
        <v>5448230</v>
      </c>
      <c r="D239" s="304" t="n">
        <v>6090169</v>
      </c>
      <c r="E239" s="304" t="n">
        <v>16.1151</v>
      </c>
      <c r="F239" s="304" t="n">
        <v>13.9602</v>
      </c>
    </row>
    <row r="240" customFormat="false" ht="14.25" hidden="false" customHeight="false" outlineLevel="0" collapsed="false">
      <c r="A240" s="304" t="s">
        <v>945</v>
      </c>
      <c r="B240" s="304" t="n">
        <v>4011146</v>
      </c>
      <c r="C240" s="304" t="n">
        <v>5129536</v>
      </c>
      <c r="D240" s="304" t="n">
        <v>5695222</v>
      </c>
      <c r="E240" s="304" t="n">
        <v>15.4048</v>
      </c>
      <c r="F240" s="304" t="n">
        <v>13.3471</v>
      </c>
    </row>
    <row r="241" customFormat="false" ht="14.25" hidden="false" customHeight="false" outlineLevel="0" collapsed="false">
      <c r="A241" s="304" t="s">
        <v>946</v>
      </c>
      <c r="B241" s="304" t="n">
        <v>7569270</v>
      </c>
      <c r="C241" s="304" t="n">
        <v>13359800</v>
      </c>
      <c r="D241" s="304" t="n">
        <v>14941505</v>
      </c>
      <c r="E241" s="304" t="n">
        <v>18.7275</v>
      </c>
      <c r="F241" s="304" t="n">
        <v>16.3342</v>
      </c>
    </row>
    <row r="242" customFormat="false" ht="14.25" hidden="false" customHeight="false" outlineLevel="0" collapsed="false">
      <c r="A242" s="304" t="s">
        <v>947</v>
      </c>
      <c r="B242" s="304" t="n">
        <v>5268895</v>
      </c>
      <c r="C242" s="304" t="n">
        <v>7894976</v>
      </c>
      <c r="D242" s="304" t="n">
        <v>9082304</v>
      </c>
      <c r="E242" s="304" t="n">
        <v>14.4684</v>
      </c>
      <c r="F242" s="304" t="n">
        <v>12.4363</v>
      </c>
    </row>
    <row r="243" customFormat="false" ht="14.25" hidden="false" customHeight="false" outlineLevel="0" collapsed="false">
      <c r="A243" s="304" t="s">
        <v>948</v>
      </c>
      <c r="B243" s="304" t="n">
        <v>4243663</v>
      </c>
      <c r="C243" s="304" t="n">
        <v>5597979</v>
      </c>
      <c r="D243" s="304" t="n">
        <v>6282592</v>
      </c>
      <c r="E243" s="304" t="n">
        <v>13.3417</v>
      </c>
      <c r="F243" s="304" t="n">
        <v>11.3582</v>
      </c>
    </row>
    <row r="244" customFormat="false" ht="14.25" hidden="false" customHeight="false" outlineLevel="0" collapsed="false">
      <c r="A244" s="304" t="s">
        <v>949</v>
      </c>
      <c r="B244" s="304" t="n">
        <v>3917331</v>
      </c>
      <c r="C244" s="304" t="n">
        <v>4828333</v>
      </c>
      <c r="D244" s="304" t="n">
        <v>5319952</v>
      </c>
      <c r="E244" s="304" t="n">
        <v>13.2263</v>
      </c>
      <c r="F244" s="304" t="n">
        <v>11.2377</v>
      </c>
    </row>
    <row r="245" customFormat="false" ht="14.25" hidden="false" customHeight="false" outlineLevel="0" collapsed="false">
      <c r="A245" s="304" t="s">
        <v>950</v>
      </c>
      <c r="B245" s="304" t="n">
        <v>6433059</v>
      </c>
      <c r="C245" s="304" t="n">
        <v>10576600</v>
      </c>
      <c r="D245" s="304" t="n">
        <v>12066633</v>
      </c>
      <c r="E245" s="304" t="n">
        <v>16.4899</v>
      </c>
      <c r="F245" s="304" t="n">
        <v>14.328</v>
      </c>
    </row>
    <row r="246" customFormat="false" ht="14.25" hidden="false" customHeight="false" outlineLevel="0" collapsed="false">
      <c r="A246" s="304" t="s">
        <v>951</v>
      </c>
      <c r="B246" s="304" t="n">
        <v>4613321</v>
      </c>
      <c r="C246" s="304" t="n">
        <v>6458400</v>
      </c>
      <c r="D246" s="304" t="n">
        <v>7328945</v>
      </c>
      <c r="E246" s="304" t="n">
        <v>13.7046</v>
      </c>
      <c r="F246" s="304" t="n">
        <v>11.7177</v>
      </c>
    </row>
    <row r="247" customFormat="false" ht="14.25" hidden="false" customHeight="false" outlineLevel="0" collapsed="false">
      <c r="A247" s="304" t="s">
        <v>952</v>
      </c>
      <c r="B247" s="304" t="n">
        <v>4048184</v>
      </c>
      <c r="C247" s="304" t="n">
        <v>5151971</v>
      </c>
      <c r="D247" s="304" t="n">
        <v>5721712</v>
      </c>
      <c r="E247" s="304" t="n">
        <v>13.1879</v>
      </c>
      <c r="F247" s="304" t="n">
        <v>11.2286</v>
      </c>
    </row>
    <row r="248" customFormat="false" ht="14.25" hidden="false" customHeight="false" outlineLevel="0" collapsed="false">
      <c r="A248" s="304" t="s">
        <v>953</v>
      </c>
      <c r="B248" s="304" t="n">
        <v>3826087</v>
      </c>
      <c r="C248" s="304" t="n">
        <v>4625006</v>
      </c>
      <c r="D248" s="304" t="n">
        <v>5059636</v>
      </c>
      <c r="E248" s="304" t="n">
        <v>13.0244</v>
      </c>
      <c r="F248" s="304" t="n">
        <v>11.0729</v>
      </c>
    </row>
    <row r="249" customFormat="false" ht="14.25" hidden="false" customHeight="false" outlineLevel="0" collapsed="false">
      <c r="A249" s="304" t="s">
        <v>954</v>
      </c>
      <c r="B249" s="304" t="n">
        <v>19238767</v>
      </c>
      <c r="C249" s="304" t="n">
        <v>29478808</v>
      </c>
      <c r="D249" s="304" t="n">
        <v>33782853</v>
      </c>
      <c r="E249" s="304" t="n">
        <v>21.5323</v>
      </c>
      <c r="F249" s="304" t="n">
        <v>18.5495</v>
      </c>
    </row>
    <row r="250" customFormat="false" ht="14.25" hidden="false" customHeight="false" outlineLevel="0" collapsed="false">
      <c r="A250" s="304" t="s">
        <v>955</v>
      </c>
      <c r="B250" s="304" t="n">
        <v>16222360</v>
      </c>
      <c r="C250" s="304" t="n">
        <v>22154258</v>
      </c>
      <c r="D250" s="304" t="n">
        <v>24807754</v>
      </c>
      <c r="E250" s="304" t="n">
        <v>20.7456</v>
      </c>
      <c r="F250" s="304" t="n">
        <v>17.7478</v>
      </c>
    </row>
    <row r="251" customFormat="false" ht="14.25" hidden="false" customHeight="false" outlineLevel="0" collapsed="false">
      <c r="A251" s="304" t="s">
        <v>956</v>
      </c>
      <c r="B251" s="304" t="n">
        <v>14537704</v>
      </c>
      <c r="C251" s="304" t="n">
        <v>18378251</v>
      </c>
      <c r="D251" s="304" t="n">
        <v>20210181</v>
      </c>
      <c r="E251" s="304" t="n">
        <v>19.3381</v>
      </c>
      <c r="F251" s="304" t="n">
        <v>16.4927</v>
      </c>
    </row>
    <row r="252" customFormat="false" ht="14.25" hidden="false" customHeight="false" outlineLevel="0" collapsed="false">
      <c r="A252" s="304" t="s">
        <v>957</v>
      </c>
      <c r="B252" s="304" t="n">
        <v>13655245</v>
      </c>
      <c r="C252" s="304" t="n">
        <v>16392087</v>
      </c>
      <c r="D252" s="304" t="n">
        <v>17752639</v>
      </c>
      <c r="E252" s="304" t="n">
        <v>17.3802</v>
      </c>
      <c r="F252" s="304" t="n">
        <v>14.8144</v>
      </c>
    </row>
    <row r="253" customFormat="false" ht="14.25" hidden="false" customHeight="false" outlineLevel="0" collapsed="false">
      <c r="A253" s="304" t="s">
        <v>958</v>
      </c>
      <c r="B253" s="304" t="n">
        <v>18496102</v>
      </c>
      <c r="C253" s="304" t="n">
        <v>27099124</v>
      </c>
      <c r="D253" s="304" t="n">
        <v>30745904</v>
      </c>
      <c r="E253" s="304" t="n">
        <v>21.0465</v>
      </c>
      <c r="F253" s="304" t="n">
        <v>18.1464</v>
      </c>
    </row>
    <row r="254" customFormat="false" ht="14.25" hidden="false" customHeight="false" outlineLevel="0" collapsed="false">
      <c r="A254" s="304" t="s">
        <v>959</v>
      </c>
      <c r="B254" s="304" t="n">
        <v>16149417</v>
      </c>
      <c r="C254" s="304" t="n">
        <v>21304419</v>
      </c>
      <c r="D254" s="304" t="n">
        <v>23703778</v>
      </c>
      <c r="E254" s="304" t="n">
        <v>19.9941</v>
      </c>
      <c r="F254" s="304" t="n">
        <v>17.1539</v>
      </c>
    </row>
    <row r="255" customFormat="false" ht="14.25" hidden="false" customHeight="false" outlineLevel="0" collapsed="false">
      <c r="A255" s="304" t="s">
        <v>960</v>
      </c>
      <c r="B255" s="304" t="n">
        <v>14803350</v>
      </c>
      <c r="C255" s="304" t="n">
        <v>18359587</v>
      </c>
      <c r="D255" s="304" t="n">
        <v>20104295</v>
      </c>
      <c r="E255" s="304" t="n">
        <v>18.5062</v>
      </c>
      <c r="F255" s="304" t="n">
        <v>15.8384</v>
      </c>
    </row>
    <row r="256" customFormat="false" ht="14.25" hidden="false" customHeight="false" outlineLevel="0" collapsed="false">
      <c r="A256" s="304" t="s">
        <v>961</v>
      </c>
      <c r="B256" s="304" t="n">
        <v>14311543</v>
      </c>
      <c r="C256" s="304" t="n">
        <v>16986368</v>
      </c>
      <c r="D256" s="304" t="n">
        <v>18354686</v>
      </c>
      <c r="E256" s="304" t="n">
        <v>16.5096</v>
      </c>
      <c r="F256" s="304" t="n">
        <v>14.1534</v>
      </c>
    </row>
    <row r="257" customFormat="false" ht="14.25" hidden="false" customHeight="false" outlineLevel="0" collapsed="false">
      <c r="A257" s="304" t="s">
        <v>962</v>
      </c>
      <c r="B257" s="304" t="n">
        <v>22482532</v>
      </c>
      <c r="C257" s="304" t="n">
        <v>39206353</v>
      </c>
      <c r="D257" s="304" t="n">
        <v>45881716</v>
      </c>
      <c r="E257" s="304" t="n">
        <v>14.2961</v>
      </c>
      <c r="F257" s="304" t="n">
        <v>12.8919</v>
      </c>
    </row>
    <row r="258" customFormat="false" ht="14.25" hidden="false" customHeight="false" outlineLevel="0" collapsed="false">
      <c r="A258" s="304" t="s">
        <v>963</v>
      </c>
      <c r="B258" s="304" t="n">
        <v>19804613</v>
      </c>
      <c r="C258" s="304" t="n">
        <v>32003971</v>
      </c>
      <c r="D258" s="304" t="n">
        <v>37275392</v>
      </c>
      <c r="E258" s="304" t="n">
        <v>15.3652</v>
      </c>
      <c r="F258" s="304" t="n">
        <v>13.5998</v>
      </c>
    </row>
    <row r="259" customFormat="false" ht="14.25" hidden="false" customHeight="false" outlineLevel="0" collapsed="false">
      <c r="A259" s="304" t="s">
        <v>964</v>
      </c>
      <c r="B259" s="304" t="n">
        <v>18542269</v>
      </c>
      <c r="C259" s="304" t="n">
        <v>27920514</v>
      </c>
      <c r="D259" s="304" t="n">
        <v>32260581</v>
      </c>
      <c r="E259" s="304" t="n">
        <v>16.3857</v>
      </c>
      <c r="F259" s="304" t="n">
        <v>14.3742</v>
      </c>
    </row>
    <row r="260" customFormat="false" ht="14.25" hidden="false" customHeight="false" outlineLevel="0" collapsed="false">
      <c r="A260" s="304" t="s">
        <v>965</v>
      </c>
      <c r="B260" s="304" t="n">
        <v>18494394</v>
      </c>
      <c r="C260" s="304" t="n">
        <v>26332806</v>
      </c>
      <c r="D260" s="304" t="n">
        <v>30192306</v>
      </c>
      <c r="E260" s="304" t="n">
        <v>17.0554</v>
      </c>
      <c r="F260" s="304" t="n">
        <v>14.9651</v>
      </c>
    </row>
    <row r="261" customFormat="false" ht="14.25" hidden="false" customHeight="false" outlineLevel="0" collapsed="false">
      <c r="A261" s="304" t="s">
        <v>966</v>
      </c>
      <c r="B261" s="304" t="n">
        <v>22399654</v>
      </c>
      <c r="C261" s="304" t="n">
        <v>36676303</v>
      </c>
      <c r="D261" s="304" t="n">
        <v>42824087</v>
      </c>
      <c r="E261" s="304" t="n">
        <v>13.442</v>
      </c>
      <c r="F261" s="304" t="n">
        <v>12.2555</v>
      </c>
    </row>
    <row r="262" customFormat="false" ht="14.25" hidden="false" customHeight="false" outlineLevel="0" collapsed="false">
      <c r="A262" s="304" t="s">
        <v>967</v>
      </c>
      <c r="B262" s="304" t="n">
        <v>23484016</v>
      </c>
      <c r="C262" s="304" t="n">
        <v>35615945</v>
      </c>
      <c r="D262" s="304" t="n">
        <v>41413649</v>
      </c>
      <c r="E262" s="304" t="n">
        <v>13.6162</v>
      </c>
      <c r="F262" s="304" t="n">
        <v>12.5179</v>
      </c>
    </row>
    <row r="263" customFormat="false" ht="14.25" hidden="false" customHeight="false" outlineLevel="0" collapsed="false">
      <c r="A263" s="304" t="s">
        <v>968</v>
      </c>
      <c r="B263" s="304" t="n">
        <v>25758291</v>
      </c>
      <c r="C263" s="304" t="n">
        <v>37219180</v>
      </c>
      <c r="D263" s="304" t="n">
        <v>43034895</v>
      </c>
      <c r="E263" s="304" t="n">
        <v>13.7238</v>
      </c>
      <c r="F263" s="304" t="n">
        <v>12.8058</v>
      </c>
    </row>
    <row r="264" customFormat="false" ht="14.25" hidden="false" customHeight="false" outlineLevel="0" collapsed="false">
      <c r="A264" s="304" t="s">
        <v>969</v>
      </c>
      <c r="B264" s="304" t="n">
        <v>26490995</v>
      </c>
      <c r="C264" s="304" t="n">
        <v>36213932</v>
      </c>
      <c r="D264" s="304" t="n">
        <v>41445972</v>
      </c>
      <c r="E264" s="304" t="n">
        <v>14.2829</v>
      </c>
      <c r="F264" s="304" t="n">
        <v>13.3315</v>
      </c>
    </row>
    <row r="265" customFormat="false" ht="14.25" hidden="false" customHeight="false" outlineLevel="0" collapsed="false">
      <c r="A265" s="304" t="s">
        <v>970</v>
      </c>
      <c r="B265" s="304" t="n">
        <v>10370972</v>
      </c>
      <c r="C265" s="304" t="n">
        <v>15460436</v>
      </c>
      <c r="D265" s="304" t="n">
        <v>17847600</v>
      </c>
      <c r="E265" s="304" t="n">
        <v>25.9558</v>
      </c>
      <c r="F265" s="304" t="n">
        <v>22.3684</v>
      </c>
    </row>
    <row r="266" customFormat="false" ht="14.25" hidden="false" customHeight="false" outlineLevel="0" collapsed="false">
      <c r="A266" s="304" t="s">
        <v>971</v>
      </c>
      <c r="B266" s="304" t="n">
        <v>9413373</v>
      </c>
      <c r="C266" s="304" t="n">
        <v>12822281</v>
      </c>
      <c r="D266" s="304" t="n">
        <v>14623234</v>
      </c>
      <c r="E266" s="304" t="n">
        <v>26.7322</v>
      </c>
      <c r="F266" s="304" t="n">
        <v>22.9321</v>
      </c>
    </row>
    <row r="267" customFormat="false" ht="14.25" hidden="false" customHeight="false" outlineLevel="0" collapsed="false">
      <c r="A267" s="304" t="s">
        <v>972</v>
      </c>
      <c r="B267" s="304" t="n">
        <v>8790685</v>
      </c>
      <c r="C267" s="304" t="n">
        <v>11441923</v>
      </c>
      <c r="D267" s="304" t="n">
        <v>12899236</v>
      </c>
      <c r="E267" s="304" t="n">
        <v>26.2581</v>
      </c>
      <c r="F267" s="304" t="n">
        <v>22.4856</v>
      </c>
    </row>
    <row r="268" customFormat="false" ht="14.25" hidden="false" customHeight="false" outlineLevel="0" collapsed="false">
      <c r="A268" s="304" t="s">
        <v>973</v>
      </c>
      <c r="B268" s="304" t="n">
        <v>8504717</v>
      </c>
      <c r="C268" s="304" t="n">
        <v>10665853</v>
      </c>
      <c r="D268" s="304" t="n">
        <v>11874787</v>
      </c>
      <c r="E268" s="304" t="n">
        <v>25.4908</v>
      </c>
      <c r="F268" s="304" t="n">
        <v>21.8336</v>
      </c>
    </row>
    <row r="269" customFormat="false" ht="14.25" hidden="false" customHeight="false" outlineLevel="0" collapsed="false">
      <c r="A269" s="304" t="s">
        <v>974</v>
      </c>
      <c r="B269" s="304" t="n">
        <v>10561334</v>
      </c>
      <c r="C269" s="304" t="n">
        <v>15096597</v>
      </c>
      <c r="D269" s="304" t="n">
        <v>17341163</v>
      </c>
      <c r="E269" s="304" t="n">
        <v>25.5424</v>
      </c>
      <c r="F269" s="304" t="n">
        <v>22.0721</v>
      </c>
    </row>
    <row r="270" customFormat="false" ht="14.25" hidden="false" customHeight="false" outlineLevel="0" collapsed="false">
      <c r="A270" s="304" t="s">
        <v>975</v>
      </c>
      <c r="B270" s="304" t="n">
        <v>10043403</v>
      </c>
      <c r="C270" s="304" t="n">
        <v>13394106</v>
      </c>
      <c r="D270" s="304" t="n">
        <v>15222685</v>
      </c>
      <c r="E270" s="304" t="n">
        <v>25.3385</v>
      </c>
      <c r="F270" s="304" t="n">
        <v>21.8649</v>
      </c>
    </row>
    <row r="271" customFormat="false" ht="14.25" hidden="false" customHeight="false" outlineLevel="0" collapsed="false">
      <c r="A271" s="304" t="s">
        <v>976</v>
      </c>
      <c r="B271" s="304" t="n">
        <v>10232496</v>
      </c>
      <c r="C271" s="304" t="n">
        <v>13129139</v>
      </c>
      <c r="D271" s="304" t="n">
        <v>14752510</v>
      </c>
      <c r="E271" s="304" t="n">
        <v>24.3281</v>
      </c>
      <c r="F271" s="304" t="n">
        <v>21.0556</v>
      </c>
    </row>
    <row r="272" customFormat="false" ht="14.25" hidden="false" customHeight="false" outlineLevel="0" collapsed="false">
      <c r="A272" s="304" t="s">
        <v>977</v>
      </c>
      <c r="B272" s="304" t="n">
        <v>11012127</v>
      </c>
      <c r="C272" s="304" t="n">
        <v>13638333</v>
      </c>
      <c r="D272" s="304" t="n">
        <v>15135628</v>
      </c>
      <c r="E272" s="304" t="n">
        <v>22.6461</v>
      </c>
      <c r="F272" s="304" t="n">
        <v>19.7725</v>
      </c>
    </row>
    <row r="273" customFormat="false" ht="14.25" hidden="false" customHeight="false" outlineLevel="0" collapsed="false">
      <c r="A273" s="304" t="s">
        <v>978</v>
      </c>
      <c r="B273" s="304" t="n">
        <v>10481532</v>
      </c>
      <c r="C273" s="304" t="n">
        <v>17301295</v>
      </c>
      <c r="D273" s="304" t="n">
        <v>19760160</v>
      </c>
      <c r="E273" s="304" t="n">
        <v>28.4638</v>
      </c>
      <c r="F273" s="304" t="n">
        <v>24.373</v>
      </c>
    </row>
    <row r="274" customFormat="false" ht="14.25" hidden="false" customHeight="false" outlineLevel="0" collapsed="false">
      <c r="A274" s="304" t="s">
        <v>979</v>
      </c>
      <c r="B274" s="304" t="n">
        <v>8859841</v>
      </c>
      <c r="C274" s="304" t="n">
        <v>13042371</v>
      </c>
      <c r="D274" s="304" t="n">
        <v>14733632</v>
      </c>
      <c r="E274" s="304" t="n">
        <v>28.6887</v>
      </c>
      <c r="F274" s="304" t="n">
        <v>24.4433</v>
      </c>
    </row>
    <row r="275" customFormat="false" ht="14.25" hidden="false" customHeight="false" outlineLevel="0" collapsed="false">
      <c r="A275" s="304" t="s">
        <v>980</v>
      </c>
      <c r="B275" s="304" t="n">
        <v>8005330</v>
      </c>
      <c r="C275" s="304" t="n">
        <v>10903863</v>
      </c>
      <c r="D275" s="304" t="n">
        <v>12181062</v>
      </c>
      <c r="E275" s="304" t="n">
        <v>27.8731</v>
      </c>
      <c r="F275" s="304" t="n">
        <v>23.709</v>
      </c>
    </row>
    <row r="276" customFormat="false" ht="14.25" hidden="false" customHeight="false" outlineLevel="0" collapsed="false">
      <c r="A276" s="304" t="s">
        <v>981</v>
      </c>
      <c r="B276" s="304" t="n">
        <v>7504842</v>
      </c>
      <c r="C276" s="304" t="n">
        <v>9639640</v>
      </c>
      <c r="D276" s="304" t="n">
        <v>10654304</v>
      </c>
      <c r="E276" s="304" t="n">
        <v>26.5427</v>
      </c>
      <c r="F276" s="304" t="n">
        <v>22.5657</v>
      </c>
    </row>
    <row r="277" customFormat="false" ht="14.25" hidden="false" customHeight="false" outlineLevel="0" collapsed="false">
      <c r="A277" s="304" t="s">
        <v>982</v>
      </c>
      <c r="B277" s="304" t="n">
        <v>9989219</v>
      </c>
      <c r="C277" s="304" t="n">
        <v>15674076</v>
      </c>
      <c r="D277" s="304" t="n">
        <v>17844829</v>
      </c>
      <c r="E277" s="304" t="n">
        <v>28.2389</v>
      </c>
      <c r="F277" s="304" t="n">
        <v>24.1832</v>
      </c>
    </row>
    <row r="278" customFormat="false" ht="14.25" hidden="false" customHeight="false" outlineLevel="0" collapsed="false">
      <c r="A278" s="304" t="s">
        <v>983</v>
      </c>
      <c r="B278" s="304" t="n">
        <v>8728489</v>
      </c>
      <c r="C278" s="304" t="n">
        <v>12344939</v>
      </c>
      <c r="D278" s="304" t="n">
        <v>13910168</v>
      </c>
      <c r="E278" s="304" t="n">
        <v>27.8906</v>
      </c>
      <c r="F278" s="304" t="n">
        <v>23.8047</v>
      </c>
    </row>
    <row r="279" customFormat="false" ht="14.25" hidden="false" customHeight="false" outlineLevel="0" collapsed="false">
      <c r="A279" s="304" t="s">
        <v>984</v>
      </c>
      <c r="B279" s="304" t="n">
        <v>8079032</v>
      </c>
      <c r="C279" s="304" t="n">
        <v>10689456</v>
      </c>
      <c r="D279" s="304" t="n">
        <v>11897288</v>
      </c>
      <c r="E279" s="304" t="n">
        <v>26.959</v>
      </c>
      <c r="F279" s="304" t="n">
        <v>22.9801</v>
      </c>
    </row>
    <row r="280" customFormat="false" ht="14.25" hidden="false" customHeight="false" outlineLevel="0" collapsed="false">
      <c r="A280" s="304" t="s">
        <v>985</v>
      </c>
      <c r="B280" s="304" t="n">
        <v>7648490</v>
      </c>
      <c r="C280" s="304" t="n">
        <v>9613694</v>
      </c>
      <c r="D280" s="304" t="n">
        <v>10588721</v>
      </c>
      <c r="E280" s="304" t="n">
        <v>25.5304</v>
      </c>
      <c r="F280" s="304" t="n">
        <v>21.7506</v>
      </c>
    </row>
    <row r="281" customFormat="false" ht="14.25" hidden="false" customHeight="false" outlineLevel="0" collapsed="false">
      <c r="A281" s="304" t="s">
        <v>986</v>
      </c>
      <c r="B281" s="304" t="n">
        <v>13549062</v>
      </c>
      <c r="C281" s="304" t="n">
        <v>22132574</v>
      </c>
      <c r="D281" s="304" t="n">
        <v>25626927</v>
      </c>
      <c r="E281" s="304" t="n">
        <v>10.7978</v>
      </c>
      <c r="F281" s="304" t="n">
        <v>10.2192</v>
      </c>
    </row>
    <row r="282" customFormat="false" ht="14.25" hidden="false" customHeight="false" outlineLevel="0" collapsed="false">
      <c r="A282" s="304" t="s">
        <v>987</v>
      </c>
      <c r="B282" s="304" t="n">
        <v>8959006</v>
      </c>
      <c r="C282" s="304" t="n">
        <v>12340335</v>
      </c>
      <c r="D282" s="304" t="n">
        <v>13934247</v>
      </c>
      <c r="E282" s="304" t="n">
        <v>11.3964</v>
      </c>
      <c r="F282" s="304" t="n">
        <v>10.1363</v>
      </c>
    </row>
    <row r="283" customFormat="false" ht="14.25" hidden="false" customHeight="false" outlineLevel="0" collapsed="false">
      <c r="A283" s="304" t="s">
        <v>988</v>
      </c>
      <c r="B283" s="304" t="n">
        <v>8010670</v>
      </c>
      <c r="C283" s="304" t="n">
        <v>10067078</v>
      </c>
      <c r="D283" s="304" t="n">
        <v>11144959</v>
      </c>
      <c r="E283" s="304" t="n">
        <v>11.1411</v>
      </c>
      <c r="F283" s="304" t="n">
        <v>9.7793</v>
      </c>
    </row>
    <row r="284" customFormat="false" ht="14.25" hidden="false" customHeight="false" outlineLevel="0" collapsed="false">
      <c r="A284" s="304" t="s">
        <v>989</v>
      </c>
      <c r="B284" s="304" t="n">
        <v>7773770</v>
      </c>
      <c r="C284" s="304" t="n">
        <v>9321000</v>
      </c>
      <c r="D284" s="304" t="n">
        <v>10180466</v>
      </c>
      <c r="E284" s="304" t="n">
        <v>10.8327</v>
      </c>
      <c r="F284" s="304" t="n">
        <v>9.5052</v>
      </c>
    </row>
    <row r="285" customFormat="false" ht="14.25" hidden="false" customHeight="false" outlineLevel="0" collapsed="false">
      <c r="A285" s="304" t="s">
        <v>990</v>
      </c>
      <c r="B285" s="304" t="n">
        <v>11541582</v>
      </c>
      <c r="C285" s="304" t="n">
        <v>17248555</v>
      </c>
      <c r="D285" s="304" t="n">
        <v>19732984</v>
      </c>
      <c r="E285" s="304" t="n">
        <v>10.6482</v>
      </c>
      <c r="F285" s="304" t="n">
        <v>9.9068</v>
      </c>
    </row>
    <row r="286" customFormat="false" ht="14.25" hidden="false" customHeight="false" outlineLevel="0" collapsed="false">
      <c r="A286" s="304" t="s">
        <v>991</v>
      </c>
      <c r="B286" s="304" t="n">
        <v>9163449</v>
      </c>
      <c r="C286" s="304" t="n">
        <v>12003034</v>
      </c>
      <c r="D286" s="304" t="n">
        <v>13445929</v>
      </c>
      <c r="E286" s="304" t="n">
        <v>10.828</v>
      </c>
      <c r="F286" s="304" t="n">
        <v>9.7281</v>
      </c>
    </row>
    <row r="287" customFormat="false" ht="14.25" hidden="false" customHeight="false" outlineLevel="0" collapsed="false">
      <c r="A287" s="304" t="s">
        <v>992</v>
      </c>
      <c r="B287" s="304" t="n">
        <v>8832835</v>
      </c>
      <c r="C287" s="304" t="n">
        <v>10911845</v>
      </c>
      <c r="D287" s="304" t="n">
        <v>12036354</v>
      </c>
      <c r="E287" s="304" t="n">
        <v>10.5852</v>
      </c>
      <c r="F287" s="304" t="n">
        <v>9.4897</v>
      </c>
    </row>
    <row r="288" customFormat="false" ht="14.25" hidden="false" customHeight="false" outlineLevel="0" collapsed="false">
      <c r="A288" s="304" t="s">
        <v>993</v>
      </c>
      <c r="B288" s="304" t="n">
        <v>8614294</v>
      </c>
      <c r="C288" s="304" t="n">
        <v>10234398</v>
      </c>
      <c r="D288" s="304" t="n">
        <v>11147198</v>
      </c>
      <c r="E288" s="304" t="n">
        <v>10.3154</v>
      </c>
      <c r="F288" s="304" t="n">
        <v>9.2448</v>
      </c>
    </row>
    <row r="289" customFormat="false" ht="14.25" hidden="false" customHeight="false" outlineLevel="0" collapsed="false">
      <c r="A289" s="304" t="s">
        <v>994</v>
      </c>
      <c r="B289" s="304" t="n">
        <v>12548978</v>
      </c>
      <c r="C289" s="304" t="n">
        <v>20575835</v>
      </c>
      <c r="D289" s="304" t="n">
        <v>23603817</v>
      </c>
      <c r="E289" s="304" t="n">
        <v>21.8822</v>
      </c>
      <c r="F289" s="304" t="n">
        <v>19.2003</v>
      </c>
    </row>
    <row r="290" customFormat="false" ht="14.25" hidden="false" customHeight="false" outlineLevel="0" collapsed="false">
      <c r="A290" s="304" t="s">
        <v>995</v>
      </c>
      <c r="B290" s="304" t="n">
        <v>8820973</v>
      </c>
      <c r="C290" s="304" t="n">
        <v>12528255</v>
      </c>
      <c r="D290" s="304" t="n">
        <v>14230150</v>
      </c>
      <c r="E290" s="304" t="n">
        <v>25.7454</v>
      </c>
      <c r="F290" s="304" t="n">
        <v>22.0464</v>
      </c>
    </row>
    <row r="291" customFormat="false" ht="14.25" hidden="false" customHeight="false" outlineLevel="0" collapsed="false">
      <c r="A291" s="304" t="s">
        <v>996</v>
      </c>
      <c r="B291" s="304" t="n">
        <v>7862322</v>
      </c>
      <c r="C291" s="304" t="n">
        <v>10423252</v>
      </c>
      <c r="D291" s="304" t="n">
        <v>11712419</v>
      </c>
      <c r="E291" s="304" t="n">
        <v>26.1918</v>
      </c>
      <c r="F291" s="304" t="n">
        <v>22.331</v>
      </c>
    </row>
    <row r="292" customFormat="false" ht="14.25" hidden="false" customHeight="false" outlineLevel="0" collapsed="false">
      <c r="A292" s="304" t="s">
        <v>997</v>
      </c>
      <c r="B292" s="304" t="n">
        <v>7485411</v>
      </c>
      <c r="C292" s="304" t="n">
        <v>9512638</v>
      </c>
      <c r="D292" s="304" t="n">
        <v>10585621</v>
      </c>
      <c r="E292" s="304" t="n">
        <v>25.8658</v>
      </c>
      <c r="F292" s="304" t="n">
        <v>22.0284</v>
      </c>
    </row>
    <row r="293" customFormat="false" ht="14.25" hidden="false" customHeight="false" outlineLevel="0" collapsed="false">
      <c r="A293" s="304" t="s">
        <v>998</v>
      </c>
      <c r="B293" s="304" t="n">
        <v>11092127</v>
      </c>
      <c r="C293" s="304" t="n">
        <v>16687544</v>
      </c>
      <c r="D293" s="304" t="n">
        <v>19081947</v>
      </c>
      <c r="E293" s="304" t="n">
        <v>23.112</v>
      </c>
      <c r="F293" s="304" t="n">
        <v>20.0957</v>
      </c>
    </row>
    <row r="294" customFormat="false" ht="14.25" hidden="false" customHeight="false" outlineLevel="0" collapsed="false">
      <c r="A294" s="304" t="s">
        <v>999</v>
      </c>
      <c r="B294" s="304" t="n">
        <v>8800734</v>
      </c>
      <c r="C294" s="304" t="n">
        <v>11992340</v>
      </c>
      <c r="D294" s="304" t="n">
        <v>13587641</v>
      </c>
      <c r="E294" s="304" t="n">
        <v>24.906</v>
      </c>
      <c r="F294" s="304" t="n">
        <v>21.3673</v>
      </c>
    </row>
    <row r="295" customFormat="false" ht="14.25" hidden="false" customHeight="false" outlineLevel="0" collapsed="false">
      <c r="A295" s="304" t="s">
        <v>1000</v>
      </c>
      <c r="B295" s="304" t="n">
        <v>8427129</v>
      </c>
      <c r="C295" s="304" t="n">
        <v>10908023</v>
      </c>
      <c r="D295" s="304" t="n">
        <v>12233536</v>
      </c>
      <c r="E295" s="304" t="n">
        <v>25.0285</v>
      </c>
      <c r="F295" s="304" t="n">
        <v>21.4431</v>
      </c>
    </row>
    <row r="296" customFormat="false" ht="14.25" hidden="false" customHeight="false" outlineLevel="0" collapsed="false">
      <c r="A296" s="304" t="s">
        <v>1001</v>
      </c>
      <c r="B296" s="304" t="n">
        <v>8205584</v>
      </c>
      <c r="C296" s="304" t="n">
        <v>10243369</v>
      </c>
      <c r="D296" s="304" t="n">
        <v>11364918</v>
      </c>
      <c r="E296" s="304" t="n">
        <v>24.659</v>
      </c>
      <c r="F296" s="304" t="n">
        <v>21.118</v>
      </c>
    </row>
    <row r="297" customFormat="false" ht="14.25" hidden="false" customHeight="false" outlineLevel="0" collapsed="false">
      <c r="A297" s="304" t="s">
        <v>1002</v>
      </c>
      <c r="B297" s="304" t="n">
        <v>15314474</v>
      </c>
      <c r="C297" s="304" t="n">
        <v>29602459</v>
      </c>
      <c r="D297" s="304" t="n">
        <v>34040252</v>
      </c>
      <c r="E297" s="304" t="n">
        <v>17.1471</v>
      </c>
      <c r="F297" s="304" t="n">
        <v>15.4783</v>
      </c>
    </row>
    <row r="298" customFormat="false" ht="14.25" hidden="false" customHeight="false" outlineLevel="0" collapsed="false">
      <c r="A298" s="304" t="s">
        <v>1003</v>
      </c>
      <c r="B298" s="304" t="n">
        <v>13624756</v>
      </c>
      <c r="C298" s="304" t="n">
        <v>21098532</v>
      </c>
      <c r="D298" s="304" t="n">
        <v>24172324</v>
      </c>
      <c r="E298" s="304" t="n">
        <v>20.6451</v>
      </c>
      <c r="F298" s="304" t="n">
        <v>18.2761</v>
      </c>
    </row>
    <row r="299" customFormat="false" ht="14.25" hidden="false" customHeight="false" outlineLevel="0" collapsed="false">
      <c r="A299" s="304" t="s">
        <v>1004</v>
      </c>
      <c r="B299" s="304" t="n">
        <v>8689155</v>
      </c>
      <c r="C299" s="304" t="n">
        <v>11528040</v>
      </c>
      <c r="D299" s="304" t="n">
        <v>12867180</v>
      </c>
      <c r="E299" s="304" t="n">
        <v>24.2786</v>
      </c>
      <c r="F299" s="304" t="n">
        <v>20.7731</v>
      </c>
    </row>
    <row r="300" customFormat="false" ht="14.25" hidden="false" customHeight="false" outlineLevel="0" collapsed="false">
      <c r="A300" s="304" t="s">
        <v>1005</v>
      </c>
      <c r="B300" s="304" t="n">
        <v>7294707</v>
      </c>
      <c r="C300" s="304" t="n">
        <v>8891173</v>
      </c>
      <c r="D300" s="304" t="n">
        <v>9734879</v>
      </c>
      <c r="E300" s="304" t="n">
        <v>25.403</v>
      </c>
      <c r="F300" s="304" t="n">
        <v>21.5747</v>
      </c>
    </row>
    <row r="301" customFormat="false" ht="14.25" hidden="false" customHeight="false" outlineLevel="0" collapsed="false">
      <c r="A301" s="304" t="s">
        <v>1006</v>
      </c>
      <c r="B301" s="304" t="n">
        <v>15611984</v>
      </c>
      <c r="C301" s="304" t="n">
        <v>26352930</v>
      </c>
      <c r="D301" s="304" t="n">
        <v>30265963</v>
      </c>
      <c r="E301" s="304" t="n">
        <v>17.7381</v>
      </c>
      <c r="F301" s="304" t="n">
        <v>15.9938</v>
      </c>
    </row>
    <row r="302" customFormat="false" ht="14.25" hidden="false" customHeight="false" outlineLevel="0" collapsed="false">
      <c r="A302" s="304" t="s">
        <v>1007</v>
      </c>
      <c r="B302" s="304" t="n">
        <v>11923697</v>
      </c>
      <c r="C302" s="304" t="n">
        <v>16809181</v>
      </c>
      <c r="D302" s="304" t="n">
        <v>19021517</v>
      </c>
      <c r="E302" s="304" t="n">
        <v>21.3183</v>
      </c>
      <c r="F302" s="304" t="n">
        <v>18.6737</v>
      </c>
    </row>
    <row r="303" customFormat="false" ht="14.25" hidden="false" customHeight="false" outlineLevel="0" collapsed="false">
      <c r="A303" s="304" t="s">
        <v>1008</v>
      </c>
      <c r="B303" s="304" t="n">
        <v>8077919</v>
      </c>
      <c r="C303" s="304" t="n">
        <v>10300475</v>
      </c>
      <c r="D303" s="304" t="n">
        <v>11404245</v>
      </c>
      <c r="E303" s="304" t="n">
        <v>24.4281</v>
      </c>
      <c r="F303" s="304" t="n">
        <v>20.84</v>
      </c>
    </row>
    <row r="304" customFormat="false" ht="14.25" hidden="false" customHeight="false" outlineLevel="0" collapsed="false">
      <c r="A304" s="304" t="s">
        <v>1009</v>
      </c>
      <c r="B304" s="304" t="n">
        <v>7284309</v>
      </c>
      <c r="C304" s="304" t="n">
        <v>8748662</v>
      </c>
      <c r="D304" s="304" t="n">
        <v>9551794</v>
      </c>
      <c r="E304" s="304" t="n">
        <v>25.237</v>
      </c>
      <c r="F304" s="304" t="n">
        <v>21.4503</v>
      </c>
    </row>
    <row r="305" customFormat="false" ht="14.25" hidden="false" customHeight="false" outlineLevel="0" collapsed="false">
      <c r="A305" s="304" t="s">
        <v>1010</v>
      </c>
      <c r="B305" s="304" t="n">
        <v>9064687</v>
      </c>
      <c r="C305" s="304" t="n">
        <v>12858285</v>
      </c>
      <c r="D305" s="304" t="n">
        <v>14574688</v>
      </c>
      <c r="E305" s="304" t="n">
        <v>32.3325</v>
      </c>
      <c r="F305" s="304" t="n">
        <v>27.8319</v>
      </c>
    </row>
    <row r="306" customFormat="false" ht="14.25" hidden="false" customHeight="false" outlineLevel="0" collapsed="false">
      <c r="A306" s="304" t="s">
        <v>1011</v>
      </c>
      <c r="B306" s="304" t="n">
        <v>8741816</v>
      </c>
      <c r="C306" s="304" t="n">
        <v>11572926</v>
      </c>
      <c r="D306" s="304" t="n">
        <v>12966688</v>
      </c>
      <c r="E306" s="304" t="n">
        <v>31.6847</v>
      </c>
      <c r="F306" s="304" t="n">
        <v>27.3198</v>
      </c>
    </row>
    <row r="307" customFormat="false" ht="14.25" hidden="false" customHeight="false" outlineLevel="0" collapsed="false">
      <c r="A307" s="304" t="s">
        <v>1012</v>
      </c>
      <c r="B307" s="304" t="n">
        <v>8589356</v>
      </c>
      <c r="C307" s="304" t="n">
        <v>10955031</v>
      </c>
      <c r="D307" s="304" t="n">
        <v>12141466</v>
      </c>
      <c r="E307" s="304" t="n">
        <v>30.7692</v>
      </c>
      <c r="F307" s="304" t="n">
        <v>26.572</v>
      </c>
    </row>
    <row r="308" customFormat="false" ht="14.25" hidden="false" customHeight="false" outlineLevel="0" collapsed="false">
      <c r="A308" s="304" t="s">
        <v>1013</v>
      </c>
      <c r="B308" s="304" t="n">
        <v>8566586</v>
      </c>
      <c r="C308" s="304" t="n">
        <v>10632410</v>
      </c>
      <c r="D308" s="304" t="n">
        <v>11707573</v>
      </c>
      <c r="E308" s="304" t="n">
        <v>29.9206</v>
      </c>
      <c r="F308" s="304" t="n">
        <v>25.9103</v>
      </c>
    </row>
    <row r="309" customFormat="false" ht="14.25" hidden="false" customHeight="false" outlineLevel="0" collapsed="false">
      <c r="A309" s="304" t="s">
        <v>1014</v>
      </c>
      <c r="B309" s="304" t="n">
        <v>7784921</v>
      </c>
      <c r="C309" s="304" t="n">
        <v>10091530</v>
      </c>
      <c r="D309" s="304" t="n">
        <v>11197665</v>
      </c>
      <c r="E309" s="304" t="n">
        <v>30.964</v>
      </c>
      <c r="F309" s="304" t="n">
        <v>26.768</v>
      </c>
    </row>
    <row r="310" customFormat="false" ht="14.25" hidden="false" customHeight="false" outlineLevel="0" collapsed="false">
      <c r="A310" s="304" t="s">
        <v>1015</v>
      </c>
      <c r="B310" s="304" t="n">
        <v>8853487</v>
      </c>
      <c r="C310" s="304" t="n">
        <v>11070892</v>
      </c>
      <c r="D310" s="304" t="n">
        <v>12248486</v>
      </c>
      <c r="E310" s="304" t="n">
        <v>31.7209</v>
      </c>
      <c r="F310" s="304" t="n">
        <v>27.6354</v>
      </c>
    </row>
    <row r="311" customFormat="false" ht="14.25" hidden="false" customHeight="false" outlineLevel="0" collapsed="false">
      <c r="A311" s="304" t="s">
        <v>1016</v>
      </c>
      <c r="B311" s="304" t="n">
        <v>9231119</v>
      </c>
      <c r="C311" s="304" t="n">
        <v>11338669</v>
      </c>
      <c r="D311" s="304" t="n">
        <v>12542022</v>
      </c>
      <c r="E311" s="304" t="n">
        <v>31.4014</v>
      </c>
      <c r="F311" s="304" t="n">
        <v>27.4764</v>
      </c>
    </row>
    <row r="312" customFormat="false" ht="14.25" hidden="false" customHeight="false" outlineLevel="0" collapsed="false">
      <c r="A312" s="304" t="s">
        <v>1017</v>
      </c>
      <c r="B312" s="304" t="n">
        <v>9808249</v>
      </c>
      <c r="C312" s="304" t="n">
        <v>11999428</v>
      </c>
      <c r="D312" s="304" t="n">
        <v>13292693</v>
      </c>
      <c r="E312" s="304" t="n">
        <v>31.2568</v>
      </c>
      <c r="F312" s="304" t="n">
        <v>27.4975</v>
      </c>
    </row>
    <row r="313" customFormat="false" ht="14.25" hidden="false" customHeight="false" outlineLevel="0" collapsed="false">
      <c r="A313" s="304" t="s">
        <v>1018</v>
      </c>
      <c r="B313" s="304" t="n">
        <v>9447495</v>
      </c>
      <c r="C313" s="304" t="n">
        <v>14240335</v>
      </c>
      <c r="D313" s="304" t="n">
        <v>15953860</v>
      </c>
      <c r="E313" s="304" t="n">
        <v>31.7482</v>
      </c>
      <c r="F313" s="304" t="n">
        <v>27.0977</v>
      </c>
    </row>
    <row r="314" customFormat="false" ht="14.25" hidden="false" customHeight="false" outlineLevel="0" collapsed="false">
      <c r="A314" s="304" t="s">
        <v>1019</v>
      </c>
      <c r="B314" s="304" t="n">
        <v>8413246</v>
      </c>
      <c r="C314" s="304" t="n">
        <v>11689855</v>
      </c>
      <c r="D314" s="304" t="n">
        <v>13020249</v>
      </c>
      <c r="E314" s="304" t="n">
        <v>30.3581</v>
      </c>
      <c r="F314" s="304" t="n">
        <v>25.9018</v>
      </c>
    </row>
    <row r="315" customFormat="false" ht="14.25" hidden="false" customHeight="false" outlineLevel="0" collapsed="false">
      <c r="A315" s="304" t="s">
        <v>1020</v>
      </c>
      <c r="B315" s="304" t="n">
        <v>7788377</v>
      </c>
      <c r="C315" s="304" t="n">
        <v>10189072</v>
      </c>
      <c r="D315" s="304" t="n">
        <v>11237623</v>
      </c>
      <c r="E315" s="304" t="n">
        <v>28.9448</v>
      </c>
      <c r="F315" s="304" t="n">
        <v>24.7004</v>
      </c>
    </row>
    <row r="316" customFormat="false" ht="14.25" hidden="false" customHeight="false" outlineLevel="0" collapsed="false">
      <c r="A316" s="304" t="s">
        <v>1021</v>
      </c>
      <c r="B316" s="304" t="n">
        <v>7345413</v>
      </c>
      <c r="C316" s="304" t="n">
        <v>9177607</v>
      </c>
      <c r="D316" s="304" t="n">
        <v>10045020</v>
      </c>
      <c r="E316" s="304" t="n">
        <v>27.1958</v>
      </c>
      <c r="F316" s="304" t="n">
        <v>23.2022</v>
      </c>
    </row>
    <row r="317" customFormat="false" ht="14.25" hidden="false" customHeight="false" outlineLevel="0" collapsed="false">
      <c r="A317" s="304" t="s">
        <v>1022</v>
      </c>
      <c r="B317" s="304" t="n">
        <v>8854388</v>
      </c>
      <c r="C317" s="304" t="n">
        <v>12681415</v>
      </c>
      <c r="D317" s="304" t="n">
        <v>14157706</v>
      </c>
      <c r="E317" s="304" t="n">
        <v>31.0992</v>
      </c>
      <c r="F317" s="304" t="n">
        <v>26.6457</v>
      </c>
    </row>
    <row r="318" customFormat="false" ht="14.25" hidden="false" customHeight="false" outlineLevel="0" collapsed="false">
      <c r="A318" s="304" t="s">
        <v>1023</v>
      </c>
      <c r="B318" s="304" t="n">
        <v>8134334</v>
      </c>
      <c r="C318" s="304" t="n">
        <v>10765235</v>
      </c>
      <c r="D318" s="304" t="n">
        <v>11899439</v>
      </c>
      <c r="E318" s="304" t="n">
        <v>29.8887</v>
      </c>
      <c r="F318" s="304" t="n">
        <v>25.6432</v>
      </c>
    </row>
    <row r="319" customFormat="false" ht="14.25" hidden="false" customHeight="false" outlineLevel="0" collapsed="false">
      <c r="A319" s="304" t="s">
        <v>1024</v>
      </c>
      <c r="B319" s="304" t="n">
        <v>7724641</v>
      </c>
      <c r="C319" s="304" t="n">
        <v>9706248</v>
      </c>
      <c r="D319" s="304" t="n">
        <v>10628460</v>
      </c>
      <c r="E319" s="304" t="n">
        <v>28.4718</v>
      </c>
      <c r="F319" s="304" t="n">
        <v>24.4414</v>
      </c>
    </row>
    <row r="320" customFormat="false" ht="14.25" hidden="false" customHeight="false" outlineLevel="0" collapsed="false">
      <c r="A320" s="304" t="s">
        <v>1025</v>
      </c>
      <c r="B320" s="304" t="n">
        <v>7519965</v>
      </c>
      <c r="C320" s="304" t="n">
        <v>9170414</v>
      </c>
      <c r="D320" s="304" t="n">
        <v>10013894</v>
      </c>
      <c r="E320" s="304" t="n">
        <v>27.1317</v>
      </c>
      <c r="F320" s="304" t="n">
        <v>23.2795</v>
      </c>
    </row>
    <row r="321" customFormat="false" ht="14.25" hidden="false" customHeight="false" outlineLevel="0" collapsed="false">
      <c r="A321" s="304" t="s">
        <v>1026</v>
      </c>
      <c r="B321" s="304" t="n">
        <v>8333413</v>
      </c>
      <c r="C321" s="304" t="n">
        <v>11919857</v>
      </c>
      <c r="D321" s="304" t="n">
        <v>13414119</v>
      </c>
      <c r="E321" s="304" t="n">
        <v>17.2863</v>
      </c>
      <c r="F321" s="304" t="n">
        <v>15.1259</v>
      </c>
    </row>
    <row r="322" customFormat="false" ht="14.25" hidden="false" customHeight="false" outlineLevel="0" collapsed="false">
      <c r="A322" s="304" t="s">
        <v>1027</v>
      </c>
      <c r="B322" s="304" t="n">
        <v>7546979</v>
      </c>
      <c r="C322" s="304" t="n">
        <v>9644936</v>
      </c>
      <c r="D322" s="304" t="n">
        <v>10645273</v>
      </c>
      <c r="E322" s="304" t="n">
        <v>14.4379</v>
      </c>
      <c r="F322" s="304" t="n">
        <v>12.6468</v>
      </c>
    </row>
    <row r="323" customFormat="false" ht="14.25" hidden="false" customHeight="false" outlineLevel="0" collapsed="false">
      <c r="A323" s="304" t="s">
        <v>1028</v>
      </c>
      <c r="B323" s="304" t="n">
        <v>7268862</v>
      </c>
      <c r="C323" s="304" t="n">
        <v>8781752</v>
      </c>
      <c r="D323" s="304" t="n">
        <v>9548341</v>
      </c>
      <c r="E323" s="304" t="n">
        <v>13.4362</v>
      </c>
      <c r="F323" s="304" t="n">
        <v>11.8107</v>
      </c>
    </row>
    <row r="324" customFormat="false" ht="14.25" hidden="false" customHeight="false" outlineLevel="0" collapsed="false">
      <c r="A324" s="304" t="s">
        <v>1029</v>
      </c>
      <c r="B324" s="304" t="n">
        <v>7110474</v>
      </c>
      <c r="C324" s="304" t="n">
        <v>8296464</v>
      </c>
      <c r="D324" s="304" t="n">
        <v>8924575</v>
      </c>
      <c r="E324" s="304" t="n">
        <v>13.0403</v>
      </c>
      <c r="F324" s="304" t="n">
        <v>11.4901</v>
      </c>
    </row>
    <row r="325" customFormat="false" ht="14.25" hidden="false" customHeight="false" outlineLevel="0" collapsed="false">
      <c r="A325" s="304" t="s">
        <v>1030</v>
      </c>
      <c r="B325" s="304" t="n">
        <v>7549889</v>
      </c>
      <c r="C325" s="304" t="n">
        <v>9941122</v>
      </c>
      <c r="D325" s="304" t="n">
        <v>10994041</v>
      </c>
      <c r="E325" s="304" t="n">
        <v>15.6247</v>
      </c>
      <c r="F325" s="304" t="n">
        <v>13.7498</v>
      </c>
    </row>
    <row r="326" customFormat="false" ht="14.25" hidden="false" customHeight="false" outlineLevel="0" collapsed="false">
      <c r="A326" s="304" t="s">
        <v>1031</v>
      </c>
      <c r="B326" s="304" t="n">
        <v>7461023</v>
      </c>
      <c r="C326" s="304" t="n">
        <v>9064605</v>
      </c>
      <c r="D326" s="304" t="n">
        <v>9849698</v>
      </c>
      <c r="E326" s="304" t="n">
        <v>14.4718</v>
      </c>
      <c r="F326" s="304" t="n">
        <v>12.8492</v>
      </c>
    </row>
    <row r="327" customFormat="false" ht="14.25" hidden="false" customHeight="false" outlineLevel="0" collapsed="false">
      <c r="A327" s="304" t="s">
        <v>1032</v>
      </c>
      <c r="B327" s="304" t="n">
        <v>7325120</v>
      </c>
      <c r="C327" s="304" t="n">
        <v>8562669</v>
      </c>
      <c r="D327" s="304" t="n">
        <v>9212328</v>
      </c>
      <c r="E327" s="304" t="n">
        <v>13.9183</v>
      </c>
      <c r="F327" s="304" t="n">
        <v>12.4119</v>
      </c>
    </row>
    <row r="328" customFormat="false" ht="14.25" hidden="false" customHeight="false" outlineLevel="0" collapsed="false">
      <c r="A328" s="304" t="s">
        <v>1033</v>
      </c>
      <c r="B328" s="304" t="n">
        <v>7346326</v>
      </c>
      <c r="C328" s="304" t="n">
        <v>8422654</v>
      </c>
      <c r="D328" s="304" t="n">
        <v>9026081</v>
      </c>
      <c r="E328" s="304" t="n">
        <v>13.6564</v>
      </c>
      <c r="F328" s="304" t="n">
        <v>12.1964</v>
      </c>
    </row>
    <row r="329" customFormat="false" ht="14.25" hidden="false" customHeight="false" outlineLevel="0" collapsed="false">
      <c r="A329" s="304" t="s">
        <v>1034</v>
      </c>
      <c r="B329" s="304" t="n">
        <v>8574258</v>
      </c>
      <c r="C329" s="304" t="n">
        <v>12588377</v>
      </c>
      <c r="D329" s="304" t="n">
        <v>14119912</v>
      </c>
      <c r="E329" s="304" t="n">
        <v>31.2853</v>
      </c>
      <c r="F329" s="304" t="n">
        <v>26.7963</v>
      </c>
    </row>
    <row r="330" customFormat="false" ht="14.25" hidden="false" customHeight="false" outlineLevel="0" collapsed="false">
      <c r="A330" s="304" t="s">
        <v>1035</v>
      </c>
      <c r="B330" s="304" t="n">
        <v>7885889</v>
      </c>
      <c r="C330" s="304" t="n">
        <v>10570981</v>
      </c>
      <c r="D330" s="304" t="n">
        <v>11810299</v>
      </c>
      <c r="E330" s="304" t="n">
        <v>29.9631</v>
      </c>
      <c r="F330" s="304" t="n">
        <v>25.6607</v>
      </c>
    </row>
    <row r="331" customFormat="false" ht="14.25" hidden="false" customHeight="false" outlineLevel="0" collapsed="false">
      <c r="A331" s="304" t="s">
        <v>1036</v>
      </c>
      <c r="B331" s="304" t="n">
        <v>7652800</v>
      </c>
      <c r="C331" s="304" t="n">
        <v>9823242</v>
      </c>
      <c r="D331" s="304" t="n">
        <v>10874857</v>
      </c>
      <c r="E331" s="304" t="n">
        <v>29.2655</v>
      </c>
      <c r="F331" s="304" t="n">
        <v>25.0983</v>
      </c>
    </row>
    <row r="332" customFormat="false" ht="14.25" hidden="false" customHeight="false" outlineLevel="0" collapsed="false">
      <c r="A332" s="304" t="s">
        <v>1037</v>
      </c>
      <c r="B332" s="304" t="n">
        <v>7472587</v>
      </c>
      <c r="C332" s="304" t="n">
        <v>9325679</v>
      </c>
      <c r="D332" s="304" t="n">
        <v>10257709</v>
      </c>
      <c r="E332" s="304" t="n">
        <v>28.8652</v>
      </c>
      <c r="F332" s="304" t="n">
        <v>24.7567</v>
      </c>
    </row>
    <row r="333" customFormat="false" ht="14.25" hidden="false" customHeight="false" outlineLevel="0" collapsed="false">
      <c r="A333" s="304" t="s">
        <v>1038</v>
      </c>
      <c r="B333" s="304" t="n">
        <v>7736157</v>
      </c>
      <c r="C333" s="304" t="n">
        <v>10519309</v>
      </c>
      <c r="D333" s="304" t="n">
        <v>11726112</v>
      </c>
      <c r="E333" s="304" t="n">
        <v>30.2381</v>
      </c>
      <c r="F333" s="304" t="n">
        <v>25.9502</v>
      </c>
    </row>
    <row r="334" customFormat="false" ht="14.25" hidden="false" customHeight="false" outlineLevel="0" collapsed="false">
      <c r="A334" s="304" t="s">
        <v>1039</v>
      </c>
      <c r="B334" s="304" t="n">
        <v>7630902</v>
      </c>
      <c r="C334" s="304" t="n">
        <v>9746242</v>
      </c>
      <c r="D334" s="304" t="n">
        <v>10771059</v>
      </c>
      <c r="E334" s="304" t="n">
        <v>29.677</v>
      </c>
      <c r="F334" s="304" t="n">
        <v>25.5545</v>
      </c>
    </row>
    <row r="335" customFormat="false" ht="14.25" hidden="false" customHeight="false" outlineLevel="0" collapsed="false">
      <c r="A335" s="304" t="s">
        <v>1040</v>
      </c>
      <c r="B335" s="304" t="n">
        <v>7618172</v>
      </c>
      <c r="C335" s="304" t="n">
        <v>9419047</v>
      </c>
      <c r="D335" s="304" t="n">
        <v>10347680</v>
      </c>
      <c r="E335" s="304" t="n">
        <v>29.2965</v>
      </c>
      <c r="F335" s="304" t="n">
        <v>25.2965</v>
      </c>
    </row>
    <row r="336" customFormat="false" ht="14.25" hidden="false" customHeight="false" outlineLevel="0" collapsed="false">
      <c r="A336" s="304" t="s">
        <v>1041</v>
      </c>
      <c r="B336" s="304" t="n">
        <v>7911057</v>
      </c>
      <c r="C336" s="304" t="n">
        <v>9671527</v>
      </c>
      <c r="D336" s="304" t="n">
        <v>10622376</v>
      </c>
      <c r="E336" s="304" t="n">
        <v>29.4146</v>
      </c>
      <c r="F336" s="304" t="n">
        <v>25.4474</v>
      </c>
    </row>
    <row r="337" customFormat="false" ht="14.25" hidden="false" customHeight="false" outlineLevel="0" collapsed="false">
      <c r="A337" s="304" t="s">
        <v>1042</v>
      </c>
      <c r="B337" s="304" t="n">
        <v>11970919</v>
      </c>
      <c r="C337" s="304" t="n">
        <v>19728209</v>
      </c>
      <c r="D337" s="304" t="n">
        <v>22194502</v>
      </c>
      <c r="E337" s="304" t="n">
        <v>30.7872</v>
      </c>
      <c r="F337" s="304" t="n">
        <v>26.6777</v>
      </c>
    </row>
    <row r="338" customFormat="false" ht="14.25" hidden="false" customHeight="false" outlineLevel="0" collapsed="false">
      <c r="A338" s="304" t="s">
        <v>1043</v>
      </c>
      <c r="B338" s="304" t="n">
        <v>8383611</v>
      </c>
      <c r="C338" s="304" t="n">
        <v>11496014</v>
      </c>
      <c r="D338" s="304" t="n">
        <v>12812496</v>
      </c>
      <c r="E338" s="304" t="n">
        <v>26.5727</v>
      </c>
      <c r="F338" s="304" t="n">
        <v>22.7072</v>
      </c>
    </row>
    <row r="339" customFormat="false" ht="14.25" hidden="false" customHeight="false" outlineLevel="0" collapsed="false">
      <c r="A339" s="304" t="s">
        <v>1044</v>
      </c>
      <c r="B339" s="304" t="n">
        <v>7409575</v>
      </c>
      <c r="C339" s="304" t="n">
        <v>9221748</v>
      </c>
      <c r="D339" s="304" t="n">
        <v>10107461</v>
      </c>
      <c r="E339" s="304" t="n">
        <v>25.847</v>
      </c>
      <c r="F339" s="304" t="n">
        <v>21.9825</v>
      </c>
    </row>
    <row r="340" customFormat="false" ht="14.25" hidden="false" customHeight="false" outlineLevel="0" collapsed="false">
      <c r="A340" s="304" t="s">
        <v>1045</v>
      </c>
      <c r="B340" s="304" t="n">
        <v>7104638</v>
      </c>
      <c r="C340" s="304" t="n">
        <v>8476837</v>
      </c>
      <c r="D340" s="304" t="n">
        <v>9195093</v>
      </c>
      <c r="E340" s="304" t="n">
        <v>25.6835</v>
      </c>
      <c r="F340" s="304" t="n">
        <v>21.8436</v>
      </c>
    </row>
    <row r="341" customFormat="false" ht="14.25" hidden="false" customHeight="false" outlineLevel="0" collapsed="false">
      <c r="A341" s="304" t="s">
        <v>1046</v>
      </c>
      <c r="B341" s="304" t="n">
        <v>9203119</v>
      </c>
      <c r="C341" s="304" t="n">
        <v>13743792</v>
      </c>
      <c r="D341" s="304" t="n">
        <v>15383918</v>
      </c>
      <c r="E341" s="304" t="n">
        <v>27.3335</v>
      </c>
      <c r="F341" s="304" t="n">
        <v>23.5153</v>
      </c>
    </row>
    <row r="342" customFormat="false" ht="14.25" hidden="false" customHeight="false" outlineLevel="0" collapsed="false">
      <c r="A342" s="304" t="s">
        <v>1047</v>
      </c>
      <c r="B342" s="304" t="n">
        <v>7881366</v>
      </c>
      <c r="C342" s="304" t="n">
        <v>10197069</v>
      </c>
      <c r="D342" s="304" t="n">
        <v>11256286</v>
      </c>
      <c r="E342" s="304" t="n">
        <v>26.1205</v>
      </c>
      <c r="F342" s="304" t="n">
        <v>22.3151</v>
      </c>
    </row>
    <row r="343" customFormat="false" ht="14.25" hidden="false" customHeight="false" outlineLevel="0" collapsed="false">
      <c r="A343" s="304" t="s">
        <v>1048</v>
      </c>
      <c r="B343" s="304" t="n">
        <v>7326742</v>
      </c>
      <c r="C343" s="304" t="n">
        <v>8888248</v>
      </c>
      <c r="D343" s="304" t="n">
        <v>9684874</v>
      </c>
      <c r="E343" s="304" t="n">
        <v>25.9066</v>
      </c>
      <c r="F343" s="304" t="n">
        <v>22.0886</v>
      </c>
    </row>
    <row r="344" customFormat="false" ht="14.25" hidden="false" customHeight="false" outlineLevel="0" collapsed="false">
      <c r="A344" s="304" t="s">
        <v>1049</v>
      </c>
      <c r="B344" s="304" t="n">
        <v>7239168</v>
      </c>
      <c r="C344" s="304" t="n">
        <v>8546887</v>
      </c>
      <c r="D344" s="304" t="n">
        <v>9250899</v>
      </c>
      <c r="E344" s="304" t="n">
        <v>25.9232</v>
      </c>
      <c r="F344" s="304" t="n">
        <v>22.1469</v>
      </c>
    </row>
    <row r="345" customFormat="false" ht="14.25" hidden="false" customHeight="false" outlineLevel="0" collapsed="false">
      <c r="A345" s="304" t="s">
        <v>1050</v>
      </c>
      <c r="B345" s="304" t="n">
        <v>15874232</v>
      </c>
      <c r="C345" s="304" t="n">
        <v>21457934</v>
      </c>
      <c r="D345" s="304" t="n">
        <v>23929108</v>
      </c>
      <c r="E345" s="304" t="n">
        <v>21.6408</v>
      </c>
      <c r="F345" s="304" t="n">
        <v>18.4949</v>
      </c>
    </row>
    <row r="346" customFormat="false" ht="14.25" hidden="false" customHeight="false" outlineLevel="0" collapsed="false">
      <c r="A346" s="304" t="s">
        <v>1051</v>
      </c>
      <c r="B346" s="304" t="n">
        <v>14255873</v>
      </c>
      <c r="C346" s="304" t="n">
        <v>17947444</v>
      </c>
      <c r="D346" s="304" t="n">
        <v>19653307</v>
      </c>
      <c r="E346" s="304" t="n">
        <v>20.2942</v>
      </c>
      <c r="F346" s="304" t="n">
        <v>17.3085</v>
      </c>
    </row>
    <row r="347" customFormat="false" ht="14.25" hidden="false" customHeight="false" outlineLevel="0" collapsed="false">
      <c r="A347" s="304" t="s">
        <v>1052</v>
      </c>
      <c r="B347" s="304" t="n">
        <v>13290387</v>
      </c>
      <c r="C347" s="304" t="n">
        <v>15928565</v>
      </c>
      <c r="D347" s="304" t="n">
        <v>17194350</v>
      </c>
      <c r="E347" s="304" t="n">
        <v>18.1954</v>
      </c>
      <c r="F347" s="304" t="n">
        <v>15.5058</v>
      </c>
    </row>
    <row r="348" customFormat="false" ht="14.25" hidden="false" customHeight="false" outlineLevel="0" collapsed="false">
      <c r="A348" s="304" t="s">
        <v>1053</v>
      </c>
      <c r="B348" s="304" t="n">
        <v>12741685</v>
      </c>
      <c r="C348" s="304" t="n">
        <v>14735391</v>
      </c>
      <c r="D348" s="304" t="n">
        <v>15708528</v>
      </c>
      <c r="E348" s="304" t="n">
        <v>16.1806</v>
      </c>
      <c r="F348" s="304" t="n">
        <v>13.7714</v>
      </c>
    </row>
    <row r="349" customFormat="false" ht="14.25" hidden="false" customHeight="false" outlineLevel="0" collapsed="false">
      <c r="A349" s="304" t="s">
        <v>1054</v>
      </c>
      <c r="B349" s="304" t="n">
        <v>15278095</v>
      </c>
      <c r="C349" s="304" t="n">
        <v>20052723</v>
      </c>
      <c r="D349" s="304" t="n">
        <v>22107616</v>
      </c>
      <c r="E349" s="304" t="n">
        <v>20.9862</v>
      </c>
      <c r="F349" s="304" t="n">
        <v>17.9855</v>
      </c>
    </row>
    <row r="350" customFormat="false" ht="14.25" hidden="false" customHeight="false" outlineLevel="0" collapsed="false">
      <c r="A350" s="304" t="s">
        <v>1055</v>
      </c>
      <c r="B350" s="304" t="n">
        <v>13934806</v>
      </c>
      <c r="C350" s="304" t="n">
        <v>17160694</v>
      </c>
      <c r="D350" s="304" t="n">
        <v>18649216</v>
      </c>
      <c r="E350" s="304" t="n">
        <v>19.0569</v>
      </c>
      <c r="F350" s="304" t="n">
        <v>16.3195</v>
      </c>
    </row>
    <row r="351" customFormat="false" ht="14.25" hidden="false" customHeight="false" outlineLevel="0" collapsed="false">
      <c r="A351" s="304" t="s">
        <v>1056</v>
      </c>
      <c r="B351" s="304" t="n">
        <v>13152439</v>
      </c>
      <c r="C351" s="304" t="n">
        <v>15483689</v>
      </c>
      <c r="D351" s="304" t="n">
        <v>16606075</v>
      </c>
      <c r="E351" s="304" t="n">
        <v>16.8275</v>
      </c>
      <c r="F351" s="304" t="n">
        <v>14.4137</v>
      </c>
    </row>
    <row r="352" customFormat="false" ht="14.25" hidden="false" customHeight="false" outlineLevel="0" collapsed="false">
      <c r="A352" s="304" t="s">
        <v>1057</v>
      </c>
      <c r="B352" s="304" t="n">
        <v>12728687</v>
      </c>
      <c r="C352" s="304" t="n">
        <v>14550629</v>
      </c>
      <c r="D352" s="304" t="n">
        <v>15450006</v>
      </c>
      <c r="E352" s="304" t="n">
        <v>14.9204</v>
      </c>
      <c r="F352" s="304" t="n">
        <v>12.7581</v>
      </c>
    </row>
    <row r="353" customFormat="false" ht="14.25" hidden="false" customHeight="false" outlineLevel="0" collapsed="false">
      <c r="A353" s="304" t="s">
        <v>1058</v>
      </c>
      <c r="B353" s="304" t="n">
        <v>16882489</v>
      </c>
      <c r="C353" s="304" t="n">
        <v>25989809</v>
      </c>
      <c r="D353" s="304" t="n">
        <v>29516490</v>
      </c>
      <c r="E353" s="304" t="n">
        <v>21.6926</v>
      </c>
      <c r="F353" s="304" t="n">
        <v>19.0232</v>
      </c>
    </row>
    <row r="354" customFormat="false" ht="14.25" hidden="false" customHeight="false" outlineLevel="0" collapsed="false">
      <c r="A354" s="304" t="s">
        <v>1059</v>
      </c>
      <c r="B354" s="304" t="n">
        <v>15624943</v>
      </c>
      <c r="C354" s="304" t="n">
        <v>22859939</v>
      </c>
      <c r="D354" s="304" t="n">
        <v>25877982</v>
      </c>
      <c r="E354" s="304" t="n">
        <v>20.7007</v>
      </c>
      <c r="F354" s="304" t="n">
        <v>18.1461</v>
      </c>
    </row>
    <row r="355" customFormat="false" ht="14.25" hidden="false" customHeight="false" outlineLevel="0" collapsed="false">
      <c r="A355" s="304" t="s">
        <v>1060</v>
      </c>
      <c r="B355" s="304" t="n">
        <v>14469560</v>
      </c>
      <c r="C355" s="304" t="n">
        <v>20103971</v>
      </c>
      <c r="D355" s="304" t="n">
        <v>22620261</v>
      </c>
      <c r="E355" s="304" t="n">
        <v>20.1675</v>
      </c>
      <c r="F355" s="304" t="n">
        <v>17.6623</v>
      </c>
    </row>
    <row r="356" customFormat="false" ht="14.25" hidden="false" customHeight="false" outlineLevel="0" collapsed="false">
      <c r="A356" s="304" t="s">
        <v>1061</v>
      </c>
      <c r="B356" s="304" t="n">
        <v>13540521</v>
      </c>
      <c r="C356" s="304" t="n">
        <v>18015064</v>
      </c>
      <c r="D356" s="304" t="n">
        <v>20113216</v>
      </c>
      <c r="E356" s="304" t="n">
        <v>19.9123</v>
      </c>
      <c r="F356" s="304" t="n">
        <v>17.3082</v>
      </c>
    </row>
    <row r="357" customFormat="false" ht="14.25" hidden="false" customHeight="false" outlineLevel="0" collapsed="false">
      <c r="A357" s="304" t="s">
        <v>1062</v>
      </c>
      <c r="B357" s="304" t="n">
        <v>16433936</v>
      </c>
      <c r="C357" s="304" t="n">
        <v>24506437</v>
      </c>
      <c r="D357" s="304" t="n">
        <v>27620565</v>
      </c>
      <c r="E357" s="304" t="n">
        <v>21.5703</v>
      </c>
      <c r="F357" s="304" t="n">
        <v>19.1493</v>
      </c>
    </row>
    <row r="358" customFormat="false" ht="14.25" hidden="false" customHeight="false" outlineLevel="0" collapsed="false">
      <c r="A358" s="304" t="s">
        <v>1063</v>
      </c>
      <c r="B358" s="304" t="n">
        <v>15561366</v>
      </c>
      <c r="C358" s="304" t="n">
        <v>21671106</v>
      </c>
      <c r="D358" s="304" t="n">
        <v>24334115</v>
      </c>
      <c r="E358" s="304" t="n">
        <v>20.9753</v>
      </c>
      <c r="F358" s="304" t="n">
        <v>18.8162</v>
      </c>
    </row>
    <row r="359" customFormat="false" ht="14.25" hidden="false" customHeight="false" outlineLevel="0" collapsed="false">
      <c r="A359" s="304" t="s">
        <v>1064</v>
      </c>
      <c r="B359" s="304" t="n">
        <v>14837824</v>
      </c>
      <c r="C359" s="304" t="n">
        <v>19463613</v>
      </c>
      <c r="D359" s="304" t="n">
        <v>21677262</v>
      </c>
      <c r="E359" s="304" t="n">
        <v>20.8326</v>
      </c>
      <c r="F359" s="304" t="n">
        <v>18.8358</v>
      </c>
    </row>
    <row r="360" customFormat="false" ht="14.25" hidden="false" customHeight="false" outlineLevel="0" collapsed="false">
      <c r="A360" s="304" t="s">
        <v>1065</v>
      </c>
      <c r="B360" s="304" t="n">
        <v>14536417</v>
      </c>
      <c r="C360" s="304" t="n">
        <v>18530984</v>
      </c>
      <c r="D360" s="304" t="n">
        <v>20565189</v>
      </c>
      <c r="E360" s="304" t="n">
        <v>21.0418</v>
      </c>
      <c r="F360" s="304" t="n">
        <v>18.914</v>
      </c>
    </row>
    <row r="361" customFormat="false" ht="14.25" hidden="false" customHeight="false" outlineLevel="0" collapsed="false">
      <c r="A361" s="304" t="s">
        <v>1066</v>
      </c>
      <c r="B361" s="304" t="n">
        <v>7930341</v>
      </c>
      <c r="C361" s="304" t="n">
        <v>11084909</v>
      </c>
      <c r="D361" s="304" t="n">
        <v>12557990</v>
      </c>
      <c r="E361" s="304" t="n">
        <v>29.2227</v>
      </c>
      <c r="F361" s="304" t="n">
        <v>25.1539</v>
      </c>
    </row>
    <row r="362" customFormat="false" ht="14.25" hidden="false" customHeight="false" outlineLevel="0" collapsed="false">
      <c r="A362" s="304" t="s">
        <v>1067</v>
      </c>
      <c r="B362" s="304" t="n">
        <v>7539239</v>
      </c>
      <c r="C362" s="304" t="n">
        <v>9939239</v>
      </c>
      <c r="D362" s="304" t="n">
        <v>11157616</v>
      </c>
      <c r="E362" s="304" t="n">
        <v>27.9589</v>
      </c>
      <c r="F362" s="304" t="n">
        <v>24.0521</v>
      </c>
    </row>
    <row r="363" customFormat="false" ht="14.25" hidden="false" customHeight="false" outlineLevel="0" collapsed="false">
      <c r="A363" s="304" t="s">
        <v>1068</v>
      </c>
      <c r="B363" s="304" t="n">
        <v>7207496</v>
      </c>
      <c r="C363" s="304" t="n">
        <v>9144193</v>
      </c>
      <c r="D363" s="304" t="n">
        <v>10156741</v>
      </c>
      <c r="E363" s="304" t="n">
        <v>26.3279</v>
      </c>
      <c r="F363" s="304" t="n">
        <v>22.6141</v>
      </c>
    </row>
    <row r="364" customFormat="false" ht="14.25" hidden="false" customHeight="false" outlineLevel="0" collapsed="false">
      <c r="A364" s="304" t="s">
        <v>1069</v>
      </c>
      <c r="B364" s="304" t="n">
        <v>6892885</v>
      </c>
      <c r="C364" s="304" t="n">
        <v>8477514</v>
      </c>
      <c r="D364" s="304" t="n">
        <v>9313012</v>
      </c>
      <c r="E364" s="304" t="n">
        <v>24.1393</v>
      </c>
      <c r="F364" s="304" t="n">
        <v>20.6662</v>
      </c>
    </row>
    <row r="365" customFormat="false" ht="14.25" hidden="false" customHeight="false" outlineLevel="0" collapsed="false">
      <c r="A365" s="304" t="s">
        <v>1070</v>
      </c>
      <c r="B365" s="304" t="n">
        <v>7548318</v>
      </c>
      <c r="C365" s="304" t="n">
        <v>10187262</v>
      </c>
      <c r="D365" s="304" t="n">
        <v>11454950</v>
      </c>
      <c r="E365" s="304" t="n">
        <v>28.1597</v>
      </c>
      <c r="F365" s="304" t="n">
        <v>24.3654</v>
      </c>
    </row>
    <row r="366" customFormat="false" ht="14.25" hidden="false" customHeight="false" outlineLevel="0" collapsed="false">
      <c r="A366" s="304" t="s">
        <v>1071</v>
      </c>
      <c r="B366" s="304" t="n">
        <v>7424031</v>
      </c>
      <c r="C366" s="304" t="n">
        <v>9538932</v>
      </c>
      <c r="D366" s="304" t="n">
        <v>10633054</v>
      </c>
      <c r="E366" s="304" t="n">
        <v>26.7997</v>
      </c>
      <c r="F366" s="304" t="n">
        <v>23.2516</v>
      </c>
    </row>
    <row r="367" customFormat="false" ht="14.25" hidden="false" customHeight="false" outlineLevel="0" collapsed="false">
      <c r="A367" s="304" t="s">
        <v>1072</v>
      </c>
      <c r="B367" s="304" t="n">
        <v>7347805</v>
      </c>
      <c r="C367" s="304" t="n">
        <v>9164718</v>
      </c>
      <c r="D367" s="304" t="n">
        <v>10129053</v>
      </c>
      <c r="E367" s="304" t="n">
        <v>25.6284</v>
      </c>
      <c r="F367" s="304" t="n">
        <v>22.3033</v>
      </c>
    </row>
    <row r="368" customFormat="false" ht="14.25" hidden="false" customHeight="false" outlineLevel="0" collapsed="false">
      <c r="A368" s="304" t="s">
        <v>1073</v>
      </c>
      <c r="B368" s="304" t="n">
        <v>7267493</v>
      </c>
      <c r="C368" s="304" t="n">
        <v>8889465</v>
      </c>
      <c r="D368" s="304" t="n">
        <v>9771093</v>
      </c>
      <c r="E368" s="304" t="n">
        <v>24.0038</v>
      </c>
      <c r="F368" s="304" t="n">
        <v>20.9008</v>
      </c>
    </row>
    <row r="369" customFormat="false" ht="14.25" hidden="false" customHeight="false" outlineLevel="0" collapsed="false">
      <c r="A369" s="304" t="s">
        <v>1074</v>
      </c>
      <c r="B369" s="304" t="n">
        <v>8817178</v>
      </c>
      <c r="C369" s="304" t="n">
        <v>13080232</v>
      </c>
      <c r="D369" s="304" t="n">
        <v>14665492</v>
      </c>
      <c r="E369" s="304" t="n">
        <v>30.3209</v>
      </c>
      <c r="F369" s="304" t="n">
        <v>25.8243</v>
      </c>
    </row>
    <row r="370" customFormat="false" ht="14.25" hidden="false" customHeight="false" outlineLevel="0" collapsed="false">
      <c r="A370" s="304" t="s">
        <v>1075</v>
      </c>
      <c r="B370" s="304" t="n">
        <v>7879949</v>
      </c>
      <c r="C370" s="304" t="n">
        <v>10839835</v>
      </c>
      <c r="D370" s="304" t="n">
        <v>12048264</v>
      </c>
      <c r="E370" s="304" t="n">
        <v>28.7746</v>
      </c>
      <c r="F370" s="304" t="n">
        <v>24.4759</v>
      </c>
    </row>
    <row r="371" customFormat="false" ht="14.25" hidden="false" customHeight="false" outlineLevel="0" collapsed="false">
      <c r="A371" s="304" t="s">
        <v>1076</v>
      </c>
      <c r="B371" s="304" t="n">
        <v>7297137</v>
      </c>
      <c r="C371" s="304" t="n">
        <v>9486869</v>
      </c>
      <c r="D371" s="304" t="n">
        <v>10448833</v>
      </c>
      <c r="E371" s="304" t="n">
        <v>27.229</v>
      </c>
      <c r="F371" s="304" t="n">
        <v>23.1469</v>
      </c>
    </row>
    <row r="372" customFormat="false" ht="14.25" hidden="false" customHeight="false" outlineLevel="0" collapsed="false">
      <c r="A372" s="304" t="s">
        <v>1077</v>
      </c>
      <c r="B372" s="304" t="n">
        <v>6894129</v>
      </c>
      <c r="C372" s="304" t="n">
        <v>8582787</v>
      </c>
      <c r="D372" s="304" t="n">
        <v>9378571</v>
      </c>
      <c r="E372" s="304" t="n">
        <v>25.1881</v>
      </c>
      <c r="F372" s="304" t="n">
        <v>21.3957</v>
      </c>
    </row>
    <row r="373" customFormat="false" ht="14.25" hidden="false" customHeight="false" outlineLevel="0" collapsed="false">
      <c r="A373" s="304" t="s">
        <v>1078</v>
      </c>
      <c r="B373" s="304" t="n">
        <v>8425950</v>
      </c>
      <c r="C373" s="304" t="n">
        <v>12083302</v>
      </c>
      <c r="D373" s="304" t="n">
        <v>13462657</v>
      </c>
      <c r="E373" s="304" t="n">
        <v>29.6237</v>
      </c>
      <c r="F373" s="304" t="n">
        <v>25.2678</v>
      </c>
    </row>
    <row r="374" customFormat="false" ht="14.25" hidden="false" customHeight="false" outlineLevel="0" collapsed="false">
      <c r="A374" s="304" t="s">
        <v>1079</v>
      </c>
      <c r="B374" s="304" t="n">
        <v>7635232</v>
      </c>
      <c r="C374" s="304" t="n">
        <v>10213631</v>
      </c>
      <c r="D374" s="304" t="n">
        <v>11292720</v>
      </c>
      <c r="E374" s="304" t="n">
        <v>27.8521</v>
      </c>
      <c r="F374" s="304" t="n">
        <v>23.7533</v>
      </c>
    </row>
    <row r="375" customFormat="false" ht="14.25" hidden="false" customHeight="false" outlineLevel="0" collapsed="false">
      <c r="A375" s="304" t="s">
        <v>1080</v>
      </c>
      <c r="B375" s="304" t="n">
        <v>7087477</v>
      </c>
      <c r="C375" s="304" t="n">
        <v>8981950</v>
      </c>
      <c r="D375" s="304" t="n">
        <v>9834243</v>
      </c>
      <c r="E375" s="304" t="n">
        <v>25.257</v>
      </c>
      <c r="F375" s="304" t="n">
        <v>21.5286</v>
      </c>
    </row>
    <row r="376" customFormat="false" ht="14.25" hidden="false" customHeight="false" outlineLevel="0" collapsed="false">
      <c r="A376" s="304" t="s">
        <v>1081</v>
      </c>
      <c r="B376" s="304" t="n">
        <v>6751938</v>
      </c>
      <c r="C376" s="304" t="n">
        <v>8238394</v>
      </c>
      <c r="D376" s="304" t="n">
        <v>8963963</v>
      </c>
      <c r="E376" s="304" t="n">
        <v>22.4917</v>
      </c>
      <c r="F376" s="304" t="n">
        <v>19.1476</v>
      </c>
    </row>
    <row r="377" customFormat="false" ht="14.25" hidden="false" customHeight="false" outlineLevel="0" collapsed="false">
      <c r="A377" s="304" t="s">
        <v>1082</v>
      </c>
      <c r="B377" s="304" t="n">
        <v>7924036</v>
      </c>
      <c r="C377" s="304" t="n">
        <v>11069573</v>
      </c>
      <c r="D377" s="304" t="n">
        <v>12436211</v>
      </c>
      <c r="E377" s="304" t="n">
        <v>17.3731</v>
      </c>
      <c r="F377" s="304" t="n">
        <v>15.3158</v>
      </c>
    </row>
    <row r="378" customFormat="false" ht="14.25" hidden="false" customHeight="false" outlineLevel="0" collapsed="false">
      <c r="A378" s="304" t="s">
        <v>1083</v>
      </c>
      <c r="B378" s="304" t="n">
        <v>6892689</v>
      </c>
      <c r="C378" s="304" t="n">
        <v>8615583</v>
      </c>
      <c r="D378" s="304" t="n">
        <v>9470625</v>
      </c>
      <c r="E378" s="304" t="n">
        <v>13.4901</v>
      </c>
      <c r="F378" s="304" t="n">
        <v>11.8255</v>
      </c>
    </row>
    <row r="379" customFormat="false" ht="14.25" hidden="false" customHeight="false" outlineLevel="0" collapsed="false">
      <c r="A379" s="304" t="s">
        <v>1084</v>
      </c>
      <c r="B379" s="304" t="n">
        <v>6611692</v>
      </c>
      <c r="C379" s="304" t="n">
        <v>7851650</v>
      </c>
      <c r="D379" s="304" t="n">
        <v>8517340</v>
      </c>
      <c r="E379" s="304" t="n">
        <v>12.2466</v>
      </c>
      <c r="F379" s="304" t="n">
        <v>10.7432</v>
      </c>
    </row>
    <row r="380" customFormat="false" ht="14.25" hidden="false" customHeight="false" outlineLevel="0" collapsed="false">
      <c r="A380" s="304" t="s">
        <v>1085</v>
      </c>
      <c r="B380" s="304" t="n">
        <v>6440433</v>
      </c>
      <c r="C380" s="304" t="n">
        <v>7393519</v>
      </c>
      <c r="D380" s="304" t="n">
        <v>7936482</v>
      </c>
      <c r="E380" s="304" t="n">
        <v>11.5909</v>
      </c>
      <c r="F380" s="304" t="n">
        <v>10.1695</v>
      </c>
    </row>
    <row r="381" customFormat="false" ht="14.25" hidden="false" customHeight="false" outlineLevel="0" collapsed="false">
      <c r="A381" s="304" t="s">
        <v>1086</v>
      </c>
      <c r="B381" s="304" t="n">
        <v>7357292</v>
      </c>
      <c r="C381" s="304" t="n">
        <v>9639220</v>
      </c>
      <c r="D381" s="304" t="n">
        <v>10668272</v>
      </c>
      <c r="E381" s="304" t="n">
        <v>15.0216</v>
      </c>
      <c r="F381" s="304" t="n">
        <v>13.3069</v>
      </c>
    </row>
    <row r="382" customFormat="false" ht="14.25" hidden="false" customHeight="false" outlineLevel="0" collapsed="false">
      <c r="A382" s="304" t="s">
        <v>1087</v>
      </c>
      <c r="B382" s="304" t="n">
        <v>6914476</v>
      </c>
      <c r="C382" s="304" t="n">
        <v>8417894</v>
      </c>
      <c r="D382" s="304" t="n">
        <v>9184776</v>
      </c>
      <c r="E382" s="304" t="n">
        <v>13.0266</v>
      </c>
      <c r="F382" s="304" t="n">
        <v>11.5978</v>
      </c>
    </row>
    <row r="383" customFormat="false" ht="14.25" hidden="false" customHeight="false" outlineLevel="0" collapsed="false">
      <c r="A383" s="304" t="s">
        <v>1088</v>
      </c>
      <c r="B383" s="304" t="n">
        <v>6718267</v>
      </c>
      <c r="C383" s="304" t="n">
        <v>7844405</v>
      </c>
      <c r="D383" s="304" t="n">
        <v>8459843</v>
      </c>
      <c r="E383" s="304" t="n">
        <v>12.1583</v>
      </c>
      <c r="F383" s="304" t="n">
        <v>10.8903</v>
      </c>
    </row>
    <row r="384" customFormat="false" ht="14.25" hidden="false" customHeight="false" outlineLevel="0" collapsed="false">
      <c r="A384" s="304" t="s">
        <v>1089</v>
      </c>
      <c r="B384" s="304" t="n">
        <v>6544114</v>
      </c>
      <c r="C384" s="304" t="n">
        <v>7435608</v>
      </c>
      <c r="D384" s="304" t="n">
        <v>7950890</v>
      </c>
      <c r="E384" s="304" t="n">
        <v>11.5527</v>
      </c>
      <c r="F384" s="304" t="n">
        <v>10.2954</v>
      </c>
    </row>
    <row r="385" customFormat="false" ht="14.25" hidden="false" customHeight="false" outlineLevel="0" collapsed="false">
      <c r="A385" s="304" t="s">
        <v>1090</v>
      </c>
      <c r="B385" s="304" t="n">
        <v>7942483</v>
      </c>
      <c r="C385" s="304" t="n">
        <v>11481382</v>
      </c>
      <c r="D385" s="304" t="n">
        <v>12858502</v>
      </c>
      <c r="E385" s="304" t="n">
        <v>29.8713</v>
      </c>
      <c r="F385" s="304" t="n">
        <v>25.5755</v>
      </c>
    </row>
    <row r="386" customFormat="false" ht="14.25" hidden="false" customHeight="false" outlineLevel="0" collapsed="false">
      <c r="A386" s="304" t="s">
        <v>1091</v>
      </c>
      <c r="B386" s="304" t="n">
        <v>7180060</v>
      </c>
      <c r="C386" s="304" t="n">
        <v>9547996</v>
      </c>
      <c r="D386" s="304" t="n">
        <v>10634401</v>
      </c>
      <c r="E386" s="304" t="n">
        <v>27.4303</v>
      </c>
      <c r="F386" s="304" t="n">
        <v>23.426</v>
      </c>
    </row>
    <row r="387" customFormat="false" ht="14.25" hidden="false" customHeight="false" outlineLevel="0" collapsed="false">
      <c r="A387" s="304" t="s">
        <v>1092</v>
      </c>
      <c r="B387" s="304" t="n">
        <v>6834104</v>
      </c>
      <c r="C387" s="304" t="n">
        <v>8735331</v>
      </c>
      <c r="D387" s="304" t="n">
        <v>9659941</v>
      </c>
      <c r="E387" s="304" t="n">
        <v>26.1404</v>
      </c>
      <c r="F387" s="304" t="n">
        <v>22.3116</v>
      </c>
    </row>
    <row r="388" customFormat="false" ht="14.25" hidden="false" customHeight="false" outlineLevel="0" collapsed="false">
      <c r="A388" s="304" t="s">
        <v>1093</v>
      </c>
      <c r="B388" s="304" t="n">
        <v>6597615</v>
      </c>
      <c r="C388" s="304" t="n">
        <v>8204357</v>
      </c>
      <c r="D388" s="304" t="n">
        <v>9008541</v>
      </c>
      <c r="E388" s="304" t="n">
        <v>25.1556</v>
      </c>
      <c r="F388" s="304" t="n">
        <v>21.4376</v>
      </c>
    </row>
    <row r="389" customFormat="false" ht="14.25" hidden="false" customHeight="false" outlineLevel="0" collapsed="false">
      <c r="A389" s="304" t="s">
        <v>1094</v>
      </c>
      <c r="B389" s="304" t="n">
        <v>7475941</v>
      </c>
      <c r="C389" s="304" t="n">
        <v>10261045</v>
      </c>
      <c r="D389" s="304" t="n">
        <v>11458558</v>
      </c>
      <c r="E389" s="304" t="n">
        <v>28.2583</v>
      </c>
      <c r="F389" s="304" t="n">
        <v>24.2306</v>
      </c>
    </row>
    <row r="390" customFormat="false" ht="14.25" hidden="false" customHeight="false" outlineLevel="0" collapsed="false">
      <c r="A390" s="304" t="s">
        <v>1095</v>
      </c>
      <c r="B390" s="304" t="n">
        <v>7051753</v>
      </c>
      <c r="C390" s="304" t="n">
        <v>9157120</v>
      </c>
      <c r="D390" s="304" t="n">
        <v>10163794</v>
      </c>
      <c r="E390" s="304" t="n">
        <v>26.4742</v>
      </c>
      <c r="F390" s="304" t="n">
        <v>22.7219</v>
      </c>
    </row>
    <row r="391" customFormat="false" ht="14.25" hidden="false" customHeight="false" outlineLevel="0" collapsed="false">
      <c r="A391" s="304" t="s">
        <v>1096</v>
      </c>
      <c r="B391" s="304" t="n">
        <v>6760600</v>
      </c>
      <c r="C391" s="304" t="n">
        <v>8469767</v>
      </c>
      <c r="D391" s="304" t="n">
        <v>9323516</v>
      </c>
      <c r="E391" s="304" t="n">
        <v>25.2706</v>
      </c>
      <c r="F391" s="304" t="n">
        <v>21.6898</v>
      </c>
    </row>
    <row r="392" customFormat="false" ht="14.25" hidden="false" customHeight="false" outlineLevel="0" collapsed="false">
      <c r="A392" s="304" t="s">
        <v>1097</v>
      </c>
      <c r="B392" s="304" t="n">
        <v>6608267</v>
      </c>
      <c r="C392" s="304" t="n">
        <v>8116666</v>
      </c>
      <c r="D392" s="304" t="n">
        <v>8886442</v>
      </c>
      <c r="E392" s="304" t="n">
        <v>24.4108</v>
      </c>
      <c r="F392" s="304" t="n">
        <v>20.9057</v>
      </c>
    </row>
    <row r="393" customFormat="false" ht="14.25" hidden="false" customHeight="false" outlineLevel="0" collapsed="false">
      <c r="A393" s="304" t="s">
        <v>1098</v>
      </c>
      <c r="B393" s="304" t="n">
        <v>11625502</v>
      </c>
      <c r="C393" s="304" t="n">
        <v>18916628</v>
      </c>
      <c r="D393" s="304" t="n">
        <v>21382050</v>
      </c>
      <c r="E393" s="304" t="n">
        <v>30.9835</v>
      </c>
      <c r="F393" s="304" t="n">
        <v>27.0339</v>
      </c>
    </row>
    <row r="394" customFormat="false" ht="14.25" hidden="false" customHeight="false" outlineLevel="0" collapsed="false">
      <c r="A394" s="304" t="s">
        <v>1099</v>
      </c>
      <c r="B394" s="304" t="n">
        <v>7791632</v>
      </c>
      <c r="C394" s="304" t="n">
        <v>10491041</v>
      </c>
      <c r="D394" s="304" t="n">
        <v>11704196</v>
      </c>
      <c r="E394" s="304" t="n">
        <v>24.5619</v>
      </c>
      <c r="F394" s="304" t="n">
        <v>20.9337</v>
      </c>
    </row>
    <row r="395" customFormat="false" ht="14.25" hidden="false" customHeight="false" outlineLevel="0" collapsed="false">
      <c r="A395" s="304" t="s">
        <v>1100</v>
      </c>
      <c r="B395" s="304" t="n">
        <v>7058177</v>
      </c>
      <c r="C395" s="304" t="n">
        <v>8685892</v>
      </c>
      <c r="D395" s="304" t="n">
        <v>9501252</v>
      </c>
      <c r="E395" s="304" t="n">
        <v>23.378</v>
      </c>
      <c r="F395" s="304" t="n">
        <v>19.8245</v>
      </c>
    </row>
    <row r="396" customFormat="false" ht="14.25" hidden="false" customHeight="false" outlineLevel="0" collapsed="false">
      <c r="A396" s="304" t="s">
        <v>1101</v>
      </c>
      <c r="B396" s="304" t="n">
        <v>6796284</v>
      </c>
      <c r="C396" s="304" t="n">
        <v>8053221</v>
      </c>
      <c r="D396" s="304" t="n">
        <v>8716758</v>
      </c>
      <c r="E396" s="304" t="n">
        <v>22.8062</v>
      </c>
      <c r="F396" s="304" t="n">
        <v>19.3198</v>
      </c>
    </row>
    <row r="397" customFormat="false" ht="14.25" hidden="false" customHeight="false" outlineLevel="0" collapsed="false">
      <c r="A397" s="304" t="s">
        <v>1102</v>
      </c>
      <c r="B397" s="304" t="n">
        <v>8809688</v>
      </c>
      <c r="C397" s="304" t="n">
        <v>12922220</v>
      </c>
      <c r="D397" s="304" t="n">
        <v>14538091</v>
      </c>
      <c r="E397" s="304" t="n">
        <v>25.9217</v>
      </c>
      <c r="F397" s="304" t="n">
        <v>22.2866</v>
      </c>
    </row>
    <row r="398" customFormat="false" ht="14.25" hidden="false" customHeight="false" outlineLevel="0" collapsed="false">
      <c r="A398" s="304" t="s">
        <v>1103</v>
      </c>
      <c r="B398" s="304" t="n">
        <v>7370684</v>
      </c>
      <c r="C398" s="304" t="n">
        <v>9426913</v>
      </c>
      <c r="D398" s="304" t="n">
        <v>10398910</v>
      </c>
      <c r="E398" s="304" t="n">
        <v>23.5072</v>
      </c>
      <c r="F398" s="304" t="n">
        <v>19.9839</v>
      </c>
    </row>
    <row r="399" customFormat="false" ht="14.25" hidden="false" customHeight="false" outlineLevel="0" collapsed="false">
      <c r="A399" s="304" t="s">
        <v>1104</v>
      </c>
      <c r="B399" s="304" t="n">
        <v>6898459</v>
      </c>
      <c r="C399" s="304" t="n">
        <v>8320515</v>
      </c>
      <c r="D399" s="304" t="n">
        <v>9044252</v>
      </c>
      <c r="E399" s="304" t="n">
        <v>22.7503</v>
      </c>
      <c r="F399" s="304" t="n">
        <v>19.2967</v>
      </c>
    </row>
    <row r="400" customFormat="false" ht="14.25" hidden="false" customHeight="false" outlineLevel="0" collapsed="false">
      <c r="A400" s="304" t="s">
        <v>1105</v>
      </c>
      <c r="B400" s="304" t="n">
        <v>6729071</v>
      </c>
      <c r="C400" s="304" t="n">
        <v>7903804</v>
      </c>
      <c r="D400" s="304" t="n">
        <v>8527880</v>
      </c>
      <c r="E400" s="304" t="n">
        <v>22.0397</v>
      </c>
      <c r="F400" s="304" t="n">
        <v>18.6765</v>
      </c>
    </row>
    <row r="401" customFormat="false" ht="14.25" hidden="false" customHeight="false" outlineLevel="0" collapsed="false">
      <c r="A401" s="304" t="s">
        <v>1106</v>
      </c>
      <c r="B401" s="301" t="n">
        <v>20639714</v>
      </c>
      <c r="C401" s="301" t="n">
        <v>32929032</v>
      </c>
      <c r="D401" s="301" t="n">
        <v>38152764</v>
      </c>
      <c r="E401" s="301" t="n">
        <v>19.5955</v>
      </c>
      <c r="F401" s="301" t="n">
        <v>17.0253</v>
      </c>
    </row>
    <row r="402" customFormat="false" ht="14.25" hidden="false" customHeight="false" outlineLevel="0" collapsed="false">
      <c r="A402" s="304" t="s">
        <v>1107</v>
      </c>
      <c r="B402" s="301" t="n">
        <v>16381109</v>
      </c>
      <c r="C402" s="301" t="n">
        <v>23249963</v>
      </c>
      <c r="D402" s="301" t="n">
        <v>26401968</v>
      </c>
      <c r="E402" s="301" t="n">
        <v>18.4871</v>
      </c>
      <c r="F402" s="301" t="n">
        <v>15.8912</v>
      </c>
    </row>
    <row r="403" customFormat="false" ht="14.25" hidden="false" customHeight="false" outlineLevel="0" collapsed="false">
      <c r="A403" s="304" t="s">
        <v>1108</v>
      </c>
      <c r="B403" s="301" t="n">
        <v>13625268</v>
      </c>
      <c r="C403" s="301" t="n">
        <v>17867846</v>
      </c>
      <c r="D403" s="301" t="n">
        <v>19904584</v>
      </c>
      <c r="E403" s="301" t="n">
        <v>16.7042</v>
      </c>
      <c r="F403" s="301" t="n">
        <v>14.2953</v>
      </c>
    </row>
    <row r="404" customFormat="false" ht="14.25" hidden="false" customHeight="false" outlineLevel="0" collapsed="false">
      <c r="A404" s="304" t="s">
        <v>1109</v>
      </c>
      <c r="B404" s="301" t="n">
        <v>11677065</v>
      </c>
      <c r="C404" s="301" t="n">
        <v>14486046</v>
      </c>
      <c r="D404" s="301" t="n">
        <v>15887044</v>
      </c>
      <c r="E404" s="301" t="n">
        <v>14.2195</v>
      </c>
      <c r="F404" s="301" t="n">
        <v>12.161</v>
      </c>
    </row>
    <row r="405" customFormat="false" ht="14.25" hidden="false" customHeight="false" outlineLevel="0" collapsed="false">
      <c r="A405" s="304" t="s">
        <v>1110</v>
      </c>
      <c r="B405" s="301" t="n">
        <v>20418375</v>
      </c>
      <c r="C405" s="301" t="n">
        <v>31607088</v>
      </c>
      <c r="D405" s="301" t="n">
        <v>36351568</v>
      </c>
      <c r="E405" s="301" t="n">
        <v>18.8013</v>
      </c>
      <c r="F405" s="301" t="n">
        <v>16.418</v>
      </c>
    </row>
    <row r="406" customFormat="false" ht="14.25" hidden="false" customHeight="false" outlineLevel="0" collapsed="false">
      <c r="A406" s="304" t="s">
        <v>1111</v>
      </c>
      <c r="B406" s="301" t="n">
        <v>16532826</v>
      </c>
      <c r="C406" s="301" t="n">
        <v>22889481</v>
      </c>
      <c r="D406" s="301" t="n">
        <v>25856546</v>
      </c>
      <c r="E406" s="301" t="n">
        <v>17.4224</v>
      </c>
      <c r="F406" s="301" t="n">
        <v>15.0831</v>
      </c>
    </row>
    <row r="407" customFormat="false" ht="14.25" hidden="false" customHeight="false" outlineLevel="0" collapsed="false">
      <c r="A407" s="304" t="s">
        <v>1112</v>
      </c>
      <c r="B407" s="301" t="n">
        <v>13867540</v>
      </c>
      <c r="C407" s="301" t="n">
        <v>17923225</v>
      </c>
      <c r="D407" s="301" t="n">
        <v>19910741</v>
      </c>
      <c r="E407" s="301" t="n">
        <v>15.7026</v>
      </c>
      <c r="F407" s="301" t="n">
        <v>13.5354</v>
      </c>
    </row>
    <row r="408" customFormat="false" ht="14.25" hidden="false" customHeight="false" outlineLevel="0" collapsed="false">
      <c r="A408" s="304" t="s">
        <v>1113</v>
      </c>
      <c r="B408" s="301" t="n">
        <v>12131187</v>
      </c>
      <c r="C408" s="301" t="n">
        <v>14890376</v>
      </c>
      <c r="D408" s="301" t="n">
        <v>16314058</v>
      </c>
      <c r="E408" s="301" t="n">
        <v>13.2215</v>
      </c>
      <c r="F408" s="301" t="n">
        <v>11.4145</v>
      </c>
    </row>
    <row r="409" customFormat="false" ht="14.25" hidden="false" customHeight="false" outlineLevel="0" collapsed="false">
      <c r="A409" s="304" t="s">
        <v>1114</v>
      </c>
      <c r="B409" s="301" t="n">
        <v>22613392</v>
      </c>
      <c r="C409" s="301" t="n">
        <v>40340454</v>
      </c>
      <c r="D409" s="301" t="n">
        <v>47129495</v>
      </c>
      <c r="E409" s="301" t="n">
        <v>13.1033</v>
      </c>
      <c r="F409" s="301" t="n">
        <v>11.9071</v>
      </c>
    </row>
    <row r="410" customFormat="false" ht="14.25" hidden="false" customHeight="false" outlineLevel="0" collapsed="false">
      <c r="A410" s="304" t="s">
        <v>1115</v>
      </c>
      <c r="B410" s="301" t="n">
        <v>19571155</v>
      </c>
      <c r="C410" s="301" t="n">
        <v>32838316</v>
      </c>
      <c r="D410" s="301" t="n">
        <v>38240226</v>
      </c>
      <c r="E410" s="301" t="n">
        <v>13.3559</v>
      </c>
      <c r="F410" s="301" t="n">
        <v>11.928</v>
      </c>
    </row>
    <row r="411" customFormat="false" ht="14.25" hidden="false" customHeight="false" outlineLevel="0" collapsed="false">
      <c r="A411" s="304" t="s">
        <v>1116</v>
      </c>
      <c r="B411" s="301" t="n">
        <v>17053940</v>
      </c>
      <c r="C411" s="301" t="n">
        <v>27227584</v>
      </c>
      <c r="D411" s="301" t="n">
        <v>31683615</v>
      </c>
      <c r="E411" s="301" t="n">
        <v>13.6307</v>
      </c>
      <c r="F411" s="301" t="n">
        <v>12.0239</v>
      </c>
    </row>
    <row r="412" customFormat="false" ht="14.25" hidden="false" customHeight="false" outlineLevel="0" collapsed="false">
      <c r="A412" s="304" t="s">
        <v>1117</v>
      </c>
      <c r="B412" s="301" t="n">
        <v>16261456</v>
      </c>
      <c r="C412" s="301" t="n">
        <v>24684711</v>
      </c>
      <c r="D412" s="301" t="n">
        <v>28676011</v>
      </c>
      <c r="E412" s="301" t="n">
        <v>13.6367</v>
      </c>
      <c r="F412" s="301" t="n">
        <v>12.0148</v>
      </c>
    </row>
    <row r="413" customFormat="false" ht="14.25" hidden="false" customHeight="false" outlineLevel="0" collapsed="false">
      <c r="A413" s="304" t="s">
        <v>1118</v>
      </c>
      <c r="B413" s="301" t="n">
        <v>21494904</v>
      </c>
      <c r="C413" s="301" t="n">
        <v>36539342</v>
      </c>
      <c r="D413" s="301" t="n">
        <v>42626197</v>
      </c>
      <c r="E413" s="301" t="n">
        <v>12.2053</v>
      </c>
      <c r="F413" s="301" t="n">
        <v>11.1661</v>
      </c>
    </row>
    <row r="414" customFormat="false" ht="14.25" hidden="false" customHeight="false" outlineLevel="0" collapsed="false">
      <c r="A414" s="304" t="s">
        <v>1119</v>
      </c>
      <c r="B414" s="301" t="n">
        <v>20202203</v>
      </c>
      <c r="C414" s="301" t="n">
        <v>32001378</v>
      </c>
      <c r="D414" s="301" t="n">
        <v>37301751</v>
      </c>
      <c r="E414" s="301" t="n">
        <v>11.7022</v>
      </c>
      <c r="F414" s="301" t="n">
        <v>10.7262</v>
      </c>
    </row>
    <row r="415" customFormat="false" ht="14.25" hidden="false" customHeight="false" outlineLevel="0" collapsed="false">
      <c r="A415" s="304" t="s">
        <v>1120</v>
      </c>
      <c r="B415" s="301" t="n">
        <v>20885323</v>
      </c>
      <c r="C415" s="301" t="n">
        <v>31957896</v>
      </c>
      <c r="D415" s="301" t="n">
        <v>37255478</v>
      </c>
      <c r="E415" s="301" t="n">
        <v>11.4667</v>
      </c>
      <c r="F415" s="301" t="n">
        <v>10.62</v>
      </c>
    </row>
    <row r="416" customFormat="false" ht="14.25" hidden="false" customHeight="false" outlineLevel="0" collapsed="false">
      <c r="A416" s="304" t="s">
        <v>1121</v>
      </c>
      <c r="B416" s="301" t="n">
        <v>21311806</v>
      </c>
      <c r="C416" s="301" t="n">
        <v>31076567</v>
      </c>
      <c r="D416" s="301" t="n">
        <v>36179866</v>
      </c>
      <c r="E416" s="301" t="n">
        <v>11.2206</v>
      </c>
      <c r="F416" s="301" t="n">
        <v>10.4492</v>
      </c>
    </row>
    <row r="417" customFormat="false" ht="14.25" hidden="false" customHeight="false" outlineLevel="0" collapsed="false">
      <c r="A417" s="304" t="s">
        <v>1122</v>
      </c>
      <c r="B417" s="301" t="n">
        <v>11324221</v>
      </c>
      <c r="C417" s="301" t="n">
        <v>17738922</v>
      </c>
      <c r="D417" s="301" t="n">
        <v>20703000</v>
      </c>
      <c r="E417" s="301" t="n">
        <v>23.6979</v>
      </c>
      <c r="F417" s="301" t="n">
        <v>20.5497</v>
      </c>
    </row>
    <row r="418" customFormat="false" ht="14.25" hidden="false" customHeight="false" outlineLevel="0" collapsed="false">
      <c r="A418" s="304" t="s">
        <v>1123</v>
      </c>
      <c r="B418" s="301" t="n">
        <v>9956496</v>
      </c>
      <c r="C418" s="301" t="n">
        <v>14211092</v>
      </c>
      <c r="D418" s="301" t="n">
        <v>16446963</v>
      </c>
      <c r="E418" s="301" t="n">
        <v>22.5405</v>
      </c>
      <c r="F418" s="301" t="n">
        <v>19.511</v>
      </c>
    </row>
    <row r="419" customFormat="false" ht="14.25" hidden="false" customHeight="false" outlineLevel="0" collapsed="false">
      <c r="A419" s="304" t="s">
        <v>1124</v>
      </c>
      <c r="B419" s="301" t="n">
        <v>8984003</v>
      </c>
      <c r="C419" s="301" t="n">
        <v>12177587</v>
      </c>
      <c r="D419" s="301" t="n">
        <v>13931138</v>
      </c>
      <c r="E419" s="301" t="n">
        <v>21.4892</v>
      </c>
      <c r="F419" s="301" t="n">
        <v>18.5668</v>
      </c>
    </row>
    <row r="420" customFormat="false" ht="14.25" hidden="false" customHeight="false" outlineLevel="0" collapsed="false">
      <c r="A420" s="304" t="s">
        <v>1125</v>
      </c>
      <c r="B420" s="301" t="n">
        <v>8145113</v>
      </c>
      <c r="C420" s="301" t="n">
        <v>10569757</v>
      </c>
      <c r="D420" s="301" t="n">
        <v>11936434</v>
      </c>
      <c r="E420" s="301" t="n">
        <v>20.3006</v>
      </c>
      <c r="F420" s="301" t="n">
        <v>17.5161</v>
      </c>
    </row>
    <row r="421" customFormat="false" ht="14.25" hidden="false" customHeight="false" outlineLevel="0" collapsed="false">
      <c r="A421" s="304" t="s">
        <v>1126</v>
      </c>
      <c r="B421" s="301" t="n">
        <v>11205476</v>
      </c>
      <c r="C421" s="301" t="n">
        <v>17017541</v>
      </c>
      <c r="D421" s="301" t="n">
        <v>19830585</v>
      </c>
      <c r="E421" s="301" t="n">
        <v>22.1822</v>
      </c>
      <c r="F421" s="301" t="n">
        <v>19.3371</v>
      </c>
    </row>
    <row r="422" customFormat="false" ht="14.25" hidden="false" customHeight="false" outlineLevel="0" collapsed="false">
      <c r="A422" s="304" t="s">
        <v>1127</v>
      </c>
      <c r="B422" s="301" t="n">
        <v>10617918</v>
      </c>
      <c r="C422" s="301" t="n">
        <v>14882070</v>
      </c>
      <c r="D422" s="301" t="n">
        <v>17188868</v>
      </c>
      <c r="E422" s="301" t="n">
        <v>20.4291</v>
      </c>
      <c r="F422" s="301" t="n">
        <v>17.8732</v>
      </c>
    </row>
    <row r="423" customFormat="false" ht="14.25" hidden="false" customHeight="false" outlineLevel="0" collapsed="false">
      <c r="A423" s="304" t="s">
        <v>1128</v>
      </c>
      <c r="B423" s="301" t="n">
        <v>10374200</v>
      </c>
      <c r="C423" s="301" t="n">
        <v>13891151</v>
      </c>
      <c r="D423" s="301" t="n">
        <v>15880727</v>
      </c>
      <c r="E423" s="301" t="n">
        <v>19.1244</v>
      </c>
      <c r="F423" s="301" t="n">
        <v>16.7894</v>
      </c>
    </row>
    <row r="424" customFormat="false" ht="14.25" hidden="false" customHeight="false" outlineLevel="0" collapsed="false">
      <c r="A424" s="304" t="s">
        <v>1129</v>
      </c>
      <c r="B424" s="301" t="n">
        <v>10105679</v>
      </c>
      <c r="C424" s="301" t="n">
        <v>12950760</v>
      </c>
      <c r="D424" s="301" t="n">
        <v>14588319</v>
      </c>
      <c r="E424" s="301" t="n">
        <v>17.5574</v>
      </c>
      <c r="F424" s="301" t="n">
        <v>15.4858</v>
      </c>
    </row>
    <row r="425" customFormat="false" ht="14.25" hidden="false" customHeight="false" outlineLevel="0" collapsed="false">
      <c r="A425" s="304" t="s">
        <v>1130</v>
      </c>
      <c r="B425" s="301" t="n">
        <v>11604098</v>
      </c>
      <c r="C425" s="301" t="n">
        <v>20341050</v>
      </c>
      <c r="D425" s="301" t="n">
        <v>23545702</v>
      </c>
      <c r="E425" s="301" t="n">
        <v>26.3686</v>
      </c>
      <c r="F425" s="301" t="n">
        <v>22.6693</v>
      </c>
    </row>
    <row r="426" customFormat="false" ht="14.25" hidden="false" customHeight="false" outlineLevel="0" collapsed="false">
      <c r="A426" s="304" t="s">
        <v>1131</v>
      </c>
      <c r="B426" s="301" t="n">
        <v>8981854</v>
      </c>
      <c r="C426" s="301" t="n">
        <v>14138347</v>
      </c>
      <c r="D426" s="301" t="n">
        <v>16227012</v>
      </c>
      <c r="E426" s="301" t="n">
        <v>25.3718</v>
      </c>
      <c r="F426" s="301" t="n">
        <v>21.661</v>
      </c>
    </row>
    <row r="427" customFormat="false" ht="14.25" hidden="false" customHeight="false" outlineLevel="0" collapsed="false">
      <c r="A427" s="304" t="s">
        <v>1132</v>
      </c>
      <c r="B427" s="301" t="n">
        <v>7631022</v>
      </c>
      <c r="C427" s="301" t="n">
        <v>11040934</v>
      </c>
      <c r="D427" s="301" t="n">
        <v>12535017</v>
      </c>
      <c r="E427" s="301" t="n">
        <v>23.6595</v>
      </c>
      <c r="F427" s="301" t="n">
        <v>20.1565</v>
      </c>
    </row>
    <row r="428" customFormat="false" ht="14.25" hidden="false" customHeight="false" outlineLevel="0" collapsed="false">
      <c r="A428" s="304" t="s">
        <v>1133</v>
      </c>
      <c r="B428" s="301" t="n">
        <v>6748236</v>
      </c>
      <c r="C428" s="301" t="n">
        <v>9065308</v>
      </c>
      <c r="D428" s="301" t="n">
        <v>10164149</v>
      </c>
      <c r="E428" s="301" t="n">
        <v>21.8901</v>
      </c>
      <c r="F428" s="301" t="n">
        <v>18.6396</v>
      </c>
    </row>
    <row r="429" customFormat="false" ht="14.25" hidden="false" customHeight="false" outlineLevel="0" collapsed="false">
      <c r="A429" s="304" t="s">
        <v>1134</v>
      </c>
      <c r="B429" s="301" t="n">
        <v>11039792</v>
      </c>
      <c r="C429" s="301" t="n">
        <v>18770460</v>
      </c>
      <c r="D429" s="301" t="n">
        <v>21678460</v>
      </c>
      <c r="E429" s="301" t="n">
        <v>25.1606</v>
      </c>
      <c r="F429" s="301" t="n">
        <v>21.692</v>
      </c>
    </row>
    <row r="430" customFormat="false" ht="14.25" hidden="false" customHeight="false" outlineLevel="0" collapsed="false">
      <c r="A430" s="304" t="s">
        <v>1135</v>
      </c>
      <c r="B430" s="301" t="n">
        <v>8861869</v>
      </c>
      <c r="C430" s="301" t="n">
        <v>13499166</v>
      </c>
      <c r="D430" s="301" t="n">
        <v>15458710</v>
      </c>
      <c r="E430" s="301" t="n">
        <v>24.0472</v>
      </c>
      <c r="F430" s="301" t="n">
        <v>20.6143</v>
      </c>
    </row>
    <row r="431" customFormat="false" ht="14.25" hidden="false" customHeight="false" outlineLevel="0" collapsed="false">
      <c r="A431" s="304" t="s">
        <v>1136</v>
      </c>
      <c r="B431" s="301" t="n">
        <v>7637503</v>
      </c>
      <c r="C431" s="301" t="n">
        <v>10712830</v>
      </c>
      <c r="D431" s="301" t="n">
        <v>12125096</v>
      </c>
      <c r="E431" s="301" t="n">
        <v>22.4963</v>
      </c>
      <c r="F431" s="301" t="n">
        <v>19.2388</v>
      </c>
    </row>
    <row r="432" customFormat="false" ht="14.25" hidden="false" customHeight="false" outlineLevel="0" collapsed="false">
      <c r="A432" s="304" t="s">
        <v>1137</v>
      </c>
      <c r="B432" s="301" t="n">
        <v>6823130</v>
      </c>
      <c r="C432" s="301" t="n">
        <v>8909001</v>
      </c>
      <c r="D432" s="301" t="n">
        <v>9953829</v>
      </c>
      <c r="E432" s="301" t="n">
        <v>20.6016</v>
      </c>
      <c r="F432" s="301" t="n">
        <v>17.6145</v>
      </c>
    </row>
    <row r="433" customFormat="false" ht="14.25" hidden="false" customHeight="false" outlineLevel="0" collapsed="false">
      <c r="A433" s="304" t="s">
        <v>1138</v>
      </c>
      <c r="B433" s="301" t="n">
        <v>14849870</v>
      </c>
      <c r="C433" s="301" t="n">
        <v>25640101</v>
      </c>
      <c r="D433" s="301" t="n">
        <v>29956508</v>
      </c>
      <c r="E433" s="301" t="n">
        <v>10.2362</v>
      </c>
      <c r="F433" s="301" t="n">
        <v>9.8825</v>
      </c>
    </row>
    <row r="434" customFormat="false" ht="14.25" hidden="false" customHeight="false" outlineLevel="0" collapsed="false">
      <c r="A434" s="304" t="s">
        <v>1139</v>
      </c>
      <c r="B434" s="301" t="n">
        <v>9459247</v>
      </c>
      <c r="C434" s="301" t="n">
        <v>13700596</v>
      </c>
      <c r="D434" s="301" t="n">
        <v>15680726</v>
      </c>
      <c r="E434" s="301" t="n">
        <v>9.3459</v>
      </c>
      <c r="F434" s="301" t="n">
        <v>8.6418</v>
      </c>
    </row>
    <row r="435" customFormat="false" ht="14.25" hidden="false" customHeight="false" outlineLevel="0" collapsed="false">
      <c r="A435" s="304" t="s">
        <v>1140</v>
      </c>
      <c r="B435" s="301" t="n">
        <v>7262343</v>
      </c>
      <c r="C435" s="301" t="n">
        <v>9724269</v>
      </c>
      <c r="D435" s="301" t="n">
        <v>10979396</v>
      </c>
      <c r="E435" s="301" t="n">
        <v>8.8905</v>
      </c>
      <c r="F435" s="301" t="n">
        <v>7.9735</v>
      </c>
    </row>
    <row r="436" customFormat="false" ht="14.25" hidden="false" customHeight="false" outlineLevel="0" collapsed="false">
      <c r="A436" s="304" t="s">
        <v>1141</v>
      </c>
      <c r="B436" s="301" t="n">
        <v>6699647</v>
      </c>
      <c r="C436" s="301" t="n">
        <v>8497310</v>
      </c>
      <c r="D436" s="301" t="n">
        <v>9479033</v>
      </c>
      <c r="E436" s="301" t="n">
        <v>8.2436</v>
      </c>
      <c r="F436" s="301" t="n">
        <v>7.3944</v>
      </c>
    </row>
    <row r="437" customFormat="false" ht="14.25" hidden="false" customHeight="false" outlineLevel="0" collapsed="false">
      <c r="A437" s="304" t="s">
        <v>1142</v>
      </c>
      <c r="B437" s="301" t="n">
        <v>12527000</v>
      </c>
      <c r="C437" s="301" t="n">
        <v>19802263</v>
      </c>
      <c r="D437" s="301" t="n">
        <v>22883231</v>
      </c>
      <c r="E437" s="301" t="n">
        <v>8.967</v>
      </c>
      <c r="F437" s="301" t="n">
        <v>8.7391</v>
      </c>
    </row>
    <row r="438" customFormat="false" ht="14.25" hidden="false" customHeight="false" outlineLevel="0" collapsed="false">
      <c r="A438" s="304" t="s">
        <v>1143</v>
      </c>
      <c r="B438" s="301" t="n">
        <v>9900649</v>
      </c>
      <c r="C438" s="301" t="n">
        <v>13804998</v>
      </c>
      <c r="D438" s="301" t="n">
        <v>15699611</v>
      </c>
      <c r="E438" s="301" t="n">
        <v>8.3354</v>
      </c>
      <c r="F438" s="301" t="n">
        <v>7.9806</v>
      </c>
    </row>
    <row r="439" customFormat="false" ht="14.25" hidden="false" customHeight="false" outlineLevel="0" collapsed="false">
      <c r="A439" s="304" t="s">
        <v>1144</v>
      </c>
      <c r="B439" s="301" t="n">
        <v>9060820</v>
      </c>
      <c r="C439" s="301" t="n">
        <v>11925143</v>
      </c>
      <c r="D439" s="301" t="n">
        <v>13425288</v>
      </c>
      <c r="E439" s="301" t="n">
        <v>7.8468</v>
      </c>
      <c r="F439" s="301" t="n">
        <v>7.5001</v>
      </c>
    </row>
    <row r="440" customFormat="false" ht="14.25" hidden="false" customHeight="false" outlineLevel="0" collapsed="false">
      <c r="A440" s="304" t="s">
        <v>1145</v>
      </c>
      <c r="B440" s="301" t="n">
        <v>8623049</v>
      </c>
      <c r="C440" s="301" t="n">
        <v>10831537</v>
      </c>
      <c r="D440" s="301" t="n">
        <v>12055231</v>
      </c>
      <c r="E440" s="301" t="n">
        <v>7.2929</v>
      </c>
      <c r="F440" s="301" t="n">
        <v>7.007</v>
      </c>
    </row>
    <row r="441" customFormat="false" ht="14.25" hidden="false" customHeight="false" outlineLevel="0" collapsed="false">
      <c r="A441" s="304" t="s">
        <v>1146</v>
      </c>
      <c r="B441" s="301" t="n">
        <v>14032649</v>
      </c>
      <c r="C441" s="301" t="n">
        <v>24536191</v>
      </c>
      <c r="D441" s="301" t="n">
        <v>28347403</v>
      </c>
      <c r="E441" s="301" t="n">
        <v>22.2261</v>
      </c>
      <c r="F441" s="301" t="n">
        <v>19.5388</v>
      </c>
    </row>
    <row r="442" customFormat="false" ht="14.25" hidden="false" customHeight="false" outlineLevel="0" collapsed="false">
      <c r="A442" s="304" t="s">
        <v>1147</v>
      </c>
      <c r="B442" s="301" t="n">
        <v>9254999</v>
      </c>
      <c r="C442" s="301" t="n">
        <v>13818337</v>
      </c>
      <c r="D442" s="301" t="n">
        <v>15835089</v>
      </c>
      <c r="E442" s="301" t="n">
        <v>23.5246</v>
      </c>
      <c r="F442" s="301" t="n">
        <v>20.2232</v>
      </c>
    </row>
    <row r="443" customFormat="false" ht="14.25" hidden="false" customHeight="false" outlineLevel="0" collapsed="false">
      <c r="A443" s="304" t="s">
        <v>1148</v>
      </c>
      <c r="B443" s="301" t="n">
        <v>7936274</v>
      </c>
      <c r="C443" s="301" t="n">
        <v>11008340</v>
      </c>
      <c r="D443" s="301" t="n">
        <v>12503380</v>
      </c>
      <c r="E443" s="301" t="n">
        <v>22.4077</v>
      </c>
      <c r="F443" s="301" t="n">
        <v>19.1909</v>
      </c>
    </row>
    <row r="444" customFormat="false" ht="14.25" hidden="false" customHeight="false" outlineLevel="0" collapsed="false">
      <c r="A444" s="304" t="s">
        <v>1149</v>
      </c>
      <c r="B444" s="301" t="n">
        <v>7278001</v>
      </c>
      <c r="C444" s="301" t="n">
        <v>9632230</v>
      </c>
      <c r="D444" s="301" t="n">
        <v>10842116</v>
      </c>
      <c r="E444" s="301" t="n">
        <v>21.1448</v>
      </c>
      <c r="F444" s="301" t="n">
        <v>18.1051</v>
      </c>
    </row>
    <row r="445" customFormat="false" ht="14.25" hidden="false" customHeight="false" outlineLevel="0" collapsed="false">
      <c r="A445" s="304" t="s">
        <v>1150</v>
      </c>
      <c r="B445" s="301" t="n">
        <v>11634651</v>
      </c>
      <c r="C445" s="301" t="n">
        <v>18685741</v>
      </c>
      <c r="D445" s="301" t="n">
        <v>21588813</v>
      </c>
      <c r="E445" s="301" t="n">
        <v>22.1356</v>
      </c>
      <c r="F445" s="301" t="n">
        <v>19.3093</v>
      </c>
    </row>
    <row r="446" customFormat="false" ht="14.25" hidden="false" customHeight="false" outlineLevel="0" collapsed="false">
      <c r="A446" s="304" t="s">
        <v>1151</v>
      </c>
      <c r="B446" s="301" t="n">
        <v>9529854</v>
      </c>
      <c r="C446" s="301" t="n">
        <v>13668394</v>
      </c>
      <c r="D446" s="301" t="n">
        <v>15672285</v>
      </c>
      <c r="E446" s="301" t="n">
        <v>21.7048</v>
      </c>
      <c r="F446" s="301" t="n">
        <v>18.7885</v>
      </c>
    </row>
    <row r="447" customFormat="false" ht="14.25" hidden="false" customHeight="false" outlineLevel="0" collapsed="false">
      <c r="A447" s="304" t="s">
        <v>1152</v>
      </c>
      <c r="B447" s="301" t="n">
        <v>8794843</v>
      </c>
      <c r="C447" s="301" t="n">
        <v>11915149</v>
      </c>
      <c r="D447" s="301" t="n">
        <v>13540716</v>
      </c>
      <c r="E447" s="301" t="n">
        <v>20.4065</v>
      </c>
      <c r="F447" s="301" t="n">
        <v>17.662</v>
      </c>
    </row>
    <row r="448" customFormat="false" ht="14.25" hidden="false" customHeight="false" outlineLevel="0" collapsed="false">
      <c r="A448" s="304" t="s">
        <v>1153</v>
      </c>
      <c r="B448" s="301" t="n">
        <v>8443211</v>
      </c>
      <c r="C448" s="301" t="n">
        <v>10947013</v>
      </c>
      <c r="D448" s="301" t="n">
        <v>12313046</v>
      </c>
      <c r="E448" s="301" t="n">
        <v>19.0469</v>
      </c>
      <c r="F448" s="301" t="n">
        <v>16.5234</v>
      </c>
    </row>
    <row r="449" customFormat="false" ht="14.25" hidden="false" customHeight="false" outlineLevel="0" collapsed="false">
      <c r="A449" s="304" t="s">
        <v>1154</v>
      </c>
      <c r="B449" s="301" t="n">
        <v>15168421</v>
      </c>
      <c r="C449" s="301" t="n">
        <v>31460096</v>
      </c>
      <c r="D449" s="301" t="n">
        <v>35865744</v>
      </c>
      <c r="E449" s="301" t="n">
        <v>17.3943</v>
      </c>
      <c r="F449" s="301" t="n">
        <v>15.6842</v>
      </c>
    </row>
    <row r="450" customFormat="false" ht="14.25" hidden="false" customHeight="false" outlineLevel="0" collapsed="false">
      <c r="A450" s="304" t="s">
        <v>1155</v>
      </c>
      <c r="B450" s="301" t="n">
        <v>14614435</v>
      </c>
      <c r="C450" s="301" t="n">
        <v>24119297</v>
      </c>
      <c r="D450" s="301" t="n">
        <v>28009101</v>
      </c>
      <c r="E450" s="301" t="n">
        <v>20.6649</v>
      </c>
      <c r="F450" s="301" t="n">
        <v>18.3422</v>
      </c>
    </row>
    <row r="451" customFormat="false" ht="14.25" hidden="false" customHeight="false" outlineLevel="0" collapsed="false">
      <c r="A451" s="304" t="s">
        <v>1156</v>
      </c>
      <c r="B451" s="301" t="n">
        <v>8310155</v>
      </c>
      <c r="C451" s="301" t="n">
        <v>11236770</v>
      </c>
      <c r="D451" s="301" t="n">
        <v>12689316</v>
      </c>
      <c r="E451" s="301" t="n">
        <v>23.168</v>
      </c>
      <c r="F451" s="301" t="n">
        <v>19.7738</v>
      </c>
    </row>
    <row r="452" customFormat="false" ht="14.25" hidden="false" customHeight="false" outlineLevel="0" collapsed="false">
      <c r="A452" s="304" t="s">
        <v>1157</v>
      </c>
      <c r="B452" s="301" t="n">
        <v>6779499</v>
      </c>
      <c r="C452" s="301" t="n">
        <v>8409927</v>
      </c>
      <c r="D452" s="301" t="n">
        <v>9302348</v>
      </c>
      <c r="E452" s="301" t="n">
        <v>22.6031</v>
      </c>
      <c r="F452" s="301" t="n">
        <v>19.1988</v>
      </c>
    </row>
    <row r="453" customFormat="false" ht="14.25" hidden="false" customHeight="false" outlineLevel="0" collapsed="false">
      <c r="A453" s="304" t="s">
        <v>1158</v>
      </c>
      <c r="B453" s="301" t="n">
        <v>15146351</v>
      </c>
      <c r="C453" s="301" t="n">
        <v>28541639</v>
      </c>
      <c r="D453" s="301" t="n">
        <v>33041707</v>
      </c>
      <c r="E453" s="301" t="n">
        <v>17.9557</v>
      </c>
      <c r="F453" s="301" t="n">
        <v>16.1708</v>
      </c>
    </row>
    <row r="454" customFormat="false" ht="14.25" hidden="false" customHeight="false" outlineLevel="0" collapsed="false">
      <c r="A454" s="304" t="s">
        <v>1159</v>
      </c>
      <c r="B454" s="301" t="n">
        <v>12611449</v>
      </c>
      <c r="C454" s="301" t="n">
        <v>18755571</v>
      </c>
      <c r="D454" s="301" t="n">
        <v>21585941</v>
      </c>
      <c r="E454" s="301" t="n">
        <v>20.8558</v>
      </c>
      <c r="F454" s="301" t="n">
        <v>18.3643</v>
      </c>
    </row>
    <row r="455" customFormat="false" ht="14.25" hidden="false" customHeight="false" outlineLevel="0" collapsed="false">
      <c r="A455" s="304" t="s">
        <v>1160</v>
      </c>
      <c r="B455" s="301" t="n">
        <v>7834354</v>
      </c>
      <c r="C455" s="301" t="n">
        <v>10197235</v>
      </c>
      <c r="D455" s="301" t="n">
        <v>11419356</v>
      </c>
      <c r="E455" s="301" t="n">
        <v>22.7562</v>
      </c>
      <c r="F455" s="301" t="n">
        <v>19.4232</v>
      </c>
    </row>
    <row r="456" customFormat="false" ht="14.25" hidden="false" customHeight="false" outlineLevel="0" collapsed="false">
      <c r="A456" s="304" t="s">
        <v>1161</v>
      </c>
      <c r="B456" s="301" t="n">
        <v>6671957</v>
      </c>
      <c r="C456" s="301" t="n">
        <v>8149584</v>
      </c>
      <c r="D456" s="301" t="n">
        <v>8980654</v>
      </c>
      <c r="E456" s="301" t="n">
        <v>22.1457</v>
      </c>
      <c r="F456" s="301" t="n">
        <v>18.8486</v>
      </c>
    </row>
    <row r="457" customFormat="false" ht="14.25" hidden="false" customHeight="false" outlineLevel="0" collapsed="false">
      <c r="A457" s="304" t="s">
        <v>1162</v>
      </c>
      <c r="B457" s="301" t="n">
        <v>9272245</v>
      </c>
      <c r="C457" s="301" t="n">
        <v>13948125</v>
      </c>
      <c r="D457" s="301" t="n">
        <v>16040440</v>
      </c>
      <c r="E457" s="301" t="n">
        <v>30.6579</v>
      </c>
      <c r="F457" s="301" t="n">
        <v>26.4599</v>
      </c>
    </row>
    <row r="458" customFormat="false" ht="14.25" hidden="false" customHeight="false" outlineLevel="0" collapsed="false">
      <c r="A458" s="304" t="s">
        <v>1163</v>
      </c>
      <c r="B458" s="301" t="n">
        <v>8681093</v>
      </c>
      <c r="C458" s="301" t="n">
        <v>12007270</v>
      </c>
      <c r="D458" s="301" t="n">
        <v>13622573</v>
      </c>
      <c r="E458" s="301" t="n">
        <v>29.2451</v>
      </c>
      <c r="F458" s="301" t="n">
        <v>25.3459</v>
      </c>
    </row>
    <row r="459" customFormat="false" ht="14.25" hidden="false" customHeight="false" outlineLevel="0" collapsed="false">
      <c r="A459" s="304" t="s">
        <v>1164</v>
      </c>
      <c r="B459" s="301" t="n">
        <v>8261960</v>
      </c>
      <c r="C459" s="301" t="n">
        <v>10954567</v>
      </c>
      <c r="D459" s="301" t="n">
        <v>12287647</v>
      </c>
      <c r="E459" s="301" t="n">
        <v>27.6931</v>
      </c>
      <c r="F459" s="301" t="n">
        <v>24.0708</v>
      </c>
    </row>
    <row r="460" customFormat="false" ht="14.25" hidden="false" customHeight="false" outlineLevel="0" collapsed="false">
      <c r="A460" s="304" t="s">
        <v>1165</v>
      </c>
      <c r="B460" s="301" t="n">
        <v>7715380</v>
      </c>
      <c r="C460" s="301" t="n">
        <v>9883400</v>
      </c>
      <c r="D460" s="301" t="n">
        <v>10982664</v>
      </c>
      <c r="E460" s="301" t="n">
        <v>25.8931</v>
      </c>
      <c r="F460" s="301" t="n">
        <v>22.5351</v>
      </c>
    </row>
    <row r="461" customFormat="false" ht="14.25" hidden="false" customHeight="false" outlineLevel="0" collapsed="false">
      <c r="A461" s="304" t="s">
        <v>1166</v>
      </c>
      <c r="B461" s="301" t="n">
        <v>7453020</v>
      </c>
      <c r="C461" s="301" t="n">
        <v>9968634</v>
      </c>
      <c r="D461" s="301" t="n">
        <v>11160082</v>
      </c>
      <c r="E461" s="301" t="n">
        <v>29.2284</v>
      </c>
      <c r="F461" s="301" t="n">
        <v>25.3311</v>
      </c>
    </row>
    <row r="462" customFormat="false" ht="14.25" hidden="false" customHeight="false" outlineLevel="0" collapsed="false">
      <c r="A462" s="304" t="s">
        <v>1167</v>
      </c>
      <c r="B462" s="301" t="n">
        <v>8176817</v>
      </c>
      <c r="C462" s="301" t="n">
        <v>10382419</v>
      </c>
      <c r="D462" s="301" t="n">
        <v>11539802</v>
      </c>
      <c r="E462" s="301" t="n">
        <v>29.1325</v>
      </c>
      <c r="F462" s="301" t="n">
        <v>25.4367</v>
      </c>
    </row>
    <row r="463" customFormat="false" ht="14.25" hidden="false" customHeight="false" outlineLevel="0" collapsed="false">
      <c r="A463" s="304" t="s">
        <v>1168</v>
      </c>
      <c r="B463" s="301" t="n">
        <v>7772602</v>
      </c>
      <c r="C463" s="301" t="n">
        <v>9655034</v>
      </c>
      <c r="D463" s="301" t="n">
        <v>10693801</v>
      </c>
      <c r="E463" s="301" t="n">
        <v>27.3997</v>
      </c>
      <c r="F463" s="301" t="n">
        <v>23.968</v>
      </c>
    </row>
    <row r="464" customFormat="false" ht="14.25" hidden="false" customHeight="false" outlineLevel="0" collapsed="false">
      <c r="A464" s="304" t="s">
        <v>1169</v>
      </c>
      <c r="B464" s="301" t="n">
        <v>7887719</v>
      </c>
      <c r="C464" s="301" t="n">
        <v>9713471</v>
      </c>
      <c r="D464" s="301" t="n">
        <v>10746499</v>
      </c>
      <c r="E464" s="301" t="n">
        <v>26.1929</v>
      </c>
      <c r="F464" s="301" t="n">
        <v>23.0034</v>
      </c>
    </row>
    <row r="465" customFormat="false" ht="14.25" hidden="false" customHeight="false" outlineLevel="0" collapsed="false">
      <c r="A465" s="304" t="s">
        <v>1170</v>
      </c>
      <c r="B465" s="301" t="n">
        <v>10524274</v>
      </c>
      <c r="C465" s="301" t="n">
        <v>17085948</v>
      </c>
      <c r="D465" s="301" t="n">
        <v>19336270</v>
      </c>
      <c r="E465" s="301" t="n">
        <v>30.1561</v>
      </c>
      <c r="F465" s="301" t="n">
        <v>25.8314</v>
      </c>
    </row>
    <row r="466" customFormat="false" ht="14.25" hidden="false" customHeight="false" outlineLevel="0" collapsed="false">
      <c r="A466" s="304" t="s">
        <v>1171</v>
      </c>
      <c r="B466" s="301" t="n">
        <v>8682585</v>
      </c>
      <c r="C466" s="301" t="n">
        <v>12938539</v>
      </c>
      <c r="D466" s="301" t="n">
        <v>14630461</v>
      </c>
      <c r="E466" s="301" t="n">
        <v>27.7401</v>
      </c>
      <c r="F466" s="301" t="n">
        <v>23.7554</v>
      </c>
    </row>
    <row r="467" customFormat="false" ht="14.25" hidden="false" customHeight="false" outlineLevel="0" collapsed="false">
      <c r="A467" s="304" t="s">
        <v>1172</v>
      </c>
      <c r="B467" s="301" t="n">
        <v>7499595</v>
      </c>
      <c r="C467" s="301" t="n">
        <v>10387015</v>
      </c>
      <c r="D467" s="301" t="n">
        <v>11649546</v>
      </c>
      <c r="E467" s="301" t="n">
        <v>25.6302</v>
      </c>
      <c r="F467" s="301" t="n">
        <v>21.9514</v>
      </c>
    </row>
    <row r="468" customFormat="false" ht="14.25" hidden="false" customHeight="false" outlineLevel="0" collapsed="false">
      <c r="A468" s="304" t="s">
        <v>1173</v>
      </c>
      <c r="B468" s="301" t="n">
        <v>6594397</v>
      </c>
      <c r="C468" s="301" t="n">
        <v>8567025</v>
      </c>
      <c r="D468" s="301" t="n">
        <v>9502472</v>
      </c>
      <c r="E468" s="301" t="n">
        <v>23.2724</v>
      </c>
      <c r="F468" s="301" t="n">
        <v>19.9373</v>
      </c>
    </row>
    <row r="469" customFormat="false" ht="14.25" hidden="false" customHeight="false" outlineLevel="0" collapsed="false">
      <c r="A469" s="304" t="s">
        <v>1174</v>
      </c>
      <c r="B469" s="301" t="n">
        <v>9737812</v>
      </c>
      <c r="C469" s="301" t="n">
        <v>15042545</v>
      </c>
      <c r="D469" s="301" t="n">
        <v>17018308</v>
      </c>
      <c r="E469" s="301" t="n">
        <v>29.6035</v>
      </c>
      <c r="F469" s="301" t="n">
        <v>25.5222</v>
      </c>
    </row>
    <row r="470" customFormat="false" ht="14.25" hidden="false" customHeight="false" outlineLevel="0" collapsed="false">
      <c r="A470" s="304" t="s">
        <v>1175</v>
      </c>
      <c r="B470" s="301" t="n">
        <v>8318015</v>
      </c>
      <c r="C470" s="301" t="n">
        <v>11680955</v>
      </c>
      <c r="D470" s="301" t="n">
        <v>13116949</v>
      </c>
      <c r="E470" s="301" t="n">
        <v>27.6355</v>
      </c>
      <c r="F470" s="301" t="n">
        <v>23.8578</v>
      </c>
    </row>
    <row r="471" customFormat="false" ht="14.25" hidden="false" customHeight="false" outlineLevel="0" collapsed="false">
      <c r="A471" s="304" t="s">
        <v>1176</v>
      </c>
      <c r="B471" s="301" t="n">
        <v>7463415</v>
      </c>
      <c r="C471" s="301" t="n">
        <v>9737252</v>
      </c>
      <c r="D471" s="301" t="n">
        <v>10810753</v>
      </c>
      <c r="E471" s="301" t="n">
        <v>25.7819</v>
      </c>
      <c r="F471" s="301" t="n">
        <v>22.3086</v>
      </c>
    </row>
    <row r="472" customFormat="false" ht="14.25" hidden="false" customHeight="false" outlineLevel="0" collapsed="false">
      <c r="A472" s="304" t="s">
        <v>1177</v>
      </c>
      <c r="B472" s="301" t="n">
        <v>7006202</v>
      </c>
      <c r="C472" s="301" t="n">
        <v>8751279</v>
      </c>
      <c r="D472" s="301" t="n">
        <v>9664733</v>
      </c>
      <c r="E472" s="301" t="n">
        <v>23.6797</v>
      </c>
      <c r="F472" s="301" t="n">
        <v>20.5572</v>
      </c>
    </row>
    <row r="473" customFormat="false" ht="14.25" hidden="false" customHeight="false" outlineLevel="0" collapsed="false">
      <c r="A473" s="304" t="s">
        <v>1178</v>
      </c>
      <c r="B473" s="301" t="n">
        <v>8801921</v>
      </c>
      <c r="C473" s="301" t="n">
        <v>13273411</v>
      </c>
      <c r="D473" s="301" t="n">
        <v>15107623</v>
      </c>
      <c r="E473" s="301" t="n">
        <v>16.3312</v>
      </c>
      <c r="F473" s="301" t="n">
        <v>14.3889</v>
      </c>
    </row>
    <row r="474" customFormat="false" ht="14.25" hidden="false" customHeight="false" outlineLevel="0" collapsed="false">
      <c r="A474" s="304" t="s">
        <v>1179</v>
      </c>
      <c r="B474" s="301" t="n">
        <v>7032861</v>
      </c>
      <c r="C474" s="301" t="n">
        <v>9596088</v>
      </c>
      <c r="D474" s="301" t="n">
        <v>10797057</v>
      </c>
      <c r="E474" s="301" t="n">
        <v>13.1455</v>
      </c>
      <c r="F474" s="301" t="n">
        <v>11.6153</v>
      </c>
    </row>
    <row r="475" customFormat="false" ht="14.25" hidden="false" customHeight="false" outlineLevel="0" collapsed="false">
      <c r="A475" s="304" t="s">
        <v>1180</v>
      </c>
      <c r="B475" s="301" t="n">
        <v>6209991</v>
      </c>
      <c r="C475" s="301" t="n">
        <v>8008505</v>
      </c>
      <c r="D475" s="301" t="n">
        <v>8895313</v>
      </c>
      <c r="E475" s="301" t="n">
        <v>11.9545</v>
      </c>
      <c r="F475" s="301" t="n">
        <v>10.5774</v>
      </c>
    </row>
    <row r="476" customFormat="false" ht="14.25" hidden="false" customHeight="false" outlineLevel="0" collapsed="false">
      <c r="A476" s="304" t="s">
        <v>1181</v>
      </c>
      <c r="B476" s="301" t="n">
        <v>5665836</v>
      </c>
      <c r="C476" s="301" t="n">
        <v>6972331</v>
      </c>
      <c r="D476" s="301" t="n">
        <v>7636101</v>
      </c>
      <c r="E476" s="301" t="n">
        <v>11.1067</v>
      </c>
      <c r="F476" s="301" t="n">
        <v>9.8382</v>
      </c>
    </row>
    <row r="477" customFormat="false" ht="14.25" hidden="false" customHeight="false" outlineLevel="0" collapsed="false">
      <c r="A477" s="304" t="s">
        <v>1182</v>
      </c>
      <c r="B477" s="301" t="n">
        <v>7336117</v>
      </c>
      <c r="C477" s="301" t="n">
        <v>10213999</v>
      </c>
      <c r="D477" s="301" t="n">
        <v>11494269</v>
      </c>
      <c r="E477" s="301" t="n">
        <v>14.7755</v>
      </c>
      <c r="F477" s="301" t="n">
        <v>13.0834</v>
      </c>
    </row>
    <row r="478" customFormat="false" ht="14.25" hidden="false" customHeight="false" outlineLevel="0" collapsed="false">
      <c r="A478" s="304" t="s">
        <v>1183</v>
      </c>
      <c r="B478" s="301" t="n">
        <v>6578503</v>
      </c>
      <c r="C478" s="301" t="n">
        <v>8442926</v>
      </c>
      <c r="D478" s="301" t="n">
        <v>9339611</v>
      </c>
      <c r="E478" s="301" t="n">
        <v>13.3852</v>
      </c>
      <c r="F478" s="301" t="n">
        <v>11.9356</v>
      </c>
    </row>
    <row r="479" customFormat="false" ht="14.25" hidden="false" customHeight="false" outlineLevel="0" collapsed="false">
      <c r="A479" s="304" t="s">
        <v>1184</v>
      </c>
      <c r="B479" s="301" t="n">
        <v>6021087</v>
      </c>
      <c r="C479" s="301" t="n">
        <v>7372803</v>
      </c>
      <c r="D479" s="301" t="n">
        <v>8050639</v>
      </c>
      <c r="E479" s="301" t="n">
        <v>12.4488</v>
      </c>
      <c r="F479" s="301" t="n">
        <v>11.1338</v>
      </c>
    </row>
    <row r="480" customFormat="false" ht="14.25" hidden="false" customHeight="false" outlineLevel="0" collapsed="false">
      <c r="A480" s="304" t="s">
        <v>1185</v>
      </c>
      <c r="B480" s="301" t="n">
        <v>5693946</v>
      </c>
      <c r="C480" s="301" t="n">
        <v>6786732</v>
      </c>
      <c r="D480" s="301" t="n">
        <v>7363643</v>
      </c>
      <c r="E480" s="301" t="n">
        <v>11.7373</v>
      </c>
      <c r="F480" s="301" t="n">
        <v>10.5156</v>
      </c>
    </row>
    <row r="481" customFormat="false" ht="14.25" hidden="false" customHeight="false" outlineLevel="0" collapsed="false">
      <c r="A481" s="304" t="s">
        <v>1186</v>
      </c>
      <c r="B481" s="301" t="n">
        <v>9559880</v>
      </c>
      <c r="C481" s="301" t="n">
        <v>14706312</v>
      </c>
      <c r="D481" s="301" t="n">
        <v>16667183</v>
      </c>
      <c r="E481" s="301" t="n">
        <v>31.1058</v>
      </c>
      <c r="F481" s="301" t="n">
        <v>26.7108</v>
      </c>
    </row>
    <row r="482" customFormat="false" ht="14.25" hidden="false" customHeight="false" outlineLevel="0" collapsed="false">
      <c r="A482" s="304" t="s">
        <v>1187</v>
      </c>
      <c r="B482" s="301" t="n">
        <v>8341274</v>
      </c>
      <c r="C482" s="301" t="n">
        <v>11684711</v>
      </c>
      <c r="D482" s="301" t="n">
        <v>13193581</v>
      </c>
      <c r="E482" s="301" t="n">
        <v>28.7492</v>
      </c>
      <c r="F482" s="301" t="n">
        <v>24.7526</v>
      </c>
    </row>
    <row r="483" customFormat="false" ht="14.25" hidden="false" customHeight="false" outlineLevel="0" collapsed="false">
      <c r="A483" s="304" t="s">
        <v>1188</v>
      </c>
      <c r="B483" s="301" t="n">
        <v>7667729</v>
      </c>
      <c r="C483" s="301" t="n">
        <v>10220859</v>
      </c>
      <c r="D483" s="301" t="n">
        <v>11438194</v>
      </c>
      <c r="E483" s="301" t="n">
        <v>27.0348</v>
      </c>
      <c r="F483" s="301" t="n">
        <v>23.3224</v>
      </c>
    </row>
    <row r="484" customFormat="false" ht="14.25" hidden="false" customHeight="false" outlineLevel="0" collapsed="false">
      <c r="A484" s="304" t="s">
        <v>1189</v>
      </c>
      <c r="B484" s="301" t="n">
        <v>7093154</v>
      </c>
      <c r="C484" s="301" t="n">
        <v>9138632</v>
      </c>
      <c r="D484" s="301" t="n">
        <v>10148034</v>
      </c>
      <c r="E484" s="301" t="n">
        <v>25.6279</v>
      </c>
      <c r="F484" s="301" t="n">
        <v>22.1235</v>
      </c>
    </row>
    <row r="485" customFormat="false" ht="14.25" hidden="false" customHeight="false" outlineLevel="0" collapsed="false">
      <c r="A485" s="304" t="s">
        <v>1190</v>
      </c>
      <c r="B485" s="301" t="n">
        <v>8326176</v>
      </c>
      <c r="C485" s="301" t="n">
        <v>11923858</v>
      </c>
      <c r="D485" s="301" t="n">
        <v>13477433</v>
      </c>
      <c r="E485" s="301" t="n">
        <v>29.6993</v>
      </c>
      <c r="F485" s="301" t="n">
        <v>25.6193</v>
      </c>
    </row>
    <row r="486" customFormat="false" ht="14.25" hidden="false" customHeight="false" outlineLevel="0" collapsed="false">
      <c r="A486" s="304" t="s">
        <v>1191</v>
      </c>
      <c r="B486" s="301" t="n">
        <v>7853847</v>
      </c>
      <c r="C486" s="301" t="n">
        <v>10402346</v>
      </c>
      <c r="D486" s="301" t="n">
        <v>11619121</v>
      </c>
      <c r="E486" s="301" t="n">
        <v>28.3726</v>
      </c>
      <c r="F486" s="301" t="n">
        <v>24.5895</v>
      </c>
    </row>
    <row r="487" customFormat="false" ht="14.25" hidden="false" customHeight="false" outlineLevel="0" collapsed="false">
      <c r="A487" s="304" t="s">
        <v>1192</v>
      </c>
      <c r="B487" s="301" t="n">
        <v>7307410</v>
      </c>
      <c r="C487" s="301" t="n">
        <v>9260354</v>
      </c>
      <c r="D487" s="301" t="n">
        <v>10250112</v>
      </c>
      <c r="E487" s="301" t="n">
        <v>26.847</v>
      </c>
      <c r="F487" s="301" t="n">
        <v>23.31</v>
      </c>
    </row>
    <row r="488" customFormat="false" ht="14.25" hidden="false" customHeight="false" outlineLevel="0" collapsed="false">
      <c r="A488" s="304" t="s">
        <v>1193</v>
      </c>
      <c r="B488" s="301" t="n">
        <v>7263754</v>
      </c>
      <c r="C488" s="301" t="n">
        <v>9050887</v>
      </c>
      <c r="D488" s="301" t="n">
        <v>10000411</v>
      </c>
      <c r="E488" s="301" t="n">
        <v>25.8988</v>
      </c>
      <c r="F488" s="301" t="n">
        <v>22.5494</v>
      </c>
    </row>
    <row r="489" customFormat="false" ht="14.25" hidden="false" customHeight="false" outlineLevel="0" collapsed="false">
      <c r="A489" s="304" t="s">
        <v>1194</v>
      </c>
      <c r="B489" s="301" t="n">
        <v>13848656</v>
      </c>
      <c r="C489" s="301" t="n">
        <v>24042526</v>
      </c>
      <c r="D489" s="301" t="n">
        <v>27092790</v>
      </c>
      <c r="E489" s="301" t="n">
        <v>31.7889</v>
      </c>
      <c r="F489" s="301" t="n">
        <v>27.603</v>
      </c>
    </row>
    <row r="490" customFormat="false" ht="14.25" hidden="false" customHeight="false" outlineLevel="0" collapsed="false">
      <c r="A490" s="304" t="s">
        <v>1195</v>
      </c>
      <c r="B490" s="301" t="n">
        <v>8967190</v>
      </c>
      <c r="C490" s="301" t="n">
        <v>12726021</v>
      </c>
      <c r="D490" s="301" t="n">
        <v>14414704</v>
      </c>
      <c r="E490" s="301" t="n">
        <v>26.5586</v>
      </c>
      <c r="F490" s="301" t="n">
        <v>22.707</v>
      </c>
    </row>
    <row r="491" customFormat="false" ht="14.25" hidden="false" customHeight="false" outlineLevel="0" collapsed="false">
      <c r="A491" s="304" t="s">
        <v>1196</v>
      </c>
      <c r="B491" s="301" t="n">
        <v>7333147</v>
      </c>
      <c r="C491" s="301" t="n">
        <v>9374618</v>
      </c>
      <c r="D491" s="301" t="n">
        <v>10405186</v>
      </c>
      <c r="E491" s="301" t="n">
        <v>24.725</v>
      </c>
      <c r="F491" s="301" t="n">
        <v>21.0481</v>
      </c>
    </row>
    <row r="492" customFormat="false" ht="14.25" hidden="false" customHeight="false" outlineLevel="0" collapsed="false">
      <c r="A492" s="304" t="s">
        <v>1197</v>
      </c>
      <c r="B492" s="301" t="n">
        <v>6636350</v>
      </c>
      <c r="C492" s="301" t="n">
        <v>8074130</v>
      </c>
      <c r="D492" s="301" t="n">
        <v>8847621</v>
      </c>
      <c r="E492" s="301" t="n">
        <v>24.0155</v>
      </c>
      <c r="F492" s="301" t="n">
        <v>20.4335</v>
      </c>
    </row>
    <row r="493" customFormat="false" ht="14.25" hidden="false" customHeight="false" outlineLevel="0" collapsed="false">
      <c r="A493" s="304" t="s">
        <v>1198</v>
      </c>
      <c r="B493" s="301" t="n">
        <v>11233529</v>
      </c>
      <c r="C493" s="301" t="n">
        <v>17742766</v>
      </c>
      <c r="D493" s="301" t="n">
        <v>20174901</v>
      </c>
      <c r="E493" s="301" t="n">
        <v>29.2548</v>
      </c>
      <c r="F493" s="301" t="n">
        <v>25.3633</v>
      </c>
    </row>
    <row r="494" customFormat="false" ht="14.25" hidden="false" customHeight="false" outlineLevel="0" collapsed="false">
      <c r="A494" s="304" t="s">
        <v>1199</v>
      </c>
      <c r="B494" s="301" t="n">
        <v>8129055</v>
      </c>
      <c r="C494" s="301" t="n">
        <v>10842944</v>
      </c>
      <c r="D494" s="301" t="n">
        <v>12146110</v>
      </c>
      <c r="E494" s="301" t="n">
        <v>25.7399</v>
      </c>
      <c r="F494" s="301" t="n">
        <v>22.0425</v>
      </c>
    </row>
    <row r="495" customFormat="false" ht="14.25" hidden="false" customHeight="false" outlineLevel="0" collapsed="false">
      <c r="A495" s="304" t="s">
        <v>1200</v>
      </c>
      <c r="B495" s="301" t="n">
        <v>7123641</v>
      </c>
      <c r="C495" s="301" t="n">
        <v>8849073</v>
      </c>
      <c r="D495" s="301" t="n">
        <v>9748106</v>
      </c>
      <c r="E495" s="301" t="n">
        <v>24.6685</v>
      </c>
      <c r="F495" s="301" t="n">
        <v>21.0781</v>
      </c>
    </row>
    <row r="496" customFormat="false" ht="14.25" hidden="false" customHeight="false" outlineLevel="0" collapsed="false">
      <c r="A496" s="304" t="s">
        <v>1201</v>
      </c>
      <c r="B496" s="301" t="n">
        <v>6607031</v>
      </c>
      <c r="C496" s="301" t="n">
        <v>7915857</v>
      </c>
      <c r="D496" s="301" t="n">
        <v>8632143</v>
      </c>
      <c r="E496" s="301" t="n">
        <v>24.1228</v>
      </c>
      <c r="F496" s="301" t="n">
        <v>20.607</v>
      </c>
    </row>
    <row r="497" customFormat="false" ht="14.25" hidden="false" customHeight="false" outlineLevel="0" collapsed="false">
      <c r="A497" s="304" t="s">
        <v>1202</v>
      </c>
      <c r="B497" s="304" t="n">
        <v>16155136</v>
      </c>
      <c r="C497" s="304" t="n">
        <v>22577673</v>
      </c>
      <c r="D497" s="304" t="n">
        <v>25537087</v>
      </c>
      <c r="E497" s="304" t="n">
        <v>19.2726</v>
      </c>
      <c r="F497" s="304" t="n">
        <v>16.5403</v>
      </c>
    </row>
    <row r="498" customFormat="false" ht="14.25" hidden="false" customHeight="false" outlineLevel="0" collapsed="false">
      <c r="A498" s="304" t="s">
        <v>1203</v>
      </c>
      <c r="B498" s="304" t="n">
        <v>13794777</v>
      </c>
      <c r="C498" s="304" t="n">
        <v>17973419</v>
      </c>
      <c r="D498" s="304" t="n">
        <v>19950954</v>
      </c>
      <c r="E498" s="304" t="n">
        <v>17.481</v>
      </c>
      <c r="F498" s="304" t="n">
        <v>14.9541</v>
      </c>
    </row>
    <row r="499" customFormat="false" ht="14.25" hidden="false" customHeight="false" outlineLevel="0" collapsed="false">
      <c r="A499" s="304" t="s">
        <v>1204</v>
      </c>
      <c r="B499" s="304" t="n">
        <v>12048275</v>
      </c>
      <c r="C499" s="304" t="n">
        <v>14920415</v>
      </c>
      <c r="D499" s="304" t="n">
        <v>16312212</v>
      </c>
      <c r="E499" s="304" t="n">
        <v>15.4007</v>
      </c>
      <c r="F499" s="304" t="n">
        <v>13.1574</v>
      </c>
    </row>
    <row r="500" customFormat="false" ht="14.25" hidden="false" customHeight="false" outlineLevel="0" collapsed="false">
      <c r="A500" s="304" t="s">
        <v>1205</v>
      </c>
      <c r="B500" s="304" t="n">
        <v>10597067</v>
      </c>
      <c r="C500" s="304" t="n">
        <v>12594094</v>
      </c>
      <c r="D500" s="304" t="n">
        <v>13579474</v>
      </c>
      <c r="E500" s="304" t="n">
        <v>13.1106</v>
      </c>
      <c r="F500" s="304" t="n">
        <v>11.1926</v>
      </c>
    </row>
    <row r="501" customFormat="false" ht="14.25" hidden="false" customHeight="false" outlineLevel="0" collapsed="false">
      <c r="A501" s="304" t="s">
        <v>1206</v>
      </c>
      <c r="B501" s="304" t="n">
        <v>15562549</v>
      </c>
      <c r="C501" s="304" t="n">
        <v>21315151</v>
      </c>
      <c r="D501" s="304" t="n">
        <v>23830438</v>
      </c>
      <c r="E501" s="304" t="n">
        <v>18.6924</v>
      </c>
      <c r="F501" s="304" t="n">
        <v>16.1386</v>
      </c>
    </row>
    <row r="502" customFormat="false" ht="14.25" hidden="false" customHeight="false" outlineLevel="0" collapsed="false">
      <c r="A502" s="304" t="s">
        <v>1207</v>
      </c>
      <c r="B502" s="304" t="n">
        <v>13313557</v>
      </c>
      <c r="C502" s="304" t="n">
        <v>17043383</v>
      </c>
      <c r="D502" s="304" t="n">
        <v>18785922</v>
      </c>
      <c r="E502" s="304" t="n">
        <v>16.5592</v>
      </c>
      <c r="F502" s="304" t="n">
        <v>14.2698</v>
      </c>
    </row>
    <row r="503" customFormat="false" ht="14.25" hidden="false" customHeight="false" outlineLevel="0" collapsed="false">
      <c r="A503" s="304" t="s">
        <v>1208</v>
      </c>
      <c r="B503" s="304" t="n">
        <v>11611417</v>
      </c>
      <c r="C503" s="304" t="n">
        <v>14128468</v>
      </c>
      <c r="D503" s="304" t="n">
        <v>15356087</v>
      </c>
      <c r="E503" s="304" t="n">
        <v>14.272</v>
      </c>
      <c r="F503" s="304" t="n">
        <v>12.3007</v>
      </c>
    </row>
    <row r="504" customFormat="false" ht="14.25" hidden="false" customHeight="false" outlineLevel="0" collapsed="false">
      <c r="A504" s="304" t="s">
        <v>1209</v>
      </c>
      <c r="B504" s="304" t="n">
        <v>10342852</v>
      </c>
      <c r="C504" s="304" t="n">
        <v>12137975</v>
      </c>
      <c r="D504" s="304" t="n">
        <v>13034558</v>
      </c>
      <c r="E504" s="304" t="n">
        <v>12.1486</v>
      </c>
      <c r="F504" s="304" t="n">
        <v>10.4611</v>
      </c>
    </row>
    <row r="505" customFormat="false" ht="14.25" hidden="false" customHeight="false" outlineLevel="0" collapsed="false">
      <c r="A505" s="304" t="s">
        <v>1210</v>
      </c>
      <c r="B505" s="304" t="n">
        <v>17073270</v>
      </c>
      <c r="C505" s="304" t="n">
        <v>27119306</v>
      </c>
      <c r="D505" s="304" t="n">
        <v>30652553</v>
      </c>
      <c r="E505" s="304" t="n">
        <v>21.3276</v>
      </c>
      <c r="F505" s="304" t="n">
        <v>18.7747</v>
      </c>
    </row>
    <row r="506" customFormat="false" ht="14.25" hidden="false" customHeight="false" outlineLevel="0" collapsed="false">
      <c r="A506" s="304" t="s">
        <v>1211</v>
      </c>
      <c r="B506" s="304" t="n">
        <v>14923158</v>
      </c>
      <c r="C506" s="304" t="n">
        <v>22974547</v>
      </c>
      <c r="D506" s="304" t="n">
        <v>26024211</v>
      </c>
      <c r="E506" s="304" t="n">
        <v>19.0639</v>
      </c>
      <c r="F506" s="304" t="n">
        <v>16.7447</v>
      </c>
    </row>
    <row r="507" customFormat="false" ht="14.25" hidden="false" customHeight="false" outlineLevel="0" collapsed="false">
      <c r="A507" s="304" t="s">
        <v>1212</v>
      </c>
      <c r="B507" s="304" t="n">
        <v>12891378</v>
      </c>
      <c r="C507" s="304" t="n">
        <v>19124286</v>
      </c>
      <c r="D507" s="304" t="n">
        <v>21713249</v>
      </c>
      <c r="E507" s="304" t="n">
        <v>17.7545</v>
      </c>
      <c r="F507" s="304" t="n">
        <v>15.538</v>
      </c>
    </row>
    <row r="508" customFormat="false" ht="14.25" hidden="false" customHeight="false" outlineLevel="0" collapsed="false">
      <c r="A508" s="304" t="s">
        <v>1213</v>
      </c>
      <c r="B508" s="304" t="n">
        <v>11466152</v>
      </c>
      <c r="C508" s="304" t="n">
        <v>16356725</v>
      </c>
      <c r="D508" s="304" t="n">
        <v>18554542</v>
      </c>
      <c r="E508" s="304" t="n">
        <v>17.0236</v>
      </c>
      <c r="F508" s="304" t="n">
        <v>14.8004</v>
      </c>
    </row>
    <row r="509" customFormat="false" ht="14.25" hidden="false" customHeight="false" outlineLevel="0" collapsed="false">
      <c r="A509" s="304" t="s">
        <v>1214</v>
      </c>
      <c r="B509" s="304" t="n">
        <v>16052301</v>
      </c>
      <c r="C509" s="304" t="n">
        <v>25090099</v>
      </c>
      <c r="D509" s="304" t="n">
        <v>28183368</v>
      </c>
      <c r="E509" s="304" t="n">
        <v>20.6215</v>
      </c>
      <c r="F509" s="304" t="n">
        <v>18.3065</v>
      </c>
    </row>
    <row r="510" customFormat="false" ht="14.25" hidden="false" customHeight="false" outlineLevel="0" collapsed="false">
      <c r="A510" s="304" t="s">
        <v>1215</v>
      </c>
      <c r="B510" s="304" t="n">
        <v>14149310</v>
      </c>
      <c r="C510" s="304" t="n">
        <v>20994596</v>
      </c>
      <c r="D510" s="304" t="n">
        <v>23713782</v>
      </c>
      <c r="E510" s="304" t="n">
        <v>19.0595</v>
      </c>
      <c r="F510" s="304" t="n">
        <v>17.0533</v>
      </c>
    </row>
    <row r="511" customFormat="false" ht="14.25" hidden="false" customHeight="false" outlineLevel="0" collapsed="false">
      <c r="A511" s="304" t="s">
        <v>1216</v>
      </c>
      <c r="B511" s="304" t="n">
        <v>12334067</v>
      </c>
      <c r="C511" s="304" t="n">
        <v>17332154</v>
      </c>
      <c r="D511" s="304" t="n">
        <v>19578136</v>
      </c>
      <c r="E511" s="304" t="n">
        <v>18.3697</v>
      </c>
      <c r="F511" s="304" t="n">
        <v>16.4843</v>
      </c>
    </row>
    <row r="512" customFormat="false" ht="14.25" hidden="false" customHeight="false" outlineLevel="0" collapsed="false">
      <c r="A512" s="304" t="s">
        <v>1217</v>
      </c>
      <c r="B512" s="304" t="n">
        <v>11586840</v>
      </c>
      <c r="C512" s="304" t="n">
        <v>15763532</v>
      </c>
      <c r="D512" s="304" t="n">
        <v>17837613</v>
      </c>
      <c r="E512" s="304" t="n">
        <v>17.9335</v>
      </c>
      <c r="F512" s="304" t="n">
        <v>16.0861</v>
      </c>
    </row>
    <row r="513" customFormat="false" ht="14.25" hidden="false" customHeight="false" outlineLevel="0" collapsed="false">
      <c r="A513" s="304" t="s">
        <v>1218</v>
      </c>
      <c r="B513" s="304" t="n">
        <v>8080728</v>
      </c>
      <c r="C513" s="304" t="n">
        <v>11944722</v>
      </c>
      <c r="D513" s="304" t="n">
        <v>13714609</v>
      </c>
      <c r="E513" s="304" t="n">
        <v>27.0544</v>
      </c>
      <c r="F513" s="304" t="n">
        <v>23.4512</v>
      </c>
    </row>
    <row r="514" customFormat="false" ht="14.25" hidden="false" customHeight="false" outlineLevel="0" collapsed="false">
      <c r="A514" s="304" t="s">
        <v>1219</v>
      </c>
      <c r="B514" s="304" t="n">
        <v>7360799</v>
      </c>
      <c r="C514" s="304" t="n">
        <v>10202878</v>
      </c>
      <c r="D514" s="304" t="n">
        <v>11643857</v>
      </c>
      <c r="E514" s="304" t="n">
        <v>24.9501</v>
      </c>
      <c r="F514" s="304" t="n">
        <v>21.6944</v>
      </c>
    </row>
    <row r="515" customFormat="false" ht="14.25" hidden="false" customHeight="false" outlineLevel="0" collapsed="false">
      <c r="A515" s="304" t="s">
        <v>1220</v>
      </c>
      <c r="B515" s="304" t="n">
        <v>6739967</v>
      </c>
      <c r="C515" s="304" t="n">
        <v>8949787</v>
      </c>
      <c r="D515" s="304" t="n">
        <v>10108877</v>
      </c>
      <c r="E515" s="304" t="n">
        <v>23.0952</v>
      </c>
      <c r="F515" s="304" t="n">
        <v>20.061</v>
      </c>
    </row>
    <row r="516" customFormat="false" ht="14.25" hidden="false" customHeight="false" outlineLevel="0" collapsed="false">
      <c r="A516" s="304" t="s">
        <v>1221</v>
      </c>
      <c r="B516" s="304" t="n">
        <v>6186991</v>
      </c>
      <c r="C516" s="304" t="n">
        <v>7918171</v>
      </c>
      <c r="D516" s="304" t="n">
        <v>8843031</v>
      </c>
      <c r="E516" s="304" t="n">
        <v>20.8251</v>
      </c>
      <c r="F516" s="304" t="n">
        <v>18.0516</v>
      </c>
    </row>
    <row r="517" customFormat="false" ht="14.25" hidden="false" customHeight="false" outlineLevel="0" collapsed="false">
      <c r="A517" s="304" t="s">
        <v>1222</v>
      </c>
      <c r="B517" s="304" t="n">
        <v>7374963</v>
      </c>
      <c r="C517" s="304" t="n">
        <v>10561661</v>
      </c>
      <c r="D517" s="304" t="n">
        <v>12072303</v>
      </c>
      <c r="E517" s="304" t="n">
        <v>26.1263</v>
      </c>
      <c r="F517" s="304" t="n">
        <v>22.799</v>
      </c>
    </row>
    <row r="518" customFormat="false" ht="14.25" hidden="false" customHeight="false" outlineLevel="0" collapsed="false">
      <c r="A518" s="304" t="s">
        <v>1223</v>
      </c>
      <c r="B518" s="304" t="n">
        <v>7118104</v>
      </c>
      <c r="C518" s="304" t="n">
        <v>9606936</v>
      </c>
      <c r="D518" s="304" t="n">
        <v>10902561</v>
      </c>
      <c r="E518" s="304" t="n">
        <v>24.5905</v>
      </c>
      <c r="F518" s="304" t="n">
        <v>21.6286</v>
      </c>
    </row>
    <row r="519" customFormat="false" ht="14.25" hidden="false" customHeight="false" outlineLevel="0" collapsed="false">
      <c r="A519" s="304" t="s">
        <v>1224</v>
      </c>
      <c r="B519" s="304" t="n">
        <v>6774630</v>
      </c>
      <c r="C519" s="304" t="n">
        <v>8814462</v>
      </c>
      <c r="D519" s="304" t="n">
        <v>9918122</v>
      </c>
      <c r="E519" s="304" t="n">
        <v>23.0607</v>
      </c>
      <c r="F519" s="304" t="n">
        <v>20.4084</v>
      </c>
    </row>
    <row r="520" customFormat="false" ht="14.25" hidden="false" customHeight="false" outlineLevel="0" collapsed="false">
      <c r="A520" s="304" t="s">
        <v>1225</v>
      </c>
      <c r="B520" s="304" t="n">
        <v>6519767</v>
      </c>
      <c r="C520" s="304" t="n">
        <v>8244333</v>
      </c>
      <c r="D520" s="304" t="n">
        <v>9198493</v>
      </c>
      <c r="E520" s="304" t="n">
        <v>21.1663</v>
      </c>
      <c r="F520" s="304" t="n">
        <v>18.8079</v>
      </c>
    </row>
    <row r="521" customFormat="false" ht="14.25" hidden="false" customHeight="false" outlineLevel="0" collapsed="false">
      <c r="A521" s="304" t="s">
        <v>1226</v>
      </c>
      <c r="B521" s="304" t="n">
        <v>9308857</v>
      </c>
      <c r="C521" s="304" t="n">
        <v>14703059</v>
      </c>
      <c r="D521" s="304" t="n">
        <v>16721649</v>
      </c>
      <c r="E521" s="304" t="n">
        <v>27.3074</v>
      </c>
      <c r="F521" s="304" t="n">
        <v>23.2984</v>
      </c>
    </row>
    <row r="522" customFormat="false" ht="14.25" hidden="false" customHeight="false" outlineLevel="0" collapsed="false">
      <c r="A522" s="304" t="s">
        <v>1227</v>
      </c>
      <c r="B522" s="304" t="n">
        <v>7762071</v>
      </c>
      <c r="C522" s="304" t="n">
        <v>11364982</v>
      </c>
      <c r="D522" s="304" t="n">
        <v>12830094</v>
      </c>
      <c r="E522" s="304" t="n">
        <v>24.8887</v>
      </c>
      <c r="F522" s="304" t="n">
        <v>21.2081</v>
      </c>
    </row>
    <row r="523" customFormat="false" ht="14.25" hidden="false" customHeight="false" outlineLevel="0" collapsed="false">
      <c r="A523" s="304" t="s">
        <v>1228</v>
      </c>
      <c r="B523" s="304" t="n">
        <v>6739039</v>
      </c>
      <c r="C523" s="304" t="n">
        <v>9220837</v>
      </c>
      <c r="D523" s="304" t="n">
        <v>10317457</v>
      </c>
      <c r="E523" s="304" t="n">
        <v>22.6944</v>
      </c>
      <c r="F523" s="304" t="n">
        <v>19.3223</v>
      </c>
    </row>
    <row r="524" customFormat="false" ht="14.25" hidden="false" customHeight="false" outlineLevel="0" collapsed="false">
      <c r="A524" s="304" t="s">
        <v>1229</v>
      </c>
      <c r="B524" s="304" t="n">
        <v>5993750</v>
      </c>
      <c r="C524" s="304" t="n">
        <v>7738533</v>
      </c>
      <c r="D524" s="304" t="n">
        <v>8565292</v>
      </c>
      <c r="E524" s="304" t="n">
        <v>20.3586</v>
      </c>
      <c r="F524" s="304" t="n">
        <v>17.3251</v>
      </c>
    </row>
    <row r="525" customFormat="false" ht="14.25" hidden="false" customHeight="false" outlineLevel="0" collapsed="false">
      <c r="A525" s="304" t="s">
        <v>1230</v>
      </c>
      <c r="B525" s="304" t="n">
        <v>8772651</v>
      </c>
      <c r="C525" s="304" t="n">
        <v>13490986</v>
      </c>
      <c r="D525" s="304" t="n">
        <v>15227113</v>
      </c>
      <c r="E525" s="304" t="n">
        <v>26.4121</v>
      </c>
      <c r="F525" s="304" t="n">
        <v>22.623</v>
      </c>
    </row>
    <row r="526" customFormat="false" ht="14.25" hidden="false" customHeight="false" outlineLevel="0" collapsed="false">
      <c r="A526" s="304" t="s">
        <v>1231</v>
      </c>
      <c r="B526" s="304" t="n">
        <v>7431134</v>
      </c>
      <c r="C526" s="304" t="n">
        <v>10570399</v>
      </c>
      <c r="D526" s="304" t="n">
        <v>11873953</v>
      </c>
      <c r="E526" s="304" t="n">
        <v>24.0479</v>
      </c>
      <c r="F526" s="304" t="n">
        <v>20.5943</v>
      </c>
    </row>
    <row r="527" customFormat="false" ht="14.25" hidden="false" customHeight="false" outlineLevel="0" collapsed="false">
      <c r="A527" s="304" t="s">
        <v>1232</v>
      </c>
      <c r="B527" s="304" t="n">
        <v>6460853</v>
      </c>
      <c r="C527" s="304" t="n">
        <v>8568023</v>
      </c>
      <c r="D527" s="304" t="n">
        <v>9531859</v>
      </c>
      <c r="E527" s="304" t="n">
        <v>21.4985</v>
      </c>
      <c r="F527" s="304" t="n">
        <v>18.4074</v>
      </c>
    </row>
    <row r="528" customFormat="false" ht="14.25" hidden="false" customHeight="false" outlineLevel="0" collapsed="false">
      <c r="A528" s="304" t="s">
        <v>1233</v>
      </c>
      <c r="B528" s="304" t="n">
        <v>5784058</v>
      </c>
      <c r="C528" s="304" t="n">
        <v>7282510</v>
      </c>
      <c r="D528" s="304" t="n">
        <v>8014681</v>
      </c>
      <c r="E528" s="304" t="n">
        <v>19.0795</v>
      </c>
      <c r="F528" s="304" t="n">
        <v>16.3173</v>
      </c>
    </row>
    <row r="529" customFormat="false" ht="14.25" hidden="false" customHeight="false" outlineLevel="0" collapsed="false">
      <c r="A529" s="304" t="s">
        <v>1234</v>
      </c>
      <c r="B529" s="304" t="n">
        <v>8248998</v>
      </c>
      <c r="C529" s="304" t="n">
        <v>12055783</v>
      </c>
      <c r="D529" s="304" t="n">
        <v>13683477</v>
      </c>
      <c r="E529" s="304" t="n">
        <v>15.7183</v>
      </c>
      <c r="F529" s="304" t="n">
        <v>14.0295</v>
      </c>
    </row>
    <row r="530" customFormat="false" ht="14.25" hidden="false" customHeight="false" outlineLevel="0" collapsed="false">
      <c r="A530" s="304" t="s">
        <v>1235</v>
      </c>
      <c r="B530" s="304" t="n">
        <v>6279561</v>
      </c>
      <c r="C530" s="304" t="n">
        <v>8375490</v>
      </c>
      <c r="D530" s="304" t="n">
        <v>9380964</v>
      </c>
      <c r="E530" s="304" t="n">
        <v>11.8178</v>
      </c>
      <c r="F530" s="304" t="n">
        <v>10.535</v>
      </c>
    </row>
    <row r="531" customFormat="false" ht="14.25" hidden="false" customHeight="false" outlineLevel="0" collapsed="false">
      <c r="A531" s="304" t="s">
        <v>1236</v>
      </c>
      <c r="B531" s="304" t="n">
        <v>5502751</v>
      </c>
      <c r="C531" s="304" t="n">
        <v>6964976</v>
      </c>
      <c r="D531" s="304" t="n">
        <v>7725784</v>
      </c>
      <c r="E531" s="304" t="n">
        <v>10.4595</v>
      </c>
      <c r="F531" s="304" t="n">
        <v>9.3235</v>
      </c>
    </row>
    <row r="532" customFormat="false" ht="14.25" hidden="false" customHeight="false" outlineLevel="0" collapsed="false">
      <c r="A532" s="304" t="s">
        <v>1237</v>
      </c>
      <c r="B532" s="304" t="n">
        <v>5026038</v>
      </c>
      <c r="C532" s="304" t="n">
        <v>6087618</v>
      </c>
      <c r="D532" s="304" t="n">
        <v>6677331</v>
      </c>
      <c r="E532" s="304" t="n">
        <v>9.5052</v>
      </c>
      <c r="F532" s="304" t="n">
        <v>8.4702</v>
      </c>
    </row>
    <row r="533" customFormat="false" ht="14.25" hidden="false" customHeight="false" outlineLevel="0" collapsed="false">
      <c r="A533" s="304" t="s">
        <v>1238</v>
      </c>
      <c r="B533" s="304" t="n">
        <v>7279965</v>
      </c>
      <c r="C533" s="304" t="n">
        <v>10168256</v>
      </c>
      <c r="D533" s="304" t="n">
        <v>11438373</v>
      </c>
      <c r="E533" s="304" t="n">
        <v>13.7401</v>
      </c>
      <c r="F533" s="304" t="n">
        <v>12.4194</v>
      </c>
    </row>
    <row r="534" customFormat="false" ht="14.25" hidden="false" customHeight="false" outlineLevel="0" collapsed="false">
      <c r="A534" s="304" t="s">
        <v>1239</v>
      </c>
      <c r="B534" s="304" t="n">
        <v>6147835</v>
      </c>
      <c r="C534" s="304" t="n">
        <v>8021897</v>
      </c>
      <c r="D534" s="304" t="n">
        <v>8948405</v>
      </c>
      <c r="E534" s="304" t="n">
        <v>11.8982</v>
      </c>
      <c r="F534" s="304" t="n">
        <v>10.8131</v>
      </c>
    </row>
    <row r="535" customFormat="false" ht="14.25" hidden="false" customHeight="false" outlineLevel="0" collapsed="false">
      <c r="A535" s="304" t="s">
        <v>1240</v>
      </c>
      <c r="B535" s="304" t="n">
        <v>5527673</v>
      </c>
      <c r="C535" s="304" t="n">
        <v>6857315</v>
      </c>
      <c r="D535" s="304" t="n">
        <v>7568075</v>
      </c>
      <c r="E535" s="304" t="n">
        <v>10.7637</v>
      </c>
      <c r="F535" s="304" t="n">
        <v>9.8462</v>
      </c>
    </row>
    <row r="536" customFormat="false" ht="14.25" hidden="false" customHeight="false" outlineLevel="0" collapsed="false">
      <c r="A536" s="304" t="s">
        <v>1241</v>
      </c>
      <c r="B536" s="304" t="n">
        <v>5087782</v>
      </c>
      <c r="C536" s="304" t="n">
        <v>6088880</v>
      </c>
      <c r="D536" s="304" t="n">
        <v>6654368</v>
      </c>
      <c r="E536" s="304" t="n">
        <v>9.8111</v>
      </c>
      <c r="F536" s="304" t="n">
        <v>8.9496</v>
      </c>
    </row>
    <row r="537" customFormat="false" ht="14.25" hidden="false" customHeight="false" outlineLevel="0" collapsed="false">
      <c r="A537" s="304" t="s">
        <v>1242</v>
      </c>
      <c r="B537" s="304" t="n">
        <v>8617872</v>
      </c>
      <c r="C537" s="304" t="n">
        <v>13016796</v>
      </c>
      <c r="D537" s="304" t="n">
        <v>14688084</v>
      </c>
      <c r="E537" s="304" t="n">
        <v>28.241</v>
      </c>
      <c r="F537" s="304" t="n">
        <v>24.2331</v>
      </c>
    </row>
    <row r="538" customFormat="false" ht="14.25" hidden="false" customHeight="false" outlineLevel="0" collapsed="false">
      <c r="A538" s="304" t="s">
        <v>1243</v>
      </c>
      <c r="B538" s="304" t="n">
        <v>7420942</v>
      </c>
      <c r="C538" s="304" t="n">
        <v>10337538</v>
      </c>
      <c r="D538" s="304" t="n">
        <v>11624577</v>
      </c>
      <c r="E538" s="304" t="n">
        <v>25.4103</v>
      </c>
      <c r="F538" s="304" t="n">
        <v>21.8542</v>
      </c>
    </row>
    <row r="539" customFormat="false" ht="14.25" hidden="false" customHeight="false" outlineLevel="0" collapsed="false">
      <c r="A539" s="304" t="s">
        <v>1244</v>
      </c>
      <c r="B539" s="304" t="n">
        <v>6683695</v>
      </c>
      <c r="C539" s="304" t="n">
        <v>8892268</v>
      </c>
      <c r="D539" s="304" t="n">
        <v>9938323</v>
      </c>
      <c r="E539" s="304" t="n">
        <v>23.5283</v>
      </c>
      <c r="F539" s="304" t="n">
        <v>20.237</v>
      </c>
    </row>
    <row r="540" customFormat="false" ht="14.25" hidden="false" customHeight="false" outlineLevel="0" collapsed="false">
      <c r="A540" s="304" t="s">
        <v>1245</v>
      </c>
      <c r="B540" s="304" t="n">
        <v>6044370</v>
      </c>
      <c r="C540" s="304" t="n">
        <v>7769744</v>
      </c>
      <c r="D540" s="304" t="n">
        <v>8612911</v>
      </c>
      <c r="E540" s="304" t="n">
        <v>21.665</v>
      </c>
      <c r="F540" s="304" t="n">
        <v>18.6042</v>
      </c>
    </row>
    <row r="541" customFormat="false" ht="14.25" hidden="false" customHeight="false" outlineLevel="0" collapsed="false">
      <c r="A541" s="304" t="s">
        <v>1246</v>
      </c>
      <c r="B541" s="304" t="n">
        <v>7987748</v>
      </c>
      <c r="C541" s="304" t="n">
        <v>11553394</v>
      </c>
      <c r="D541" s="304" t="n">
        <v>13022974</v>
      </c>
      <c r="E541" s="304" t="n">
        <v>26.8708</v>
      </c>
      <c r="F541" s="304" t="n">
        <v>23.2064</v>
      </c>
    </row>
    <row r="542" customFormat="false" ht="14.25" hidden="false" customHeight="false" outlineLevel="0" collapsed="false">
      <c r="A542" s="304" t="s">
        <v>1247</v>
      </c>
      <c r="B542" s="304" t="n">
        <v>7233866</v>
      </c>
      <c r="C542" s="304" t="n">
        <v>9819183</v>
      </c>
      <c r="D542" s="304" t="n">
        <v>11020798</v>
      </c>
      <c r="E542" s="304" t="n">
        <v>24.8959</v>
      </c>
      <c r="F542" s="304" t="n">
        <v>21.601</v>
      </c>
    </row>
    <row r="543" customFormat="false" ht="14.25" hidden="false" customHeight="false" outlineLevel="0" collapsed="false">
      <c r="A543" s="304" t="s">
        <v>1248</v>
      </c>
      <c r="B543" s="304" t="n">
        <v>6524545</v>
      </c>
      <c r="C543" s="304" t="n">
        <v>8478272</v>
      </c>
      <c r="D543" s="304" t="n">
        <v>9449914</v>
      </c>
      <c r="E543" s="304" t="n">
        <v>23.0325</v>
      </c>
      <c r="F543" s="304" t="n">
        <v>20.0107</v>
      </c>
    </row>
    <row r="544" customFormat="false" ht="14.25" hidden="false" customHeight="false" outlineLevel="0" collapsed="false">
      <c r="A544" s="304" t="s">
        <v>1249</v>
      </c>
      <c r="B544" s="304" t="n">
        <v>6033117</v>
      </c>
      <c r="C544" s="304" t="n">
        <v>7637860</v>
      </c>
      <c r="D544" s="304" t="n">
        <v>8456254</v>
      </c>
      <c r="E544" s="304" t="n">
        <v>21.3471</v>
      </c>
      <c r="F544" s="304" t="n">
        <v>18.5299</v>
      </c>
    </row>
    <row r="545" customFormat="false" ht="14.25" hidden="false" customHeight="false" outlineLevel="0" collapsed="false">
      <c r="A545" s="304" t="s">
        <v>1250</v>
      </c>
      <c r="B545" s="304" t="n">
        <v>12795812</v>
      </c>
      <c r="C545" s="304" t="n">
        <v>21687591</v>
      </c>
      <c r="D545" s="304" t="n">
        <v>24655962</v>
      </c>
      <c r="E545" s="304" t="n">
        <v>30.6179</v>
      </c>
      <c r="F545" s="304" t="n">
        <v>26.6648</v>
      </c>
    </row>
    <row r="546" customFormat="false" ht="14.25" hidden="false" customHeight="false" outlineLevel="0" collapsed="false">
      <c r="A546" s="304" t="s">
        <v>1251</v>
      </c>
      <c r="B546" s="304" t="n">
        <v>8157071</v>
      </c>
      <c r="C546" s="304" t="n">
        <v>11339972</v>
      </c>
      <c r="D546" s="304" t="n">
        <v>12854451</v>
      </c>
      <c r="E546" s="304" t="n">
        <v>23.4692</v>
      </c>
      <c r="F546" s="304" t="n">
        <v>19.9957</v>
      </c>
    </row>
    <row r="547" customFormat="false" ht="14.25" hidden="false" customHeight="false" outlineLevel="0" collapsed="false">
      <c r="A547" s="304" t="s">
        <v>1252</v>
      </c>
      <c r="B547" s="304" t="n">
        <v>6880224</v>
      </c>
      <c r="C547" s="304" t="n">
        <v>8710551</v>
      </c>
      <c r="D547" s="304" t="n">
        <v>9654489</v>
      </c>
      <c r="E547" s="304" t="n">
        <v>21.7468</v>
      </c>
      <c r="F547" s="304" t="n">
        <v>18.4541</v>
      </c>
    </row>
    <row r="548" customFormat="false" ht="14.25" hidden="false" customHeight="false" outlineLevel="0" collapsed="false">
      <c r="A548" s="304" t="s">
        <v>1253</v>
      </c>
      <c r="B548" s="304" t="n">
        <v>6243903</v>
      </c>
      <c r="C548" s="304" t="n">
        <v>7554495</v>
      </c>
      <c r="D548" s="304" t="n">
        <v>8258662</v>
      </c>
      <c r="E548" s="304" t="n">
        <v>20.8889</v>
      </c>
      <c r="F548" s="304" t="n">
        <v>17.7086</v>
      </c>
    </row>
    <row r="549" customFormat="false" ht="14.25" hidden="false" customHeight="false" outlineLevel="0" collapsed="false">
      <c r="A549" s="304" t="s">
        <v>1254</v>
      </c>
      <c r="B549" s="304" t="n">
        <v>10084353</v>
      </c>
      <c r="C549" s="304" t="n">
        <v>15530506</v>
      </c>
      <c r="D549" s="304" t="n">
        <v>17779658</v>
      </c>
      <c r="E549" s="304" t="n">
        <v>26.4708</v>
      </c>
      <c r="F549" s="304" t="n">
        <v>22.8815</v>
      </c>
    </row>
    <row r="550" customFormat="false" ht="14.25" hidden="false" customHeight="false" outlineLevel="0" collapsed="false">
      <c r="A550" s="304" t="s">
        <v>1255</v>
      </c>
      <c r="B550" s="304" t="n">
        <v>7449650</v>
      </c>
      <c r="C550" s="304" t="n">
        <v>9849452</v>
      </c>
      <c r="D550" s="304" t="n">
        <v>11021864</v>
      </c>
      <c r="E550" s="304" t="n">
        <v>22.389</v>
      </c>
      <c r="F550" s="304" t="n">
        <v>19.0621</v>
      </c>
    </row>
    <row r="551" customFormat="false" ht="14.25" hidden="false" customHeight="false" outlineLevel="0" collapsed="false">
      <c r="A551" s="304" t="s">
        <v>1256</v>
      </c>
      <c r="B551" s="304" t="n">
        <v>6556891</v>
      </c>
      <c r="C551" s="304" t="n">
        <v>8118547</v>
      </c>
      <c r="D551" s="304" t="n">
        <v>8931361</v>
      </c>
      <c r="E551" s="304" t="n">
        <v>21.0573</v>
      </c>
      <c r="F551" s="304" t="n">
        <v>17.8902</v>
      </c>
    </row>
    <row r="552" customFormat="false" ht="14.25" hidden="false" customHeight="false" outlineLevel="0" collapsed="false">
      <c r="A552" s="304" t="s">
        <v>1257</v>
      </c>
      <c r="B552" s="304" t="n">
        <v>6041876</v>
      </c>
      <c r="C552" s="304" t="n">
        <v>7225411</v>
      </c>
      <c r="D552" s="304" t="n">
        <v>7861865</v>
      </c>
      <c r="E552" s="304" t="n">
        <v>20.1573</v>
      </c>
      <c r="F552" s="304" t="n">
        <v>17.1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4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4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4"/>
    <col collapsed="false" customWidth="false" hidden="false" outlineLevel="0" max="21" min="19" style="168" width="8.99"/>
    <col collapsed="false" customWidth="true" hidden="false" outlineLevel="0" max="22" min="22" style="169" width="9.12"/>
    <col collapsed="false" customWidth="true" hidden="true" outlineLevel="0" max="24" min="23" style="168" width="6.24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92</v>
      </c>
      <c r="M2" s="168" t="s">
        <v>93</v>
      </c>
      <c r="S2" s="168" t="s">
        <v>94</v>
      </c>
      <c r="Y2" s="168" t="s">
        <v>95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6</v>
      </c>
      <c r="H3" s="174" t="s">
        <v>39</v>
      </c>
      <c r="I3" s="175" t="s">
        <v>42</v>
      </c>
      <c r="J3" s="169" t="s">
        <v>97</v>
      </c>
      <c r="M3" s="173" t="s">
        <v>96</v>
      </c>
      <c r="N3" s="174" t="s">
        <v>39</v>
      </c>
      <c r="O3" s="175" t="s">
        <v>42</v>
      </c>
      <c r="P3" s="169" t="s">
        <v>97</v>
      </c>
      <c r="S3" s="173" t="s">
        <v>96</v>
      </c>
      <c r="T3" s="174" t="s">
        <v>39</v>
      </c>
      <c r="U3" s="175" t="s">
        <v>42</v>
      </c>
      <c r="V3" s="169" t="s">
        <v>97</v>
      </c>
      <c r="Y3" s="173" t="s">
        <v>96</v>
      </c>
      <c r="Z3" s="174" t="s">
        <v>39</v>
      </c>
      <c r="AA3" s="176" t="s">
        <v>42</v>
      </c>
      <c r="AB3" s="169" t="s">
        <v>97</v>
      </c>
    </row>
    <row r="4" customFormat="false" ht="13.5" hidden="false" customHeight="false" outlineLevel="0" collapsed="false">
      <c r="A4" s="177" t="s">
        <v>98</v>
      </c>
      <c r="B4" s="178"/>
      <c r="C4" s="178" t="s">
        <v>99</v>
      </c>
      <c r="D4" s="179" t="s">
        <v>100</v>
      </c>
      <c r="E4" s="168" t="s">
        <v>81</v>
      </c>
      <c r="G4" s="178" t="s">
        <v>101</v>
      </c>
      <c r="H4" s="179" t="s">
        <v>101</v>
      </c>
      <c r="I4" s="179" t="s">
        <v>101</v>
      </c>
      <c r="K4" s="168" t="s">
        <v>81</v>
      </c>
      <c r="M4" s="178" t="s">
        <v>101</v>
      </c>
      <c r="N4" s="179" t="s">
        <v>101</v>
      </c>
      <c r="O4" s="179" t="s">
        <v>101</v>
      </c>
      <c r="Q4" s="168" t="s">
        <v>81</v>
      </c>
      <c r="S4" s="178" t="s">
        <v>101</v>
      </c>
      <c r="T4" s="179" t="s">
        <v>101</v>
      </c>
      <c r="U4" s="179" t="s">
        <v>101</v>
      </c>
      <c r="W4" s="168" t="s">
        <v>81</v>
      </c>
      <c r="Y4" s="178" t="s">
        <v>101</v>
      </c>
      <c r="Z4" s="179" t="s">
        <v>101</v>
      </c>
      <c r="AA4" s="179" t="s">
        <v>101</v>
      </c>
    </row>
    <row r="5" customFormat="false" ht="12.75" hidden="false" customHeight="false" outlineLevel="0" collapsed="false">
      <c r="A5" s="180" t="s">
        <v>102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8</v>
      </c>
      <c r="L5" s="168" t="n">
        <f aca="false">WorstCase!$N$20</f>
        <v>8</v>
      </c>
      <c r="M5" s="183" t="n">
        <f aca="false">(N5+2*O5)/$C5/$D5</f>
        <v>28.5</v>
      </c>
      <c r="N5" s="184" t="n">
        <f aca="false">($C5*($D5+WorstCase!$I$3-1)*WorstCase!$J$3+$C5*$D5*WorstCase!$J$3)</f>
        <v>736</v>
      </c>
      <c r="O5" s="185" t="n">
        <f aca="false">(($C5/2)*(($D5/2)+WorstCase!$I$4-1)*WorstCase!$J$4+($C5/2)*($D5/2)*WorstCase!$J$4)</f>
        <v>88</v>
      </c>
      <c r="P5" s="186" t="n">
        <f aca="false">M5*IF(OR(AND($C5*$D5&gt;=$K5*$L5)),1,0)</f>
        <v>0</v>
      </c>
      <c r="Q5" s="168" t="n">
        <f aca="false">WorstCase!$M$20</f>
        <v>8</v>
      </c>
      <c r="R5" s="168" t="n">
        <f aca="false">WorstCase!$N$20</f>
        <v>8</v>
      </c>
      <c r="S5" s="183" t="n">
        <f aca="false">(T5+2*U5)/$C5/$D5</f>
        <v>0</v>
      </c>
      <c r="T5" s="184" t="n">
        <f aca="false">($C5*($D5+WorstCase!$M$3-1)*WorstCase!$N$3+$C5*$D5*WorstCase!$N$3)</f>
        <v>0</v>
      </c>
      <c r="U5" s="185" t="n">
        <f aca="false">(($C5/2)*(($D5/2)+WorstCase!$M$4-1)*WorstCase!$N$4+($C5/2)*($D5/2)*WorstCase!$N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0</v>
      </c>
      <c r="Z5" s="184" t="n">
        <f aca="false">H5*WorstCase!$P$3+MAX(N5,T5)*WorstCase!$R$3</f>
        <v>0</v>
      </c>
      <c r="AA5" s="185" t="n">
        <f aca="false">I5*WorstCase!$P$4+MAX(O5,U5)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2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8</v>
      </c>
      <c r="L6" s="168" t="n">
        <f aca="false">L5</f>
        <v>8</v>
      </c>
      <c r="M6" s="183" t="n">
        <f aca="false">(N6+2*O6)/$C6/$D6</f>
        <v>37</v>
      </c>
      <c r="N6" s="187" t="n">
        <f aca="false">($C6*($D6+WorstCase!$I$3-1)*WorstCase!$J$3+$C6*$D6*WorstCase!$J$3)</f>
        <v>960</v>
      </c>
      <c r="O6" s="188" t="n">
        <f aca="false">(($C6/2)*(($D6/2)+WorstCase!$I$4-1)*WorstCase!$J$4+($C6/2)*($D6/2)*WorstCase!$J$4)</f>
        <v>112</v>
      </c>
      <c r="P6" s="186" t="n">
        <f aca="false">M6*IF(OR(AND($C6*$D6&gt;=$K6*$L6)),1,0)</f>
        <v>0</v>
      </c>
      <c r="Q6" s="168" t="n">
        <f aca="false">Q5</f>
        <v>8</v>
      </c>
      <c r="R6" s="168" t="n">
        <f aca="false">R5</f>
        <v>8</v>
      </c>
      <c r="S6" s="183" t="n">
        <f aca="false">(T6+2*U6)/$C6/$D6</f>
        <v>0</v>
      </c>
      <c r="T6" s="187" t="n">
        <f aca="false">($C6*($D6+WorstCase!$M$3-1)*WorstCase!$N$3+$C6*$D6*WorstCase!$N$3)</f>
        <v>0</v>
      </c>
      <c r="U6" s="188" t="n">
        <f aca="false">(($C6/2)*(($D6/2)+WorstCase!$M$4-1)*WorstCase!$N$4+($C6/2)*($D6/2)*WorstCase!$N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0</v>
      </c>
      <c r="Z6" s="187" t="n">
        <f aca="false">H6*WorstCase!$P$3+MAX(N6,T6)*WorstCase!$R$3</f>
        <v>0</v>
      </c>
      <c r="AA6" s="188" t="n">
        <f aca="false">I6*WorstCase!$P$4+MAX(O6,U6)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2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8</v>
      </c>
      <c r="L7" s="168" t="n">
        <f aca="false">L6</f>
        <v>8</v>
      </c>
      <c r="M7" s="183" t="n">
        <f aca="false">(N7+2*O7)/$C7/$D7</f>
        <v>24.25</v>
      </c>
      <c r="N7" s="187" t="n">
        <f aca="false">($C7*($D7+WorstCase!$I$3-1)*WorstCase!$J$3+$C7*$D7*WorstCase!$J$3)</f>
        <v>1248</v>
      </c>
      <c r="O7" s="188" t="n">
        <f aca="false">(($C7/2)*(($D7/2)+WorstCase!$I$4-1)*WorstCase!$J$4+($C7/2)*($D7/2)*WorstCase!$J$4)</f>
        <v>152</v>
      </c>
      <c r="P7" s="186" t="n">
        <f aca="false">M7*IF(OR(AND($C7*$D7&gt;=$K7*$L7)),1,0)</f>
        <v>24.25</v>
      </c>
      <c r="Q7" s="168" t="n">
        <f aca="false">Q6</f>
        <v>8</v>
      </c>
      <c r="R7" s="168" t="n">
        <f aca="false">R6</f>
        <v>8</v>
      </c>
      <c r="S7" s="183" t="n">
        <f aca="false">(T7+2*U7)/$C7/$D7</f>
        <v>0</v>
      </c>
      <c r="T7" s="187" t="n">
        <f aca="false">($C7*($D7+WorstCase!$M$3-1)*WorstCase!$N$3+$C7*$D7*WorstCase!$N$3)</f>
        <v>0</v>
      </c>
      <c r="U7" s="188" t="n">
        <f aca="false">(($C7/2)*(($D7/2)+WorstCase!$M$4-1)*WorstCase!$N$4+($C7/2)*($D7/2)*WorstCase!$N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0</v>
      </c>
      <c r="Z7" s="187" t="n">
        <f aca="false">H7*WorstCase!$P$3+MAX(N7,T7)*WorstCase!$R$3</f>
        <v>0</v>
      </c>
      <c r="AA7" s="188" t="n">
        <f aca="false">I7*WorstCase!$P$4+MAX(O7,U7)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3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8</v>
      </c>
      <c r="L8" s="168" t="n">
        <f aca="false">WorstCase!$N$20</f>
        <v>8</v>
      </c>
      <c r="M8" s="183" t="n">
        <f aca="false">(N8+2*O8)/$C8/$D8</f>
        <v>28.5</v>
      </c>
      <c r="N8" s="187" t="n">
        <f aca="false">($C8*($D8+WorstCase!$I$3-1)*WorstCase!$J$3+$C8*$D8*WorstCase!$J$3)</f>
        <v>736</v>
      </c>
      <c r="O8" s="188" t="n">
        <f aca="false">(($C8/2)*(($D8/2)+WorstCase!$I$4-1)*WorstCase!$J$4+($C8/2)*($D8/2)*WorstCase!$J$4)</f>
        <v>88</v>
      </c>
      <c r="P8" s="186" t="n">
        <f aca="false">M8*IF(OR(AND($C8*$D8&gt;=$K8*$L8)),1,0)</f>
        <v>0</v>
      </c>
      <c r="Q8" s="168" t="n">
        <f aca="false">WorstCase!$M$20</f>
        <v>8</v>
      </c>
      <c r="R8" s="168" t="n">
        <f aca="false">WorstCase!$N$20</f>
        <v>8</v>
      </c>
      <c r="S8" s="183" t="n">
        <f aca="false">(T8+2*U8)/$C8/$D8</f>
        <v>0</v>
      </c>
      <c r="T8" s="187" t="n">
        <f aca="false">($C8*($D8+WorstCase!$M$3-1)*WorstCase!$N$3+$C8*$D8*WorstCase!$N$3)</f>
        <v>0</v>
      </c>
      <c r="U8" s="188" t="n">
        <f aca="false">(($C8/2)*(($D8/2)+WorstCase!$M$4-1)*WorstCase!$N$4+($C8/2)*($D8/2)*WorstCase!$N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0</v>
      </c>
      <c r="Z8" s="187" t="n">
        <f aca="false">H8*WorstCase!$S$3+MAX(N8,T8)*WorstCase!$U$3</f>
        <v>0</v>
      </c>
      <c r="AA8" s="188" t="n">
        <f aca="false">I8*WorstCase!$S$4+MAX(O8,U8)*WorstCase!$U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3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8</v>
      </c>
      <c r="L9" s="168" t="n">
        <f aca="false">L8</f>
        <v>8</v>
      </c>
      <c r="M9" s="183" t="n">
        <f aca="false">(N9+2*O9)/$C9/$D9</f>
        <v>37</v>
      </c>
      <c r="N9" s="187" t="n">
        <f aca="false">($C9*($D9+WorstCase!$I$3-1)*WorstCase!$J$3+$C9*$D9*WorstCase!$J$3)</f>
        <v>960</v>
      </c>
      <c r="O9" s="188" t="n">
        <f aca="false">(($C9/2)*(($D9/2)+WorstCase!$I$4-1)*WorstCase!$J$4+($C9/2)*($D9/2)*WorstCase!$J$4)</f>
        <v>112</v>
      </c>
      <c r="P9" s="186" t="n">
        <f aca="false">M9*IF(OR(AND($C9*$D9&gt;=$K9*$L9)),1,0)</f>
        <v>0</v>
      </c>
      <c r="Q9" s="168" t="n">
        <f aca="false">Q8</f>
        <v>8</v>
      </c>
      <c r="R9" s="168" t="n">
        <f aca="false">R8</f>
        <v>8</v>
      </c>
      <c r="S9" s="183" t="n">
        <f aca="false">(T9+2*U9)/$C9/$D9</f>
        <v>0</v>
      </c>
      <c r="T9" s="187" t="n">
        <f aca="false">($C9*($D9+WorstCase!$M$3-1)*WorstCase!$N$3+$C9*$D9*WorstCase!$N$3)</f>
        <v>0</v>
      </c>
      <c r="U9" s="188" t="n">
        <f aca="false">(($C9/2)*(($D9/2)+WorstCase!$M$4-1)*WorstCase!$N$4+($C9/2)*($D9/2)*WorstCase!$N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0</v>
      </c>
      <c r="Z9" s="187" t="n">
        <f aca="false">H9*WorstCase!$S$3+MAX(N9,T9)*WorstCase!$U$3</f>
        <v>0</v>
      </c>
      <c r="AA9" s="188" t="n">
        <f aca="false">I9*WorstCase!$S$4+MAX(O9,U9)*WorstCase!$U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3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8</v>
      </c>
      <c r="L10" s="168" t="n">
        <f aca="false">L9</f>
        <v>8</v>
      </c>
      <c r="M10" s="183" t="n">
        <f aca="false">(N10+2*O10)/$C10/$D10</f>
        <v>24.25</v>
      </c>
      <c r="N10" s="187" t="n">
        <f aca="false">($C10*($D10+WorstCase!$I$3-1)*WorstCase!$J$3+$C10*$D10*WorstCase!$J$3)</f>
        <v>1248</v>
      </c>
      <c r="O10" s="188" t="n">
        <f aca="false">(($C10/2)*(($D10/2)+WorstCase!$I$4-1)*WorstCase!$J$4+($C10/2)*($D10/2)*WorstCase!$J$4)</f>
        <v>152</v>
      </c>
      <c r="P10" s="186" t="n">
        <f aca="false">M10*IF(OR(AND($C10*$D10&gt;=$K10*$L10)),1,0)</f>
        <v>24.25</v>
      </c>
      <c r="Q10" s="168" t="n">
        <f aca="false">Q9</f>
        <v>8</v>
      </c>
      <c r="R10" s="168" t="n">
        <f aca="false">R9</f>
        <v>8</v>
      </c>
      <c r="S10" s="183" t="n">
        <f aca="false">(T10+2*U10)/$C10/$D10</f>
        <v>0</v>
      </c>
      <c r="T10" s="187" t="n">
        <f aca="false">($C10*($D10+WorstCase!$M$3-1)*WorstCase!$N$3+$C10*$D10*WorstCase!$N$3)</f>
        <v>0</v>
      </c>
      <c r="U10" s="188" t="n">
        <f aca="false">(($C10/2)*(($D10/2)+WorstCase!$M$4-1)*WorstCase!$N$4+($C10/2)*($D10/2)*WorstCase!$N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0</v>
      </c>
      <c r="Z10" s="187" t="n">
        <f aca="false">H10*WorstCase!$S$3+MAX(N10,T10)*WorstCase!$U$3</f>
        <v>0</v>
      </c>
      <c r="AA10" s="188" t="n">
        <f aca="false">I10*WorstCase!$S$4+MAX(O10,U10)*WorstCase!$U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3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8</v>
      </c>
      <c r="L11" s="168" t="n">
        <f aca="false">L10</f>
        <v>8</v>
      </c>
      <c r="M11" s="183" t="n">
        <f aca="false">(N11+2*O11)/$C11/$D11</f>
        <v>37</v>
      </c>
      <c r="N11" s="187" t="n">
        <f aca="false">($C11*($D11+WorstCase!$I$3-1)*WorstCase!$J$3+$C11*$D11*WorstCase!$J$3)</f>
        <v>1920</v>
      </c>
      <c r="O11" s="188" t="n">
        <f aca="false">(($C11/2)*(($D11/2)+WorstCase!$I$4-1)*WorstCase!$J$4+($C11/2)*($D11/2)*WorstCase!$J$4)</f>
        <v>224</v>
      </c>
      <c r="P11" s="186" t="n">
        <f aca="false">M11*IF(OR(AND($C11*$D11&gt;=$K11*$L11)),1,0)</f>
        <v>37</v>
      </c>
      <c r="Q11" s="168" t="n">
        <f aca="false">Q10</f>
        <v>8</v>
      </c>
      <c r="R11" s="168" t="n">
        <f aca="false">R10</f>
        <v>8</v>
      </c>
      <c r="S11" s="183" t="n">
        <f aca="false">(T11+2*U11)/$C11/$D11</f>
        <v>0</v>
      </c>
      <c r="T11" s="187" t="n">
        <f aca="false">($C11*($D11+WorstCase!$M$3-1)*WorstCase!$N$3+$C11*$D11*WorstCase!$N$3)</f>
        <v>0</v>
      </c>
      <c r="U11" s="188" t="n">
        <f aca="false">(($C11/2)*(($D11/2)+WorstCase!$M$4-1)*WorstCase!$N$4+($C11/2)*($D11/2)*WorstCase!$N$4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0</v>
      </c>
      <c r="Z11" s="187" t="n">
        <f aca="false">H11*WorstCase!$S$3+MAX(N11,T11)*WorstCase!$U$3</f>
        <v>0</v>
      </c>
      <c r="AA11" s="188" t="n">
        <f aca="false">I11*WorstCase!$S$4+MAX(O11,U11)*WorstCase!$U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3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8</v>
      </c>
      <c r="L12" s="168" t="n">
        <f aca="false">L10</f>
        <v>8</v>
      </c>
      <c r="M12" s="183" t="n">
        <f aca="false">(N12+2*O12)/$C12/$D12</f>
        <v>28.5</v>
      </c>
      <c r="N12" s="187" t="n">
        <f aca="false">($C12*($D12+WorstCase!$I$3-1)*WorstCase!$J$3+$C12*$D12*WorstCase!$J$3)</f>
        <v>1472</v>
      </c>
      <c r="O12" s="188" t="n">
        <f aca="false">(($C12/2)*(($D12/2)+WorstCase!$I$4-1)*WorstCase!$J$4+($C12/2)*($D12/2)*WorstCase!$J$4)</f>
        <v>176</v>
      </c>
      <c r="P12" s="186" t="n">
        <f aca="false">M12*IF(OR(AND($C12*$D12&gt;=$K12*$L12)),1,0)</f>
        <v>28.5</v>
      </c>
      <c r="Q12" s="168" t="n">
        <f aca="false">Q10</f>
        <v>8</v>
      </c>
      <c r="R12" s="168" t="n">
        <f aca="false">R10</f>
        <v>8</v>
      </c>
      <c r="S12" s="183" t="n">
        <f aca="false">(T12+2*U12)/$C12/$D12</f>
        <v>0</v>
      </c>
      <c r="T12" s="187" t="n">
        <f aca="false">($C12*($D12+WorstCase!$M$3-1)*WorstCase!$N$3+$C12*$D12*WorstCase!$N$3)</f>
        <v>0</v>
      </c>
      <c r="U12" s="188" t="n">
        <f aca="false">(($C12/2)*(($D12/2)+WorstCase!$M$4-1)*WorstCase!$N$4+($C12/2)*($D12/2)*WorstCase!$N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0</v>
      </c>
      <c r="Z12" s="187" t="n">
        <f aca="false">H12*WorstCase!$S$3+MAX(N12,T12)*WorstCase!$U$3</f>
        <v>0</v>
      </c>
      <c r="AA12" s="188" t="n">
        <f aca="false">I12*WorstCase!$S$4+MAX(O12,U12)*WorstCase!$U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3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8</v>
      </c>
      <c r="L13" s="168" t="n">
        <f aca="false">L10</f>
        <v>8</v>
      </c>
      <c r="M13" s="183" t="n">
        <f aca="false">(N13+2*O13)/$C13/$D13</f>
        <v>24.25</v>
      </c>
      <c r="N13" s="187" t="n">
        <f aca="false">($C13*($D13+WorstCase!$I$3-1)*WorstCase!$J$3+$C13*$D13*WorstCase!$J$3)</f>
        <v>2496</v>
      </c>
      <c r="O13" s="188" t="n">
        <f aca="false">(($C13/2)*(($D13/2)+WorstCase!$I$4-1)*WorstCase!$J$4+($C13/2)*($D13/2)*WorstCase!$J$4)</f>
        <v>304</v>
      </c>
      <c r="P13" s="186" t="n">
        <f aca="false">M13*IF(OR(AND($C13*$D13&gt;=$K13*$L13)),1,0)</f>
        <v>24.25</v>
      </c>
      <c r="Q13" s="168" t="n">
        <f aca="false">Q10</f>
        <v>8</v>
      </c>
      <c r="R13" s="168" t="n">
        <f aca="false">R10</f>
        <v>8</v>
      </c>
      <c r="S13" s="183" t="n">
        <f aca="false">(T13+2*U13)/$C13/$D13</f>
        <v>0</v>
      </c>
      <c r="T13" s="187" t="n">
        <f aca="false">($C13*($D13+WorstCase!$M$3-1)*WorstCase!$N$3+$C13*$D13*WorstCase!$N$3)</f>
        <v>0</v>
      </c>
      <c r="U13" s="188" t="n">
        <f aca="false">(($C13/2)*(($D13/2)+WorstCase!$M$4-1)*WorstCase!$N$4+($C13/2)*($D13/2)*WorstCase!$N$4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0</v>
      </c>
      <c r="Z13" s="187" t="n">
        <f aca="false">H13*WorstCase!$S$3+MAX(N13,T13)*WorstCase!$U$3</f>
        <v>0</v>
      </c>
      <c r="AA13" s="188" t="n">
        <f aca="false">I13*WorstCase!$S$4+MAX(O13,U13)*WorstCase!$U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3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8</v>
      </c>
      <c r="L14" s="168" t="n">
        <f aca="false">L11</f>
        <v>8</v>
      </c>
      <c r="M14" s="183" t="n">
        <f aca="false">(N14+2*O14)/$C14/$D14</f>
        <v>22.125</v>
      </c>
      <c r="N14" s="187" t="n">
        <f aca="false">($C14*($D14+WorstCase!$I$3-1)*WorstCase!$J$3+$C14*$D14*WorstCase!$J$3)</f>
        <v>4544</v>
      </c>
      <c r="O14" s="188" t="n">
        <f aca="false">(($C14/2)*(($D14/2)+WorstCase!$I$4-1)*WorstCase!$J$4+($C14/2)*($D14/2)*WorstCase!$J$4)</f>
        <v>560</v>
      </c>
      <c r="P14" s="186" t="n">
        <f aca="false">M14*IF(OR(AND($C14*$D14&gt;=$K14*$L14)),1,0)</f>
        <v>22.125</v>
      </c>
      <c r="Q14" s="168" t="n">
        <f aca="false">Q11</f>
        <v>8</v>
      </c>
      <c r="R14" s="168" t="n">
        <f aca="false">R11</f>
        <v>8</v>
      </c>
      <c r="S14" s="183" t="n">
        <f aca="false">(T14+2*U14)/$C14/$D14</f>
        <v>0</v>
      </c>
      <c r="T14" s="187" t="n">
        <f aca="false">($C14*($D14+WorstCase!$M$3-1)*WorstCase!$N$3+$C14*$D14*WorstCase!$N$3)</f>
        <v>0</v>
      </c>
      <c r="U14" s="188" t="n">
        <f aca="false">(($C14/2)*(($D14/2)+WorstCase!$M$4-1)*WorstCase!$N$4+($C14/2)*($D14/2)*WorstCase!$N$4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0</v>
      </c>
      <c r="Z14" s="187" t="n">
        <f aca="false">H14*WorstCase!$S$3+MAX(N14,T14)*WorstCase!$U$3</f>
        <v>0</v>
      </c>
      <c r="AA14" s="188" t="n">
        <f aca="false">I14*WorstCase!$S$4+MAX(O14,U14)*WorstCase!$U$4</f>
        <v>0</v>
      </c>
      <c r="AB14" s="186" t="n">
        <f aca="false">Y14*IF(OR(AND($C14*$D14&gt;=$W14*$X14)),1,0)</f>
        <v>0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5</v>
      </c>
      <c r="B16" s="171"/>
      <c r="C16" s="171"/>
      <c r="D16" s="172"/>
      <c r="G16" s="173"/>
      <c r="H16" s="174" t="s">
        <v>39</v>
      </c>
      <c r="I16" s="175" t="s">
        <v>42</v>
      </c>
      <c r="J16" s="186"/>
      <c r="M16" s="173"/>
      <c r="N16" s="174" t="s">
        <v>39</v>
      </c>
      <c r="O16" s="175" t="s">
        <v>42</v>
      </c>
      <c r="P16" s="186"/>
      <c r="S16" s="173"/>
      <c r="T16" s="174" t="s">
        <v>39</v>
      </c>
      <c r="U16" s="175" t="s">
        <v>42</v>
      </c>
      <c r="Y16" s="191"/>
      <c r="Z16" s="174" t="s">
        <v>39</v>
      </c>
      <c r="AA16" s="176" t="s">
        <v>42</v>
      </c>
      <c r="AB16" s="186"/>
    </row>
    <row r="17" customFormat="false" ht="13.5" hidden="false" customHeight="false" outlineLevel="0" collapsed="false">
      <c r="A17" s="177" t="s">
        <v>98</v>
      </c>
      <c r="B17" s="178"/>
      <c r="C17" s="178" t="s">
        <v>99</v>
      </c>
      <c r="D17" s="179" t="s">
        <v>100</v>
      </c>
      <c r="G17" s="178" t="s">
        <v>101</v>
      </c>
      <c r="H17" s="179" t="s">
        <v>101</v>
      </c>
      <c r="I17" s="179" t="s">
        <v>101</v>
      </c>
      <c r="J17" s="186"/>
      <c r="M17" s="178" t="s">
        <v>101</v>
      </c>
      <c r="N17" s="179" t="s">
        <v>101</v>
      </c>
      <c r="O17" s="179" t="s">
        <v>101</v>
      </c>
      <c r="P17" s="186"/>
      <c r="S17" s="178" t="s">
        <v>101</v>
      </c>
      <c r="T17" s="179" t="s">
        <v>101</v>
      </c>
      <c r="U17" s="179" t="s">
        <v>101</v>
      </c>
      <c r="Y17" s="178" t="s">
        <v>101</v>
      </c>
      <c r="Z17" s="179" t="s">
        <v>101</v>
      </c>
      <c r="AA17" s="179" t="s">
        <v>101</v>
      </c>
      <c r="AB17" s="186"/>
    </row>
    <row r="18" customFormat="false" ht="12.75" hidden="false" customHeight="false" outlineLevel="0" collapsed="false">
      <c r="A18" s="180" t="s">
        <v>102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6.5</v>
      </c>
      <c r="H18" s="184" t="n">
        <f aca="false">+$B18*($C18*($D18+WorstCase!$E$6-1)*WorstCase!$F$6+$C18*$D18*WorstCase!$F$6)</f>
        <v>136</v>
      </c>
      <c r="I18" s="185" t="n">
        <f aca="false">+$B18*(($C18/2)*(($D18/2)+WorstCase!$E$7-1)*WorstCase!$F$7+($C18/2)*($D18/2)*WorstCase!$F$7)</f>
        <v>36</v>
      </c>
      <c r="J18" s="186" t="n">
        <f aca="false">G18*IF(OR(AND($C18*$D18&gt;=$E18*$F18)),1,0)</f>
        <v>6.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8.5</v>
      </c>
      <c r="N18" s="184" t="n">
        <f aca="false">($C18*($D18+WorstCase!$I$6-1)*WorstCase!$J$6+$C18*$D18*WorstCase!$J$6)</f>
        <v>736</v>
      </c>
      <c r="O18" s="185" t="n">
        <f aca="false">(($C18/2)*(($D18/2)+WorstCase!$I$7-1)*WorstCase!$J$7+($C18/2)*($D18/2)*WorstCase!$J$7)</f>
        <v>8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0</v>
      </c>
      <c r="T18" s="184" t="n">
        <f aca="false">($C18*($D18+WorstCase!$M$6-1)*WorstCase!$N$6+$C18*$D18*WorstCase!$N$6)</f>
        <v>0</v>
      </c>
      <c r="U18" s="185" t="n">
        <f aca="false">(($C18/2)*(($D18/2)+WorstCase!$M$7-1)*WorstCase!$N$7+($C18/2)*($D18/2)*WorstCase!$N$7)</f>
        <v>0</v>
      </c>
      <c r="V18" s="169" t="n">
        <f aca="false">S18*IF(OR(AND($C18*$D18&gt;=$Q18*$R18)),1,0)</f>
        <v>0</v>
      </c>
      <c r="W18" s="168" t="n">
        <f aca="false">WorstCase!$Q$21</f>
        <v>8</v>
      </c>
      <c r="X18" s="168" t="n">
        <f aca="false">WorstCase!$R$21</f>
        <v>8</v>
      </c>
      <c r="Y18" s="183" t="n">
        <f aca="false">(Z18+2*AA18)/$C18/$D18</f>
        <v>63.5</v>
      </c>
      <c r="Z18" s="184" t="n">
        <f aca="false">H18*WorstCase!$P$6+MAX(N18,T18)*WorstCase!$R$6</f>
        <v>1608</v>
      </c>
      <c r="AA18" s="185" t="n">
        <f aca="false">I18*WorstCase!$P$7+MAX(O18,U18)*WorstCase!$R$7</f>
        <v>212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2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7</v>
      </c>
      <c r="H19" s="187" t="n">
        <f aca="false">+$B19*($C19*($D19+WorstCase!$E$6-1)*WorstCase!$F$6+$C19*$D19*WorstCase!$F$6)</f>
        <v>144</v>
      </c>
      <c r="I19" s="188" t="n">
        <f aca="false">+$B19*(($C19/2)*(($D19/2)+WorstCase!$E$7-1)*WorstCase!$F$7+($C19/2)*($D19/2)*WorstCase!$F$7)</f>
        <v>40</v>
      </c>
      <c r="J19" s="186" t="n">
        <f aca="false">G19*IF(OR(AND($C19*$D19&gt;=$E19*$F19)),1,0)</f>
        <v>7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7</v>
      </c>
      <c r="N19" s="187" t="n">
        <f aca="false">($C19*($D19+WorstCase!$I$6-1)*WorstCase!$J$6+$C19*$D19*WorstCase!$J$6)</f>
        <v>960</v>
      </c>
      <c r="O19" s="188" t="n">
        <f aca="false">(($C19/2)*(($D19/2)+WorstCase!$I$7-1)*WorstCase!$J$7+($C19/2)*($D19/2)*WorstCase!$J$7)</f>
        <v>112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0</v>
      </c>
      <c r="T19" s="187" t="n">
        <f aca="false">($C19*($D19+WorstCase!$M$6-1)*WorstCase!$N$6+$C19*$D19*WorstCase!$N$6)</f>
        <v>0</v>
      </c>
      <c r="U19" s="188" t="n">
        <f aca="false">(($C19/2)*(($D19/2)+WorstCase!$M$7-1)*WorstCase!$N$7+($C19/2)*($D19/2)*WorstCase!$N$7)</f>
        <v>0</v>
      </c>
      <c r="V19" s="169" t="n">
        <f aca="false">S19*IF(OR(AND($C19*$D19&gt;=$Q19*$R19)),1,0)</f>
        <v>0</v>
      </c>
      <c r="W19" s="168" t="n">
        <f aca="false">W18</f>
        <v>8</v>
      </c>
      <c r="X19" s="168" t="n">
        <f aca="false">X18</f>
        <v>8</v>
      </c>
      <c r="Y19" s="183" t="n">
        <f aca="false">(Z19+2*AA19)/$C19/$D19</f>
        <v>81</v>
      </c>
      <c r="Z19" s="187" t="n">
        <f aca="false">H19*WorstCase!$P$6+MAX(N19,T19)*WorstCase!$R$6</f>
        <v>2064</v>
      </c>
      <c r="AA19" s="188" t="n">
        <f aca="false">I19*WorstCase!$P$7+MAX(O19,U19)*WorstCase!$R$7</f>
        <v>264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2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6.25</v>
      </c>
      <c r="H20" s="187" t="n">
        <f aca="false">+$B20*($C20*($D20+WorstCase!$E$6-1)*WorstCase!$F$6+$C20*$D20*WorstCase!$F$6)</f>
        <v>264</v>
      </c>
      <c r="I20" s="188" t="n">
        <f aca="false">+$B20*(($C20/2)*(($D20/2)+WorstCase!$E$7-1)*WorstCase!$F$7+($C20/2)*($D20/2)*WorstCase!$F$7)</f>
        <v>68</v>
      </c>
      <c r="J20" s="186" t="n">
        <f aca="false">G20*IF(OR(AND($C20*$D20&gt;=$E20*$F20)),1,0)</f>
        <v>6.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4.25</v>
      </c>
      <c r="N20" s="187" t="n">
        <f aca="false">($C20*($D20+WorstCase!$I$6-1)*WorstCase!$J$6+$C20*$D20*WorstCase!$J$6)</f>
        <v>1248</v>
      </c>
      <c r="O20" s="188" t="n">
        <f aca="false">(($C20/2)*(($D20/2)+WorstCase!$I$7-1)*WorstCase!$J$7+($C20/2)*($D20/2)*WorstCase!$J$7)</f>
        <v>152</v>
      </c>
      <c r="P20" s="186" t="n">
        <f aca="false">M20*IF(OR(AND($C20*$D20&gt;=$K20*$L20)),1,0)</f>
        <v>24.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0</v>
      </c>
      <c r="T20" s="187" t="n">
        <f aca="false">($C20*($D20+WorstCase!$M$6-1)*WorstCase!$N$6+$C20*$D20*WorstCase!$N$6)</f>
        <v>0</v>
      </c>
      <c r="U20" s="188" t="n">
        <f aca="false">(($C20/2)*(($D20/2)+WorstCase!$M$7-1)*WorstCase!$N$7+($C20/2)*($D20/2)*WorstCase!$N$7)</f>
        <v>0</v>
      </c>
      <c r="V20" s="169" t="n">
        <f aca="false">S20*IF(OR(AND($C20*$D20&gt;=$Q20*$R20)),1,0)</f>
        <v>0</v>
      </c>
      <c r="W20" s="168" t="n">
        <f aca="false">W19</f>
        <v>8</v>
      </c>
      <c r="X20" s="168" t="n">
        <f aca="false">X19</f>
        <v>8</v>
      </c>
      <c r="Y20" s="183" t="n">
        <f aca="false">(Z20+2*AA20)/$C20/$D20</f>
        <v>54.75</v>
      </c>
      <c r="Z20" s="187" t="n">
        <f aca="false">H20*WorstCase!$P$6+MAX(N20,T20)*WorstCase!$R$6</f>
        <v>2760</v>
      </c>
      <c r="AA20" s="188" t="n">
        <f aca="false">I20*WorstCase!$P$7+MAX(O20,U20)*WorstCase!$R$7</f>
        <v>372</v>
      </c>
      <c r="AB20" s="186" t="n">
        <f aca="false">Y20*IF(OR(AND($C20*$D20&gt;=$W20*$X20)),1,0)</f>
        <v>54.75</v>
      </c>
    </row>
    <row r="21" customFormat="false" ht="12.75" hidden="false" customHeight="false" outlineLevel="0" collapsed="false">
      <c r="A21" s="180" t="s">
        <v>103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13</v>
      </c>
      <c r="H21" s="189" t="n">
        <f aca="false">+$B21*($C21*($D21+WorstCase!$E$6-1)*WorstCase!$F$6+$C21*$D21*WorstCase!$F$6)</f>
        <v>272</v>
      </c>
      <c r="I21" s="190" t="n">
        <f aca="false">+$B21*(($C21/2)*(($D21/2)+WorstCase!$E$7-1)*WorstCase!$F$7+($C21/2)*($D21/2)*WorstCase!$F$7)</f>
        <v>7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8.5</v>
      </c>
      <c r="N21" s="187" t="n">
        <f aca="false">($C21*($D21+WorstCase!$I$6-1)*WorstCase!$J$6+$C21*$D21*WorstCase!$J$6)</f>
        <v>736</v>
      </c>
      <c r="O21" s="188" t="n">
        <f aca="false">(($C21/2)*(($D21/2)+WorstCase!$I$7-1)*WorstCase!$J$7+($C21/2)*($D21/2)*WorstCase!$J$7)</f>
        <v>8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0</v>
      </c>
      <c r="T21" s="187" t="n">
        <f aca="false">($C21*($D21+WorstCase!$M$6-1)*WorstCase!$N$6+$C21*$D21*WorstCase!$N$6)</f>
        <v>0</v>
      </c>
      <c r="U21" s="188" t="n">
        <f aca="false">(($C21/2)*(($D21/2)+WorstCase!$M$7-1)*WorstCase!$N$7+($C21/2)*($D21/2)*WorstCase!$N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16</v>
      </c>
      <c r="Y21" s="183" t="n">
        <f aca="false">(Z21+2*AA21)/$C21/$D21</f>
        <v>98.5</v>
      </c>
      <c r="Z21" s="187" t="n">
        <f aca="false">H21*WorstCase!$S$6+MAX(N21,T21)*WorstCase!$U$6</f>
        <v>2480</v>
      </c>
      <c r="AA21" s="188" t="n">
        <f aca="false">I21*WorstCase!$S$7+MAX(O21,U21)*WorstCase!$U$7</f>
        <v>336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3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14</v>
      </c>
      <c r="H22" s="189" t="n">
        <f aca="false">+$B22*($C22*($D22+WorstCase!$E$6-1)*WorstCase!$F$6+$C22*$D22*WorstCase!$F$6)</f>
        <v>288</v>
      </c>
      <c r="I22" s="190" t="n">
        <f aca="false">+$B22*(($C22/2)*(($D22/2)+WorstCase!$E$7-1)*WorstCase!$F$7+($C22/2)*($D22/2)*WorstCase!$F$7)</f>
        <v>8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7</v>
      </c>
      <c r="N22" s="187" t="n">
        <f aca="false">($C22*($D22+WorstCase!$I$6-1)*WorstCase!$J$6+$C22*$D22*WorstCase!$J$6)</f>
        <v>960</v>
      </c>
      <c r="O22" s="188" t="n">
        <f aca="false">(($C22/2)*(($D22/2)+WorstCase!$I$7-1)*WorstCase!$J$7+($C22/2)*($D22/2)*WorstCase!$J$7)</f>
        <v>112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0</v>
      </c>
      <c r="T22" s="187" t="n">
        <f aca="false">($C22*($D22+WorstCase!$M$6-1)*WorstCase!$N$6+$C22*$D22*WorstCase!$N$6)</f>
        <v>0</v>
      </c>
      <c r="U22" s="188" t="n">
        <f aca="false">(($C22/2)*(($D22/2)+WorstCase!$M$7-1)*WorstCase!$N$7+($C22/2)*($D22/2)*WorstCase!$N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16</v>
      </c>
      <c r="Y22" s="183" t="n">
        <f aca="false">(Z22+2*AA22)/$C22/$D22</f>
        <v>125</v>
      </c>
      <c r="Z22" s="187" t="n">
        <f aca="false">H22*WorstCase!$S$6+MAX(N22,T22)*WorstCase!$U$6</f>
        <v>3168</v>
      </c>
      <c r="AA22" s="188" t="n">
        <f aca="false">I22*WorstCase!$S$7+MAX(O22,U22)*WorstCase!$U$7</f>
        <v>416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3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12.5</v>
      </c>
      <c r="H23" s="187" t="n">
        <f aca="false">+$B23*($C23*($D23+WorstCase!$E$6-1)*WorstCase!$F$6+$C23*$D23*WorstCase!$F$6)</f>
        <v>528</v>
      </c>
      <c r="I23" s="188" t="n">
        <f aca="false">+$B23*(($C23/2)*(($D23/2)+WorstCase!$E$7-1)*WorstCase!$F$7+($C23/2)*($D23/2)*WorstCase!$F$7)</f>
        <v>136</v>
      </c>
      <c r="J23" s="186" t="n">
        <f aca="false">G23*IF(OR(AND($C23*$D23&gt;=$E23*$F23)),1,0)</f>
        <v>12.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4.25</v>
      </c>
      <c r="N23" s="187" t="n">
        <f aca="false">($C23*($D23+WorstCase!$I$6-1)*WorstCase!$J$6+$C23*$D23*WorstCase!$J$6)</f>
        <v>1248</v>
      </c>
      <c r="O23" s="188" t="n">
        <f aca="false">(($C23/2)*(($D23/2)+WorstCase!$I$7-1)*WorstCase!$J$7+($C23/2)*($D23/2)*WorstCase!$J$7)</f>
        <v>152</v>
      </c>
      <c r="P23" s="186" t="n">
        <f aca="false">M23*IF(OR(AND($C23*$D23&gt;=$K23*$L23)),1,0)</f>
        <v>24.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0</v>
      </c>
      <c r="T23" s="187" t="n">
        <f aca="false">($C23*($D23+WorstCase!$M$6-1)*WorstCase!$N$6+$C23*$D23*WorstCase!$N$6)</f>
        <v>0</v>
      </c>
      <c r="U23" s="188" t="n">
        <f aca="false">(($C23/2)*(($D23/2)+WorstCase!$M$7-1)*WorstCase!$N$7+($C23/2)*($D23/2)*WorstCase!$N$7)</f>
        <v>0</v>
      </c>
      <c r="V23" s="169" t="n">
        <f aca="false">S23*IF(OR(AND($C23*$D23&gt;=$Q23*$R23)),1,0)</f>
        <v>0</v>
      </c>
      <c r="W23" s="168" t="n">
        <f aca="false">W22</f>
        <v>8</v>
      </c>
      <c r="X23" s="168" t="n">
        <f aca="false">X22</f>
        <v>16</v>
      </c>
      <c r="Y23" s="183" t="n">
        <f aca="false">(Z23+2*AA23)/$C23/$D23</f>
        <v>85.25</v>
      </c>
      <c r="Z23" s="187" t="n">
        <f aca="false">H23*WorstCase!$S$6+MAX(N23,T23)*WorstCase!$U$6</f>
        <v>4272</v>
      </c>
      <c r="AA23" s="188" t="n">
        <f aca="false">I23*WorstCase!$S$7+MAX(O23,U23)*WorstCase!$U$7</f>
        <v>592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3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14</v>
      </c>
      <c r="H24" s="187" t="n">
        <f aca="false">+$B24*($C24*($D24+WorstCase!$E$6-1)*WorstCase!$F$6+$C24*$D24*WorstCase!$F$6)</f>
        <v>576</v>
      </c>
      <c r="I24" s="188" t="n">
        <f aca="false">+$B24*(($C24/2)*(($D24/2)+WorstCase!$E$7-1)*WorstCase!$F$7+($C24/2)*($D24/2)*WorstCase!$F$7)</f>
        <v>160</v>
      </c>
      <c r="J24" s="186" t="n">
        <f aca="false">G24*IF(OR(AND($C24*$D24&gt;=$E24*$F24)),1,0)</f>
        <v>14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7</v>
      </c>
      <c r="N24" s="187" t="n">
        <f aca="false">($C24*($D24+WorstCase!$I$6-1)*WorstCase!$J$6+$C24*$D24*WorstCase!$J$6)</f>
        <v>1920</v>
      </c>
      <c r="O24" s="188" t="n">
        <f aca="false">(($C24/2)*(($D24/2)+WorstCase!$I$7-1)*WorstCase!$J$7+($C24/2)*($D24/2)*WorstCase!$J$7)</f>
        <v>224</v>
      </c>
      <c r="P24" s="186" t="n">
        <f aca="false">M24*IF(OR(AND($C24*$D24&gt;=$K24*$L24)),1,0)</f>
        <v>37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0</v>
      </c>
      <c r="T24" s="187" t="n">
        <f aca="false">($C24*($D24+WorstCase!$M$6-1)*WorstCase!$N$6+$C24*$D24*WorstCase!$N$6)</f>
        <v>0</v>
      </c>
      <c r="U24" s="188" t="n">
        <f aca="false">(($C24/2)*(($D24/2)+WorstCase!$M$7-1)*WorstCase!$N$7+($C24/2)*($D24/2)*WorstCase!$N$7)</f>
        <v>0</v>
      </c>
      <c r="V24" s="169" t="n">
        <f aca="false">S24*IF(OR(AND($C24*$D24&gt;=$Q24*$R24)),1,0)</f>
        <v>0</v>
      </c>
      <c r="W24" s="168" t="n">
        <f aca="false">W23</f>
        <v>8</v>
      </c>
      <c r="X24" s="168" t="n">
        <f aca="false">X23</f>
        <v>16</v>
      </c>
      <c r="Y24" s="183" t="n">
        <f aca="false">(Z24+2*AA24)/$C24/$D24</f>
        <v>125</v>
      </c>
      <c r="Z24" s="187" t="n">
        <f aca="false">H24*WorstCase!$S$6+MAX(N24,T24)*WorstCase!$U$6</f>
        <v>6336</v>
      </c>
      <c r="AA24" s="188" t="n">
        <f aca="false">I24*WorstCase!$S$7+MAX(O24,U24)*WorstCase!$U$7</f>
        <v>832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3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13</v>
      </c>
      <c r="H25" s="187" t="n">
        <f aca="false">+$B25*($C25*($D25+WorstCase!$E$6-1)*WorstCase!$F$6+$C25*$D25*WorstCase!$F$6)</f>
        <v>544</v>
      </c>
      <c r="I25" s="188" t="n">
        <f aca="false">+$B25*(($C25/2)*(($D25/2)+WorstCase!$E$7-1)*WorstCase!$F$7+($C25/2)*($D25/2)*WorstCase!$F$7)</f>
        <v>144</v>
      </c>
      <c r="J25" s="186" t="n">
        <f aca="false">G25*IF(OR(AND($C25*$D25&gt;=$E25*$F25)),1,0)</f>
        <v>13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8.5</v>
      </c>
      <c r="N25" s="187" t="n">
        <f aca="false">($C25*($D25+WorstCase!$I$6-1)*WorstCase!$J$6+$C25*$D25*WorstCase!$J$6)</f>
        <v>1472</v>
      </c>
      <c r="O25" s="188" t="n">
        <f aca="false">(($C25/2)*(($D25/2)+WorstCase!$I$7-1)*WorstCase!$J$7+($C25/2)*($D25/2)*WorstCase!$J$7)</f>
        <v>176</v>
      </c>
      <c r="P25" s="186" t="n">
        <f aca="false">M25*IF(OR(AND($C25*$D25&gt;=$K25*$L25)),1,0)</f>
        <v>28.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0</v>
      </c>
      <c r="T25" s="187" t="n">
        <f aca="false">($C25*($D25+WorstCase!$M$6-1)*WorstCase!$N$6+$C25*$D25*WorstCase!$N$6)</f>
        <v>0</v>
      </c>
      <c r="U25" s="188" t="n">
        <f aca="false">(($C25/2)*(($D25/2)+WorstCase!$M$7-1)*WorstCase!$N$7+($C25/2)*($D25/2)*WorstCase!$N$7)</f>
        <v>0</v>
      </c>
      <c r="V25" s="169" t="n">
        <f aca="false">S25*IF(OR(AND($C25*$D25&gt;=$Q25*$R25)),1,0)</f>
        <v>0</v>
      </c>
      <c r="W25" s="168" t="n">
        <f aca="false">W24</f>
        <v>8</v>
      </c>
      <c r="X25" s="168" t="n">
        <f aca="false">X24</f>
        <v>16</v>
      </c>
      <c r="Y25" s="183" t="n">
        <f aca="false">(Z25+2*AA25)/$C25/$D25</f>
        <v>98.5</v>
      </c>
      <c r="Z25" s="187" t="n">
        <f aca="false">H25*WorstCase!$S$6+MAX(N25,T25)*WorstCase!$U$6</f>
        <v>4960</v>
      </c>
      <c r="AA25" s="188" t="n">
        <f aca="false">I25*WorstCase!$S$7+MAX(O25,U25)*WorstCase!$U$7</f>
        <v>672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3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12.5</v>
      </c>
      <c r="H26" s="187" t="n">
        <f aca="false">+$B26*($C26*($D26+WorstCase!$E$6-1)*WorstCase!$F$6+$C26*$D26*WorstCase!$F$6)</f>
        <v>1056</v>
      </c>
      <c r="I26" s="188" t="n">
        <f aca="false">+$B26*(($C26/2)*(($D26/2)+WorstCase!$E$7-1)*WorstCase!$F$7+($C26/2)*($D26/2)*WorstCase!$F$7)</f>
        <v>272</v>
      </c>
      <c r="J26" s="186" t="n">
        <f aca="false">G26*IF(OR(AND($C26*$D26&gt;=$E26*$F26)),1,0)</f>
        <v>12.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4.25</v>
      </c>
      <c r="N26" s="187" t="n">
        <f aca="false">($C26*($D26+WorstCase!$I$6-1)*WorstCase!$J$6+$C26*$D26*WorstCase!$J$6)</f>
        <v>2496</v>
      </c>
      <c r="O26" s="188" t="n">
        <f aca="false">(($C26/2)*(($D26/2)+WorstCase!$I$7-1)*WorstCase!$J$7+($C26/2)*($D26/2)*WorstCase!$J$7)</f>
        <v>304</v>
      </c>
      <c r="P26" s="186" t="n">
        <f aca="false">M26*IF(OR(AND($C26*$D26&gt;=$K26*$L26)),1,0)</f>
        <v>24.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0</v>
      </c>
      <c r="T26" s="187" t="n">
        <f aca="false">($C26*($D26+WorstCase!$M$6-1)*WorstCase!$N$6+$C26*$D26*WorstCase!$N$6)</f>
        <v>0</v>
      </c>
      <c r="U26" s="188" t="n">
        <f aca="false">(($C26/2)*(($D26/2)+WorstCase!$M$7-1)*WorstCase!$N$7+($C26/2)*($D26/2)*WorstCase!$N$7)</f>
        <v>0</v>
      </c>
      <c r="V26" s="169" t="n">
        <f aca="false">S26*IF(OR(AND($C26*$D26&gt;=$Q26*$R26)),1,0)</f>
        <v>0</v>
      </c>
      <c r="W26" s="168" t="n">
        <f aca="false">W25</f>
        <v>8</v>
      </c>
      <c r="X26" s="168" t="n">
        <f aca="false">X25</f>
        <v>16</v>
      </c>
      <c r="Y26" s="183" t="n">
        <f aca="false">(Z26+2*AA26)/$C26/$D26</f>
        <v>85.25</v>
      </c>
      <c r="Z26" s="187" t="n">
        <f aca="false">H26*WorstCase!$S$6+MAX(N26,T26)*WorstCase!$U$6</f>
        <v>8544</v>
      </c>
      <c r="AA26" s="188" t="n">
        <f aca="false">I26*WorstCase!$S$7+MAX(O26,U26)*WorstCase!$U$7</f>
        <v>1184</v>
      </c>
      <c r="AB26" s="186" t="n">
        <f aca="false">Y26*IF(OR(AND($C26*$D26&gt;=$W26*$X26)),1,0)</f>
        <v>85.25</v>
      </c>
    </row>
    <row r="27" customFormat="false" ht="12.75" hidden="false" customHeight="false" outlineLevel="0" collapsed="false">
      <c r="A27" s="180" t="s">
        <v>103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12.25</v>
      </c>
      <c r="H27" s="187" t="n">
        <f aca="false">+$B27*($C27*($D27+WorstCase!$E$6-1)*WorstCase!$F$6+$C27*$D27*WorstCase!$F$6)</f>
        <v>2080</v>
      </c>
      <c r="I27" s="188" t="n">
        <f aca="false">+$B27*(($C27/2)*(($D27/2)+WorstCase!$E$7-1)*WorstCase!$F$7+($C27/2)*($D27/2)*WorstCase!$F$7)</f>
        <v>528</v>
      </c>
      <c r="J27" s="186" t="n">
        <f aca="false">G27*IF(OR(AND($C27*$D27&gt;=$E27*$F27)),1,0)</f>
        <v>12.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22.125</v>
      </c>
      <c r="N27" s="187" t="n">
        <f aca="false">($C27*($D27+WorstCase!$I$6-1)*WorstCase!$J$6+$C27*$D27*WorstCase!$J$6)</f>
        <v>4544</v>
      </c>
      <c r="O27" s="188" t="n">
        <f aca="false">(($C27/2)*(($D27/2)+WorstCase!$I$7-1)*WorstCase!$J$7+($C27/2)*($D27/2)*WorstCase!$J$7)</f>
        <v>560</v>
      </c>
      <c r="P27" s="186" t="n">
        <f aca="false">M27*IF(OR(AND($C27*$D27&gt;=$K27*$L27)),1,0)</f>
        <v>22.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0</v>
      </c>
      <c r="T27" s="187" t="n">
        <f aca="false">($C27*($D27+WorstCase!$M$6-1)*WorstCase!$N$6+$C27*$D27*WorstCase!$N$6)</f>
        <v>0</v>
      </c>
      <c r="U27" s="188" t="n">
        <f aca="false">(($C27/2)*(($D27/2)+WorstCase!$M$7-1)*WorstCase!$N$7+($C27/2)*($D27/2)*WorstCase!$N$7)</f>
        <v>0</v>
      </c>
      <c r="V27" s="169" t="n">
        <f aca="false">S27*IF(OR(AND($C27*$D27&gt;=$Q27*$R27)),1,0)</f>
        <v>0</v>
      </c>
      <c r="W27" s="168" t="n">
        <f aca="false">W26</f>
        <v>8</v>
      </c>
      <c r="X27" s="168" t="n">
        <f aca="false">X26</f>
        <v>16</v>
      </c>
      <c r="Y27" s="183" t="n">
        <f aca="false">(Z27+2*AA27)/$C27/$D27</f>
        <v>78.625</v>
      </c>
      <c r="Z27" s="187" t="n">
        <f aca="false">H27*WorstCase!$S$6+MAX(N27,T27)*WorstCase!$U$6</f>
        <v>15712</v>
      </c>
      <c r="AA27" s="188" t="n">
        <f aca="false">I27*WorstCase!$S$7+MAX(O27,U27)*WorstCase!$U$7</f>
        <v>2208</v>
      </c>
      <c r="AB27" s="186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9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true" showOutlineSymbols="true" defaultGridColor="true" view="normal" topLeftCell="Y1" colorId="64" zoomScale="90" zoomScaleNormal="90" zoomScalePageLayoutView="100" workbookViewId="0">
      <selection pane="topLeft" activeCell="Y28" activeCellId="0" sqref="Y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4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4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4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2"/>
    <col collapsed="false" customWidth="true" hidden="true" outlineLevel="0" max="24" min="23" style="168" width="6.24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4</v>
      </c>
      <c r="M2" s="168" t="s">
        <v>93</v>
      </c>
      <c r="S2" s="168" t="s">
        <v>94</v>
      </c>
      <c r="Y2" s="168" t="s">
        <v>95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6</v>
      </c>
      <c r="H3" s="174" t="s">
        <v>39</v>
      </c>
      <c r="I3" s="175" t="s">
        <v>42</v>
      </c>
      <c r="J3" s="169" t="s">
        <v>97</v>
      </c>
      <c r="M3" s="173" t="s">
        <v>96</v>
      </c>
      <c r="N3" s="174" t="s">
        <v>39</v>
      </c>
      <c r="O3" s="175" t="s">
        <v>42</v>
      </c>
      <c r="P3" s="169" t="s">
        <v>97</v>
      </c>
      <c r="S3" s="173" t="s">
        <v>96</v>
      </c>
      <c r="T3" s="174" t="s">
        <v>39</v>
      </c>
      <c r="U3" s="175" t="s">
        <v>42</v>
      </c>
      <c r="V3" s="169" t="s">
        <v>97</v>
      </c>
      <c r="Y3" s="173" t="s">
        <v>96</v>
      </c>
      <c r="Z3" s="174" t="s">
        <v>39</v>
      </c>
      <c r="AA3" s="176" t="s">
        <v>42</v>
      </c>
      <c r="AB3" s="169" t="s">
        <v>97</v>
      </c>
    </row>
    <row r="4" customFormat="false" ht="13.5" hidden="false" customHeight="false" outlineLevel="0" collapsed="false">
      <c r="A4" s="177" t="s">
        <v>98</v>
      </c>
      <c r="B4" s="178"/>
      <c r="C4" s="178" t="s">
        <v>99</v>
      </c>
      <c r="D4" s="179" t="s">
        <v>100</v>
      </c>
      <c r="E4" s="168" t="s">
        <v>81</v>
      </c>
      <c r="G4" s="178" t="s">
        <v>101</v>
      </c>
      <c r="H4" s="179" t="s">
        <v>101</v>
      </c>
      <c r="I4" s="179" t="s">
        <v>101</v>
      </c>
      <c r="K4" s="168" t="s">
        <v>81</v>
      </c>
      <c r="M4" s="178" t="s">
        <v>101</v>
      </c>
      <c r="N4" s="179" t="s">
        <v>101</v>
      </c>
      <c r="O4" s="179" t="s">
        <v>101</v>
      </c>
      <c r="Q4" s="168" t="s">
        <v>81</v>
      </c>
      <c r="S4" s="178" t="s">
        <v>101</v>
      </c>
      <c r="T4" s="179" t="s">
        <v>101</v>
      </c>
      <c r="U4" s="179" t="s">
        <v>101</v>
      </c>
      <c r="W4" s="168" t="s">
        <v>81</v>
      </c>
      <c r="Y4" s="178" t="s">
        <v>101</v>
      </c>
      <c r="Z4" s="179" t="s">
        <v>101</v>
      </c>
      <c r="AA4" s="179" t="s">
        <v>101</v>
      </c>
    </row>
    <row r="5" customFormat="false" ht="12.75" hidden="false" customHeight="false" outlineLevel="0" collapsed="false">
      <c r="A5" s="180" t="s">
        <v>102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8</v>
      </c>
      <c r="L5" s="168" t="n">
        <f aca="false">WorstCase!$N$20</f>
        <v>8</v>
      </c>
      <c r="M5" s="183" t="n">
        <f aca="false">(N5+2*O5)/$C5/$D5</f>
        <v>24.25</v>
      </c>
      <c r="N5" s="184" t="n">
        <f aca="false">($C5*($D5+WorstCase!$I$3-1)*WorstCase!$K$3+$C5*$D5*WorstCase!$K$3)</f>
        <v>644</v>
      </c>
      <c r="O5" s="185" t="n">
        <f aca="false">(($C5/2)*(($D5/2)+WorstCase!$I$4-1)*WorstCase!$K$4+($C5/2)*($D5/2)*WorstCase!$K$4)</f>
        <v>66</v>
      </c>
      <c r="P5" s="186" t="n">
        <f aca="false">M5*IF(OR(AND($C5*$D5&gt;=$K5*$L5)),1,0)</f>
        <v>0</v>
      </c>
      <c r="Q5" s="168" t="n">
        <f aca="false">WorstCase!$M$20</f>
        <v>8</v>
      </c>
      <c r="R5" s="168" t="n">
        <f aca="false">WorstCase!$N$20</f>
        <v>8</v>
      </c>
      <c r="S5" s="183" t="n">
        <f aca="false">(T5+2*U5)/$C5/$D5</f>
        <v>0</v>
      </c>
      <c r="T5" s="184" t="n">
        <f aca="false">($C5*($D5+WorstCase!$M$3-1)*WorstCase!$O$3+$C5*$D5*WorstCase!$O$3)</f>
        <v>0</v>
      </c>
      <c r="U5" s="185" t="n">
        <f aca="false">(($C5/2)*(($D5/2)+WorstCase!$M$4-1)*WorstCase!$O$4+($C5/2)*($D5/2)*WorstCase!$O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0</v>
      </c>
      <c r="Z5" s="184" t="n">
        <f aca="false">H5*WorstCase!$P$3+MAX(N5,T5)*WorstCase!$R$3</f>
        <v>0</v>
      </c>
      <c r="AA5" s="185" t="n">
        <f aca="false">I5*WorstCase!$P$4+MAX(O5,U5)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2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8</v>
      </c>
      <c r="L6" s="168" t="n">
        <f aca="false">L5</f>
        <v>8</v>
      </c>
      <c r="M6" s="183" t="n">
        <f aca="false">(N6+2*O6)/$C6/$D6</f>
        <v>31.5</v>
      </c>
      <c r="N6" s="187" t="n">
        <f aca="false">($C6*($D6+WorstCase!$I$3-1)*WorstCase!$K$3+$C6*$D6*WorstCase!$K$3)</f>
        <v>840</v>
      </c>
      <c r="O6" s="188" t="n">
        <f aca="false">(($C6/2)*(($D6/2)+WorstCase!$I$4-1)*WorstCase!$K$4+($C6/2)*($D6/2)*WorstCase!$K$4)</f>
        <v>84</v>
      </c>
      <c r="P6" s="186" t="n">
        <f aca="false">M6*IF(OR(AND($C6*$D6&gt;=$K6*$L6)),1,0)</f>
        <v>0</v>
      </c>
      <c r="Q6" s="168" t="n">
        <f aca="false">Q5</f>
        <v>8</v>
      </c>
      <c r="R6" s="168" t="n">
        <f aca="false">R5</f>
        <v>8</v>
      </c>
      <c r="S6" s="183" t="n">
        <f aca="false">(T6+2*U6)/$C6/$D6</f>
        <v>0</v>
      </c>
      <c r="T6" s="187" t="n">
        <f aca="false">($C6*($D6+WorstCase!$M$3-1)*WorstCase!$O$3+$C6*$D6*WorstCase!$O$3)</f>
        <v>0</v>
      </c>
      <c r="U6" s="188" t="n">
        <f aca="false">(($C6/2)*(($D6/2)+WorstCase!$M$4-1)*WorstCase!$O$4+($C6/2)*($D6/2)*WorstCase!$O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0</v>
      </c>
      <c r="Z6" s="187" t="n">
        <f aca="false">H6*WorstCase!$P$3+MAX(N6,T6)*WorstCase!$R$3</f>
        <v>0</v>
      </c>
      <c r="AA6" s="188" t="n">
        <f aca="false">I6*WorstCase!$P$4+MAX(O6,U6)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2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8</v>
      </c>
      <c r="L7" s="168" t="n">
        <f aca="false">L6</f>
        <v>8</v>
      </c>
      <c r="M7" s="183" t="n">
        <f aca="false">(N7+2*O7)/$C7/$D7</f>
        <v>20.625</v>
      </c>
      <c r="N7" s="187" t="n">
        <f aca="false">($C7*($D7+WorstCase!$I$3-1)*WorstCase!$K$3+$C7*$D7*WorstCase!$K$3)</f>
        <v>1092</v>
      </c>
      <c r="O7" s="188" t="n">
        <f aca="false">(($C7/2)*(($D7/2)+WorstCase!$I$4-1)*WorstCase!$K$4+($C7/2)*($D7/2)*WorstCase!$K$4)</f>
        <v>114</v>
      </c>
      <c r="P7" s="186" t="n">
        <f aca="false">M7*IF(OR(AND($C7*$D7&gt;=$K7*$L7)),1,0)</f>
        <v>20.625</v>
      </c>
      <c r="Q7" s="168" t="n">
        <f aca="false">Q6</f>
        <v>8</v>
      </c>
      <c r="R7" s="168" t="n">
        <f aca="false">R6</f>
        <v>8</v>
      </c>
      <c r="S7" s="183" t="n">
        <f aca="false">(T7+2*U7)/$C7/$D7</f>
        <v>0</v>
      </c>
      <c r="T7" s="187" t="n">
        <f aca="false">($C7*($D7+WorstCase!$M$3-1)*WorstCase!$O$3+$C7*$D7*WorstCase!$O$3)</f>
        <v>0</v>
      </c>
      <c r="U7" s="188" t="n">
        <f aca="false">(($C7/2)*(($D7/2)+WorstCase!$M$4-1)*WorstCase!$O$4+($C7/2)*($D7/2)*WorstCase!$O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0</v>
      </c>
      <c r="Z7" s="187" t="n">
        <f aca="false">H7*WorstCase!$P$3+MAX(N7,T7)*WorstCase!$R$3</f>
        <v>0</v>
      </c>
      <c r="AA7" s="188" t="n">
        <f aca="false">I7*WorstCase!$P$4+MAX(O7,U7)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3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8</v>
      </c>
      <c r="L8" s="168" t="n">
        <f aca="false">WorstCase!$N$20</f>
        <v>8</v>
      </c>
      <c r="M8" s="183" t="n">
        <f aca="false">(N8+2*O8)/$C8/$D8</f>
        <v>24.25</v>
      </c>
      <c r="N8" s="187" t="n">
        <f aca="false">($C8*($D8+WorstCase!$I$3-1)*WorstCase!$K$3+$C8*$D8*WorstCase!$K$3)</f>
        <v>644</v>
      </c>
      <c r="O8" s="188" t="n">
        <f aca="false">(($C8/2)*(($D8/2)+WorstCase!$I$4-1)*WorstCase!$K$4+($C8/2)*($D8/2)*WorstCase!$K$4)</f>
        <v>66</v>
      </c>
      <c r="P8" s="186" t="n">
        <f aca="false">M8*IF(OR(AND($C8*$D8&gt;=$K8*$L8)),1,0)</f>
        <v>0</v>
      </c>
      <c r="Q8" s="168" t="n">
        <f aca="false">WorstCase!$M$20</f>
        <v>8</v>
      </c>
      <c r="R8" s="168" t="n">
        <f aca="false">WorstCase!$N$20</f>
        <v>8</v>
      </c>
      <c r="S8" s="183" t="n">
        <f aca="false">(T8+2*U8)/$C8/$D8</f>
        <v>0</v>
      </c>
      <c r="T8" s="187" t="n">
        <f aca="false">($C8*($D8+WorstCase!$M$3-1)*WorstCase!$O$3+$C8*$D8*WorstCase!$O$3)</f>
        <v>0</v>
      </c>
      <c r="U8" s="188" t="n">
        <f aca="false">(($C8/2)*(($D8/2)+WorstCase!$M$4-1)*WorstCase!$O$4+($C8/2)*($D8/2)*WorstCase!$O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0</v>
      </c>
      <c r="Z8" s="187" t="n">
        <f aca="false">H8*WorstCase!$S$3+MAX(N8,T8)*WorstCase!$U$3</f>
        <v>0</v>
      </c>
      <c r="AA8" s="188" t="n">
        <f aca="false">I8*WorstCase!$S$4+MAX(O8,U8)*WorstCase!$U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3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8</v>
      </c>
      <c r="L9" s="168" t="n">
        <f aca="false">L8</f>
        <v>8</v>
      </c>
      <c r="M9" s="183" t="n">
        <f aca="false">(N9+2*O9)/$C9/$D9</f>
        <v>31.5</v>
      </c>
      <c r="N9" s="187" t="n">
        <f aca="false">($C9*($D9+WorstCase!$I$3-1)*WorstCase!$K$3+$C9*$D9*WorstCase!$K$3)</f>
        <v>840</v>
      </c>
      <c r="O9" s="188" t="n">
        <f aca="false">(($C9/2)*(($D9/2)+WorstCase!$I$4-1)*WorstCase!$K$4+($C9/2)*($D9/2)*WorstCase!$K$4)</f>
        <v>84</v>
      </c>
      <c r="P9" s="186" t="n">
        <f aca="false">M9*IF(OR(AND($C9*$D9&gt;=$K9*$L9)),1,0)</f>
        <v>0</v>
      </c>
      <c r="Q9" s="168" t="n">
        <f aca="false">Q8</f>
        <v>8</v>
      </c>
      <c r="R9" s="168" t="n">
        <f aca="false">R8</f>
        <v>8</v>
      </c>
      <c r="S9" s="183" t="n">
        <f aca="false">(T9+2*U9)/$C9/$D9</f>
        <v>0</v>
      </c>
      <c r="T9" s="187" t="n">
        <f aca="false">($C9*($D9+WorstCase!$M$3-1)*WorstCase!$O$3+$C9*$D9*WorstCase!$O$3)</f>
        <v>0</v>
      </c>
      <c r="U9" s="188" t="n">
        <f aca="false">(($C9/2)*(($D9/2)+WorstCase!$M$4-1)*WorstCase!$O$4+($C9/2)*($D9/2)*WorstCase!$O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0</v>
      </c>
      <c r="Z9" s="187" t="n">
        <f aca="false">H9*WorstCase!$S$3+MAX(N9,T9)*WorstCase!$U$3</f>
        <v>0</v>
      </c>
      <c r="AA9" s="188" t="n">
        <f aca="false">I9*WorstCase!$S$4+MAX(O9,U9)*WorstCase!$U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3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8</v>
      </c>
      <c r="L10" s="168" t="n">
        <f aca="false">L9</f>
        <v>8</v>
      </c>
      <c r="M10" s="183" t="n">
        <f aca="false">(N10+2*O10)/$C10/$D10</f>
        <v>20.625</v>
      </c>
      <c r="N10" s="187" t="n">
        <f aca="false">($C10*($D10+WorstCase!$I$3-1)*WorstCase!$K$3+$C10*$D10*WorstCase!$K$3)</f>
        <v>1092</v>
      </c>
      <c r="O10" s="188" t="n">
        <f aca="false">(($C10/2)*(($D10/2)+WorstCase!$I$4-1)*WorstCase!$K$4+($C10/2)*($D10/2)*WorstCase!$K$4)</f>
        <v>114</v>
      </c>
      <c r="P10" s="186" t="n">
        <f aca="false">M10*IF(OR(AND($C10*$D10&gt;=$K10*$L10)),1,0)</f>
        <v>20.625</v>
      </c>
      <c r="Q10" s="168" t="n">
        <f aca="false">Q9</f>
        <v>8</v>
      </c>
      <c r="R10" s="168" t="n">
        <f aca="false">R9</f>
        <v>8</v>
      </c>
      <c r="S10" s="183" t="n">
        <f aca="false">(T10+2*U10)/$C10/$D10</f>
        <v>0</v>
      </c>
      <c r="T10" s="187" t="n">
        <f aca="false">($C10*($D10+WorstCase!$M$3-1)*WorstCase!$O$3+$C10*$D10*WorstCase!$O$3)</f>
        <v>0</v>
      </c>
      <c r="U10" s="188" t="n">
        <f aca="false">(($C10/2)*(($D10/2)+WorstCase!$M$4-1)*WorstCase!$O$4+($C10/2)*($D10/2)*WorstCase!$O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0</v>
      </c>
      <c r="Z10" s="187" t="n">
        <f aca="false">H10*WorstCase!$S$3+MAX(N10,T10)*WorstCase!$U$3</f>
        <v>0</v>
      </c>
      <c r="AA10" s="188" t="n">
        <f aca="false">I10*WorstCase!$S$4+MAX(O10,U10)*WorstCase!$U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3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8</v>
      </c>
      <c r="L11" s="168" t="n">
        <f aca="false">L9</f>
        <v>8</v>
      </c>
      <c r="M11" s="183" t="n">
        <f aca="false">(N11+2*O11)/$C11/$D11</f>
        <v>31.5</v>
      </c>
      <c r="N11" s="187" t="n">
        <f aca="false">($C11*($D11+WorstCase!$I$3-1)*WorstCase!$K$3+$C11*$D11*WorstCase!$K$3)</f>
        <v>1680</v>
      </c>
      <c r="O11" s="188" t="n">
        <f aca="false">(($C11/2)*(($D11/2)+WorstCase!$I$4-1)*WorstCase!$K$4+($C11/2)*($D11/2)*WorstCase!$K$4)</f>
        <v>168</v>
      </c>
      <c r="P11" s="186" t="n">
        <f aca="false">M11*IF(OR(AND($C11*$D11&gt;=$K11*$L11)),1,0)</f>
        <v>31.5</v>
      </c>
      <c r="Q11" s="168" t="n">
        <f aca="false">Q9</f>
        <v>8</v>
      </c>
      <c r="R11" s="168" t="n">
        <f aca="false">R9</f>
        <v>8</v>
      </c>
      <c r="S11" s="183" t="n">
        <f aca="false">(T11+2*U11)/$C11/$D11</f>
        <v>0</v>
      </c>
      <c r="T11" s="187" t="n">
        <f aca="false">($C11*($D11+WorstCase!$M$3-1)*WorstCase!$O$3+$C11*$D11*WorstCase!$O$3)</f>
        <v>0</v>
      </c>
      <c r="U11" s="188" t="n">
        <f aca="false">(($C11/2)*(($D11/2)+WorstCase!$M$4-1)*WorstCase!$O$4+($C11/2)*($D11/2)*WorstCase!$O$4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0</v>
      </c>
      <c r="Z11" s="187" t="n">
        <f aca="false">H11*WorstCase!$S$3+MAX(N11,T11)*WorstCase!$U$3</f>
        <v>0</v>
      </c>
      <c r="AA11" s="188" t="n">
        <f aca="false">I11*WorstCase!$S$4+MAX(O11,U11)*WorstCase!$U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3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8</v>
      </c>
      <c r="L12" s="168" t="n">
        <f aca="false">L10</f>
        <v>8</v>
      </c>
      <c r="M12" s="183" t="n">
        <f aca="false">(N12+2*O12)/$C12/$D12</f>
        <v>24.25</v>
      </c>
      <c r="N12" s="187" t="n">
        <f aca="false">($C12*($D12+WorstCase!$I$3-1)*WorstCase!$K$3+$C12*$D12*WorstCase!$K$3)</f>
        <v>1288</v>
      </c>
      <c r="O12" s="188" t="n">
        <f aca="false">(($C12/2)*(($D12/2)+WorstCase!$I$4-1)*WorstCase!$K$4+($C12/2)*($D12/2)*WorstCase!$K$4)</f>
        <v>132</v>
      </c>
      <c r="P12" s="186" t="n">
        <f aca="false">M12*IF(OR(AND($C12*$D12&gt;=$K12*$L12)),1,0)</f>
        <v>24.25</v>
      </c>
      <c r="Q12" s="168" t="n">
        <f aca="false">Q10</f>
        <v>8</v>
      </c>
      <c r="R12" s="168" t="n">
        <f aca="false">R10</f>
        <v>8</v>
      </c>
      <c r="S12" s="183" t="n">
        <f aca="false">(T12+2*U12)/$C12/$D12</f>
        <v>0</v>
      </c>
      <c r="T12" s="187" t="n">
        <f aca="false">($C12*($D12+WorstCase!$M$3-1)*WorstCase!$O$3+$C12*$D12*WorstCase!$O$3)</f>
        <v>0</v>
      </c>
      <c r="U12" s="188" t="n">
        <f aca="false">(($C12/2)*(($D12/2)+WorstCase!$M$4-1)*WorstCase!$O$4+($C12/2)*($D12/2)*WorstCase!$O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0</v>
      </c>
      <c r="Z12" s="187" t="n">
        <f aca="false">H12*WorstCase!$S$3+MAX(N12,T12)*WorstCase!$U$3</f>
        <v>0</v>
      </c>
      <c r="AA12" s="188" t="n">
        <f aca="false">I12*WorstCase!$S$4+MAX(O12,U12)*WorstCase!$U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3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8</v>
      </c>
      <c r="L13" s="168" t="n">
        <f aca="false">L11</f>
        <v>8</v>
      </c>
      <c r="M13" s="183" t="n">
        <f aca="false">(N13+2*O13)/$C13/$D13</f>
        <v>20.625</v>
      </c>
      <c r="N13" s="187" t="n">
        <f aca="false">($C13*($D13+WorstCase!$I$3-1)*WorstCase!$K$3+$C13*$D13*WorstCase!$K$3)</f>
        <v>2184</v>
      </c>
      <c r="O13" s="188" t="n">
        <f aca="false">(($C13/2)*(($D13/2)+WorstCase!$I$4-1)*WorstCase!$K$4+($C13/2)*($D13/2)*WorstCase!$K$4)</f>
        <v>228</v>
      </c>
      <c r="P13" s="186" t="n">
        <f aca="false">M13*IF(OR(AND($C13*$D13&gt;=$K13*$L13)),1,0)</f>
        <v>20.625</v>
      </c>
      <c r="Q13" s="168" t="n">
        <f aca="false">Q11</f>
        <v>8</v>
      </c>
      <c r="R13" s="168" t="n">
        <f aca="false">R11</f>
        <v>8</v>
      </c>
      <c r="S13" s="183" t="n">
        <f aca="false">(T13+2*U13)/$C13/$D13</f>
        <v>0</v>
      </c>
      <c r="T13" s="187" t="n">
        <f aca="false">($C13*($D13+WorstCase!$M$3-1)*WorstCase!$O$3+$C13*$D13*WorstCase!$O$3)</f>
        <v>0</v>
      </c>
      <c r="U13" s="188" t="n">
        <f aca="false">(($C13/2)*(($D13/2)+WorstCase!$M$4-1)*WorstCase!$O$4+($C13/2)*($D13/2)*WorstCase!$O$4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0</v>
      </c>
      <c r="Z13" s="187" t="n">
        <f aca="false">H13*WorstCase!$S$3+MAX(N13,T13)*WorstCase!$U$3</f>
        <v>0</v>
      </c>
      <c r="AA13" s="188" t="n">
        <f aca="false">I13*WorstCase!$S$4+MAX(O13,U13)*WorstCase!$U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3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8</v>
      </c>
      <c r="L14" s="168" t="n">
        <f aca="false">L12</f>
        <v>8</v>
      </c>
      <c r="M14" s="183" t="n">
        <f aca="false">(N14+2*O14)/$C14/$D14</f>
        <v>18.8125</v>
      </c>
      <c r="N14" s="187" t="n">
        <f aca="false">($C14*($D14+WorstCase!$I$3-1)*WorstCase!$K$3+$C14*$D14*WorstCase!$K$3)</f>
        <v>3976</v>
      </c>
      <c r="O14" s="188" t="n">
        <f aca="false">(($C14/2)*(($D14/2)+WorstCase!$I$4-1)*WorstCase!$K$4+($C14/2)*($D14/2)*WorstCase!$K$4)</f>
        <v>420</v>
      </c>
      <c r="P14" s="186" t="n">
        <f aca="false">M14*IF(OR(AND($C14*$D14&gt;=$K14*$L14)),1,0)</f>
        <v>18.8125</v>
      </c>
      <c r="Q14" s="168" t="n">
        <f aca="false">Q12</f>
        <v>8</v>
      </c>
      <c r="R14" s="168" t="n">
        <f aca="false">R12</f>
        <v>8</v>
      </c>
      <c r="S14" s="183" t="n">
        <f aca="false">(T14+2*U14)/$C14/$D14</f>
        <v>0</v>
      </c>
      <c r="T14" s="187" t="n">
        <f aca="false">($C14*($D14+WorstCase!$M$3-1)*WorstCase!$O$3+$C14*$D14*WorstCase!$O$3)</f>
        <v>0</v>
      </c>
      <c r="U14" s="188" t="n">
        <f aca="false">(($C14/2)*(($D14/2)+WorstCase!$M$4-1)*WorstCase!$O$4+($C14/2)*($D14/2)*WorstCase!$O$4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0</v>
      </c>
      <c r="Z14" s="187" t="n">
        <f aca="false">H14*WorstCase!$S$3+MAX(N14,T14)*WorstCase!$U$3</f>
        <v>0</v>
      </c>
      <c r="AA14" s="188" t="n">
        <f aca="false">I14*WorstCase!$S$4+MAX(O14,U14)*WorstCase!$U$4</f>
        <v>0</v>
      </c>
      <c r="AB14" s="186" t="n">
        <f aca="false">Y14*IF(OR(AND($C14*$D14&gt;=$W14*$X14)),1,0)</f>
        <v>0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5</v>
      </c>
      <c r="B16" s="171"/>
      <c r="C16" s="171"/>
      <c r="D16" s="172"/>
      <c r="G16" s="173" t="s">
        <v>96</v>
      </c>
      <c r="H16" s="174" t="s">
        <v>39</v>
      </c>
      <c r="I16" s="175" t="s">
        <v>42</v>
      </c>
      <c r="J16" s="186"/>
      <c r="M16" s="173" t="s">
        <v>96</v>
      </c>
      <c r="N16" s="174" t="s">
        <v>39</v>
      </c>
      <c r="O16" s="175" t="s">
        <v>42</v>
      </c>
      <c r="P16" s="186"/>
      <c r="S16" s="173" t="s">
        <v>96</v>
      </c>
      <c r="T16" s="174" t="s">
        <v>39</v>
      </c>
      <c r="U16" s="175" t="s">
        <v>42</v>
      </c>
      <c r="Y16" s="191"/>
      <c r="Z16" s="174" t="s">
        <v>39</v>
      </c>
      <c r="AA16" s="176" t="s">
        <v>42</v>
      </c>
      <c r="AB16" s="186"/>
    </row>
    <row r="17" customFormat="false" ht="13.5" hidden="false" customHeight="false" outlineLevel="0" collapsed="false">
      <c r="A17" s="177" t="s">
        <v>98</v>
      </c>
      <c r="B17" s="178"/>
      <c r="C17" s="178" t="s">
        <v>99</v>
      </c>
      <c r="D17" s="179" t="s">
        <v>100</v>
      </c>
      <c r="G17" s="178" t="s">
        <v>101</v>
      </c>
      <c r="H17" s="179" t="s">
        <v>101</v>
      </c>
      <c r="I17" s="179" t="s">
        <v>101</v>
      </c>
      <c r="J17" s="186"/>
      <c r="M17" s="178" t="s">
        <v>101</v>
      </c>
      <c r="N17" s="179" t="s">
        <v>101</v>
      </c>
      <c r="O17" s="179" t="s">
        <v>101</v>
      </c>
      <c r="P17" s="186"/>
      <c r="S17" s="178" t="s">
        <v>101</v>
      </c>
      <c r="T17" s="179" t="s">
        <v>101</v>
      </c>
      <c r="U17" s="179" t="s">
        <v>101</v>
      </c>
      <c r="Y17" s="178" t="s">
        <v>101</v>
      </c>
      <c r="Z17" s="179" t="s">
        <v>101</v>
      </c>
      <c r="AA17" s="179" t="s">
        <v>101</v>
      </c>
      <c r="AB17" s="186"/>
    </row>
    <row r="18" customFormat="false" ht="12.75" hidden="false" customHeight="false" outlineLevel="0" collapsed="false">
      <c r="A18" s="180" t="s">
        <v>102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3.25</v>
      </c>
      <c r="H18" s="184" t="n">
        <f aca="false">+$B18*($C18*($D18+WorstCase!$E$6-1)*WorstCase!$G$6+$C18*$D18*WorstCase!$G$6)</f>
        <v>68</v>
      </c>
      <c r="I18" s="185" t="n">
        <f aca="false">+$B18*(($C18/2)*(($D18/2)+WorstCase!$E$7-1)*WorstCase!$G$7+($C18/2)*($D18/2)*WorstCase!$G$7)</f>
        <v>18</v>
      </c>
      <c r="J18" s="186" t="n">
        <f aca="false">G18*IF(OR(AND($C18*$D18&gt;=$E18*$F18)),1,0)</f>
        <v>3.2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4.25</v>
      </c>
      <c r="N18" s="184" t="n">
        <f aca="false">($C18*($D18+WorstCase!$I$6-1)*WorstCase!$K$6+$C18*$D18*WorstCase!$K$6)</f>
        <v>644</v>
      </c>
      <c r="O18" s="185" t="n">
        <f aca="false">(($C18/2)*(($D18/2)+WorstCase!$I$7-1)*WorstCase!$K$7+($C18/2)*($D18/2)*WorstCase!$K$7)</f>
        <v>6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0</v>
      </c>
      <c r="T18" s="184" t="n">
        <f aca="false">($C18*($D18+WorstCase!$M$6-1)*WorstCase!$O$6+$C18*$D18*WorstCase!$O$6)</f>
        <v>0</v>
      </c>
      <c r="U18" s="185" t="n">
        <f aca="false">(($C18/2)*(($D18/2)+WorstCase!$M$7-1)*WorstCase!$O$7+($C18/2)*($D18/2)*WorstCase!$O$7)</f>
        <v>0</v>
      </c>
      <c r="V18" s="169" t="n">
        <f aca="false">S18*IF(OR(AND($C18*$D18&gt;=$Q18*$R18)),1,0)</f>
        <v>0</v>
      </c>
      <c r="W18" s="168" t="n">
        <f aca="false">WorstCase!$Q$21</f>
        <v>8</v>
      </c>
      <c r="X18" s="168" t="n">
        <f aca="false">WorstCase!$R$21</f>
        <v>8</v>
      </c>
      <c r="Y18" s="183" t="n">
        <f aca="false">(Z18+2*AA18)/$C18/$D18+(1+0.5)</f>
        <v>53.4375</v>
      </c>
      <c r="Z18" s="184" t="n">
        <f aca="false">H18*WorstCase!$P$6+MAX(N18,T18)*WorstCase!$R$6+2</f>
        <v>1358</v>
      </c>
      <c r="AA18" s="185" t="n">
        <f aca="false">I18*WorstCase!$P$7+MAX(O18,U18)*WorstCase!$R$7+2</f>
        <v>152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2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.5</v>
      </c>
      <c r="H19" s="187" t="n">
        <f aca="false">+$B19*($C19*($D19+WorstCase!$E$6-1)*WorstCase!$G$6+$C19*$D19*WorstCase!$G$6)</f>
        <v>72</v>
      </c>
      <c r="I19" s="188" t="n">
        <f aca="false">+$B19*(($C19/2)*(($D19/2)+WorstCase!$E$7-1)*WorstCase!$G$7+($C19/2)*($D19/2)*WorstCase!$G$7)</f>
        <v>20</v>
      </c>
      <c r="J19" s="186" t="n">
        <f aca="false">G19*IF(OR(AND($C19*$D19&gt;=$E19*$F19)),1,0)</f>
        <v>3.5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1.5</v>
      </c>
      <c r="N19" s="187" t="n">
        <f aca="false">($C19*($D19+WorstCase!$I$6-1)*WorstCase!$K$6+$C19*$D19*WorstCase!$K$6)</f>
        <v>840</v>
      </c>
      <c r="O19" s="188" t="n">
        <f aca="false">(($C19/2)*(($D19/2)+WorstCase!$I$7-1)*WorstCase!$K$7+($C19/2)*($D19/2)*WorstCase!$K$7)</f>
        <v>8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0</v>
      </c>
      <c r="T19" s="187" t="n">
        <f aca="false">($C19*($D19+WorstCase!$M$6-1)*WorstCase!$O$6+$C19*$D19*WorstCase!$O$6)</f>
        <v>0</v>
      </c>
      <c r="U19" s="188" t="n">
        <f aca="false">(($C19/2)*(($D19/2)+WorstCase!$M$7-1)*WorstCase!$O$7+($C19/2)*($D19/2)*WorstCase!$O$7)</f>
        <v>0</v>
      </c>
      <c r="V19" s="169" t="n">
        <f aca="false">S19*IF(OR(AND($C19*$D19&gt;=$Q19*$R19)),1,0)</f>
        <v>0</v>
      </c>
      <c r="W19" s="168" t="n">
        <f aca="false">W18</f>
        <v>8</v>
      </c>
      <c r="X19" s="168" t="n">
        <f aca="false">X18</f>
        <v>8</v>
      </c>
      <c r="Y19" s="183" t="n">
        <f aca="false">(Z19+2*AA19)/$C19/$D19+(1+0.5)</f>
        <v>68.1875</v>
      </c>
      <c r="Z19" s="187" t="n">
        <f aca="false">H19*WorstCase!$P$6+MAX(N19,T19)*WorstCase!$R$6+2</f>
        <v>1754</v>
      </c>
      <c r="AA19" s="188" t="n">
        <f aca="false">I19*WorstCase!$P$7+MAX(O19,U19)*WorstCase!$R$7+2</f>
        <v>19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2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3.125</v>
      </c>
      <c r="H20" s="187" t="n">
        <f aca="false">+$B20*($C20*($D20+WorstCase!$E$6-1)*WorstCase!$G$6+$C20*$D20*WorstCase!$G$6)</f>
        <v>132</v>
      </c>
      <c r="I20" s="188" t="n">
        <f aca="false">+$B20*(($C20/2)*(($D20/2)+WorstCase!$E$7-1)*WorstCase!$G$7+($C20/2)*($D20/2)*WorstCase!$G$7)</f>
        <v>34</v>
      </c>
      <c r="J20" s="186" t="n">
        <f aca="false">G20*IF(OR(AND($C20*$D20&gt;=$E20*$F20)),1,0)</f>
        <v>3.1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0.625</v>
      </c>
      <c r="N20" s="187" t="n">
        <f aca="false">($C20*($D20+WorstCase!$I$6-1)*WorstCase!$K$6+$C20*$D20*WorstCase!$K$6)</f>
        <v>1092</v>
      </c>
      <c r="O20" s="188" t="n">
        <f aca="false">(($C20/2)*(($D20/2)+WorstCase!$I$7-1)*WorstCase!$K$7+($C20/2)*($D20/2)*WorstCase!$K$7)</f>
        <v>114</v>
      </c>
      <c r="P20" s="186" t="n">
        <f aca="false">M20*IF(OR(AND($C20*$D20&gt;=$K20*$L20)),1,0)</f>
        <v>20.6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0</v>
      </c>
      <c r="T20" s="187" t="n">
        <f aca="false">($C20*($D20+WorstCase!$M$6-1)*WorstCase!$O$6+$C20*$D20*WorstCase!$O$6)</f>
        <v>0</v>
      </c>
      <c r="U20" s="188" t="n">
        <f aca="false">(($C20/2)*(($D20/2)+WorstCase!$M$7-1)*WorstCase!$O$7+($C20/2)*($D20/2)*WorstCase!$O$7)</f>
        <v>0</v>
      </c>
      <c r="V20" s="169" t="n">
        <f aca="false">S20*IF(OR(AND($C20*$D20&gt;=$Q20*$R20)),1,0)</f>
        <v>0</v>
      </c>
      <c r="W20" s="168" t="n">
        <f aca="false">W19</f>
        <v>8</v>
      </c>
      <c r="X20" s="168" t="n">
        <f aca="false">X19</f>
        <v>8</v>
      </c>
      <c r="Y20" s="183" t="n">
        <f aca="false">(Z20+2*AA20)/$C20/$D20+(1+0.5)</f>
        <v>45.96875</v>
      </c>
      <c r="Z20" s="187" t="n">
        <f aca="false">H20*WorstCase!$P$6+MAX(N20,T20)*WorstCase!$R$6+2</f>
        <v>2318</v>
      </c>
      <c r="AA20" s="188" t="n">
        <f aca="false">I20*WorstCase!$P$7+MAX(O20,U20)*WorstCase!$R$7+2</f>
        <v>264</v>
      </c>
      <c r="AB20" s="186" t="n">
        <f aca="false">Y20*IF(OR(AND($C20*$D20&gt;=$W20*$X20)),1,0)</f>
        <v>45.96875</v>
      </c>
    </row>
    <row r="21" customFormat="false" ht="12.75" hidden="false" customHeight="false" outlineLevel="0" collapsed="false">
      <c r="A21" s="180" t="s">
        <v>103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6.5</v>
      </c>
      <c r="H21" s="189" t="n">
        <f aca="false">+$B21*($C21*($D21+WorstCase!$E$6-1)*WorstCase!$G$6+$C21*$D21*WorstCase!$G$6)</f>
        <v>136</v>
      </c>
      <c r="I21" s="190" t="n">
        <f aca="false">+$B21*(($C21/2)*(($D21/2)+WorstCase!$E$7-1)*WorstCase!$G$7+($C21/2)*($D21/2)*WorstCase!$G$7)</f>
        <v>3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4.25</v>
      </c>
      <c r="N21" s="187" t="n">
        <f aca="false">($C21*($D21+WorstCase!$I$6-1)*WorstCase!$K$6+$C21*$D21*WorstCase!$K$6)</f>
        <v>644</v>
      </c>
      <c r="O21" s="188" t="n">
        <f aca="false">(($C21/2)*(($D21/2)+WorstCase!$I$7-1)*WorstCase!$K$7+($C21/2)*($D21/2)*WorstCase!$K$7)</f>
        <v>6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0</v>
      </c>
      <c r="T21" s="187" t="n">
        <f aca="false">($C21*($D21+WorstCase!$M$6-1)*WorstCase!$O$6+$C21*$D21*WorstCase!$O$6)</f>
        <v>0</v>
      </c>
      <c r="U21" s="188" t="n">
        <f aca="false">(($C21/2)*(($D21/2)+WorstCase!$M$7-1)*WorstCase!$O$7+($C21/2)*($D21/2)*WorstCase!$O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16</v>
      </c>
      <c r="Y21" s="183" t="n">
        <f aca="false">(Z21+2*AA21)/$C21/$D21+(1+0.5)*2</f>
        <v>58.1875</v>
      </c>
      <c r="Z21" s="187" t="n">
        <f aca="false">H21*WorstCase!$P$6+MAX(N21,T21)*WorstCase!$R$6+2</f>
        <v>1426</v>
      </c>
      <c r="AA21" s="188" t="n">
        <f aca="false">I21*WorstCase!$P$7+MAX(O21,U21)*WorstCase!$R$7+2</f>
        <v>17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3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</v>
      </c>
      <c r="H22" s="189" t="n">
        <f aca="false">+$B22*($C22*($D22+WorstCase!$E$6-1)*WorstCase!$G$6+$C22*$D22*WorstCase!$G$6)</f>
        <v>144</v>
      </c>
      <c r="I22" s="190" t="n">
        <f aca="false">+$B22*(($C22/2)*(($D22/2)+WorstCase!$E$7-1)*WorstCase!$G$7+($C22/2)*($D22/2)*WorstCase!$G$7)</f>
        <v>4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1.5</v>
      </c>
      <c r="N22" s="187" t="n">
        <f aca="false">($C22*($D22+WorstCase!$I$6-1)*WorstCase!$K$6+$C22*$D22*WorstCase!$K$6)</f>
        <v>840</v>
      </c>
      <c r="O22" s="188" t="n">
        <f aca="false">(($C22/2)*(($D22/2)+WorstCase!$I$7-1)*WorstCase!$K$7+($C22/2)*($D22/2)*WorstCase!$K$7)</f>
        <v>8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0</v>
      </c>
      <c r="T22" s="187" t="n">
        <f aca="false">($C22*($D22+WorstCase!$M$6-1)*WorstCase!$O$6+$C22*$D22*WorstCase!$O$6)</f>
        <v>0</v>
      </c>
      <c r="U22" s="188" t="n">
        <f aca="false">(($C22/2)*(($D22/2)+WorstCase!$M$7-1)*WorstCase!$O$7+($C22/2)*($D22/2)*WorstCase!$O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16</v>
      </c>
      <c r="Y22" s="183" t="n">
        <f aca="false">(Z22+2*AA22)/$C22/$D22+(1+0.5)*2</f>
        <v>73.1875</v>
      </c>
      <c r="Z22" s="187" t="n">
        <f aca="false">H22*WorstCase!$P$6+MAX(N22,T22)*WorstCase!$R$6+2</f>
        <v>1826</v>
      </c>
      <c r="AA22" s="188" t="n">
        <f aca="false">I22*WorstCase!$P$7+MAX(O22,U22)*WorstCase!$R$7+2</f>
        <v>21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3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6.25</v>
      </c>
      <c r="H23" s="187" t="n">
        <f aca="false">+$B23*($C23*($D23+WorstCase!$E$6-1)*WorstCase!$G$6+$C23*$D23*WorstCase!$G$6)</f>
        <v>264</v>
      </c>
      <c r="I23" s="188" t="n">
        <f aca="false">+$B23*(($C23/2)*(($D23/2)+WorstCase!$E$7-1)*WorstCase!$G$7+($C23/2)*($D23/2)*WorstCase!$G$7)</f>
        <v>68</v>
      </c>
      <c r="J23" s="186" t="n">
        <f aca="false">G23*IF(OR(AND($C23*$D23&gt;=$E23*$F23)),1,0)</f>
        <v>6.2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0.625</v>
      </c>
      <c r="N23" s="187" t="n">
        <f aca="false">($C23*($D23+WorstCase!$I$6-1)*WorstCase!$K$6+$C23*$D23*WorstCase!$K$6)</f>
        <v>1092</v>
      </c>
      <c r="O23" s="188" t="n">
        <f aca="false">(($C23/2)*(($D23/2)+WorstCase!$I$7-1)*WorstCase!$K$7+($C23/2)*($D23/2)*WorstCase!$K$7)</f>
        <v>114</v>
      </c>
      <c r="P23" s="186" t="n">
        <f aca="false">M23*IF(OR(AND($C23*$D23&gt;=$K23*$L23)),1,0)</f>
        <v>20.6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0</v>
      </c>
      <c r="T23" s="187" t="n">
        <f aca="false">($C23*($D23+WorstCase!$M$6-1)*WorstCase!$O$6+$C23*$D23*WorstCase!$O$6)</f>
        <v>0</v>
      </c>
      <c r="U23" s="188" t="n">
        <f aca="false">(($C23/2)*(($D23/2)+WorstCase!$M$7-1)*WorstCase!$O$7+($C23/2)*($D23/2)*WorstCase!$O$7)</f>
        <v>0</v>
      </c>
      <c r="V23" s="169" t="n">
        <f aca="false">S23*IF(OR(AND($C23*$D23&gt;=$Q23*$R23)),1,0)</f>
        <v>0</v>
      </c>
      <c r="W23" s="168" t="n">
        <f aca="false">W22</f>
        <v>8</v>
      </c>
      <c r="X23" s="168" t="n">
        <f aca="false">X22</f>
        <v>16</v>
      </c>
      <c r="Y23" s="183" t="n">
        <f aca="false">(Z23+2*AA23)/$C23/$D23+(1+0.5)*2</f>
        <v>50.59375</v>
      </c>
      <c r="Z23" s="187" t="n">
        <f aca="false">H23*WorstCase!$P$6+MAX(N23,T23)*WorstCase!$R$6+2</f>
        <v>2450</v>
      </c>
      <c r="AA23" s="188" t="n">
        <f aca="false">I23*WorstCase!$P$7+MAX(O23,U23)*WorstCase!$R$7+2</f>
        <v>298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3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</v>
      </c>
      <c r="H24" s="187" t="n">
        <f aca="false">+$B24*($C24*($D24+WorstCase!$E$6-1)*WorstCase!$G$6+$C24*$D24*WorstCase!$G$6)</f>
        <v>288</v>
      </c>
      <c r="I24" s="188" t="n">
        <f aca="false">+$B24*(($C24/2)*(($D24/2)+WorstCase!$E$7-1)*WorstCase!$G$7+($C24/2)*($D24/2)*WorstCase!$G$7)</f>
        <v>80</v>
      </c>
      <c r="J24" s="186" t="n">
        <f aca="false">G24*IF(OR(AND($C24*$D24&gt;=$E24*$F24)),1,0)</f>
        <v>7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1.5</v>
      </c>
      <c r="N24" s="187" t="n">
        <f aca="false">($C24*($D24+WorstCase!$I$6-1)*WorstCase!$K$6+$C24*$D24*WorstCase!$K$6)</f>
        <v>1680</v>
      </c>
      <c r="O24" s="188" t="n">
        <f aca="false">(($C24/2)*(($D24/2)+WorstCase!$I$7-1)*WorstCase!$K$7+($C24/2)*($D24/2)*WorstCase!$K$7)</f>
        <v>168</v>
      </c>
      <c r="P24" s="186" t="n">
        <f aca="false">M24*IF(OR(AND($C24*$D24&gt;=$K24*$L24)),1,0)</f>
        <v>31.5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0</v>
      </c>
      <c r="T24" s="187" t="n">
        <f aca="false">($C24*($D24+WorstCase!$M$6-1)*WorstCase!$O$6+$C24*$D24*WorstCase!$O$6)</f>
        <v>0</v>
      </c>
      <c r="U24" s="188" t="n">
        <f aca="false">(($C24/2)*(($D24/2)+WorstCase!$M$7-1)*WorstCase!$O$7+($C24/2)*($D24/2)*WorstCase!$O$7)</f>
        <v>0</v>
      </c>
      <c r="V24" s="169" t="n">
        <f aca="false">S24*IF(OR(AND($C24*$D24&gt;=$Q24*$R24)),1,0)</f>
        <v>0</v>
      </c>
      <c r="W24" s="168" t="n">
        <f aca="false">W23</f>
        <v>8</v>
      </c>
      <c r="X24" s="168" t="n">
        <f aca="false">X23</f>
        <v>16</v>
      </c>
      <c r="Y24" s="183" t="n">
        <f aca="false">(Z24+2*AA24)/$C24/$D24+(1+0.5)*2</f>
        <v>73.09375</v>
      </c>
      <c r="Z24" s="187" t="n">
        <f aca="false">H24*WorstCase!$P$6+MAX(N24,T24)*WorstCase!$R$6+2</f>
        <v>3650</v>
      </c>
      <c r="AA24" s="188" t="n">
        <f aca="false">I24*WorstCase!$P$7+MAX(O24,U24)*WorstCase!$R$7+2</f>
        <v>418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3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6.5</v>
      </c>
      <c r="H25" s="187" t="n">
        <f aca="false">+$B25*($C25*($D25+WorstCase!$E$6-1)*WorstCase!$G$6+$C25*$D25*WorstCase!$G$6)</f>
        <v>272</v>
      </c>
      <c r="I25" s="188" t="n">
        <f aca="false">+$B25*(($C25/2)*(($D25/2)+WorstCase!$E$7-1)*WorstCase!$G$7+($C25/2)*($D25/2)*WorstCase!$G$7)</f>
        <v>72</v>
      </c>
      <c r="J25" s="186" t="n">
        <f aca="false">G25*IF(OR(AND($C25*$D25&gt;=$E25*$F25)),1,0)</f>
        <v>6.5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4.25</v>
      </c>
      <c r="N25" s="187" t="n">
        <f aca="false">($C25*($D25+WorstCase!$I$6-1)*WorstCase!$K$6+$C25*$D25*WorstCase!$K$6)</f>
        <v>1288</v>
      </c>
      <c r="O25" s="188" t="n">
        <f aca="false">(($C25/2)*(($D25/2)+WorstCase!$I$7-1)*WorstCase!$K$7+($C25/2)*($D25/2)*WorstCase!$K$7)</f>
        <v>132</v>
      </c>
      <c r="P25" s="186" t="n">
        <f aca="false">M25*IF(OR(AND($C25*$D25&gt;=$K25*$L25)),1,0)</f>
        <v>24.2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0</v>
      </c>
      <c r="T25" s="187" t="n">
        <f aca="false">($C25*($D25+WorstCase!$M$6-1)*WorstCase!$O$6+$C25*$D25*WorstCase!$O$6)</f>
        <v>0</v>
      </c>
      <c r="U25" s="188" t="n">
        <f aca="false">(($C25/2)*(($D25/2)+WorstCase!$M$7-1)*WorstCase!$O$7+($C25/2)*($D25/2)*WorstCase!$O$7)</f>
        <v>0</v>
      </c>
      <c r="V25" s="169" t="n">
        <f aca="false">S25*IF(OR(AND($C25*$D25&gt;=$Q25*$R25)),1,0)</f>
        <v>0</v>
      </c>
      <c r="W25" s="168" t="n">
        <f aca="false">W24</f>
        <v>8</v>
      </c>
      <c r="X25" s="168" t="n">
        <f aca="false">X24</f>
        <v>16</v>
      </c>
      <c r="Y25" s="183" t="n">
        <f aca="false">(Z25+2*AA25)/$C25/$D25+(1+0.5)*2</f>
        <v>58.09375</v>
      </c>
      <c r="Z25" s="187" t="n">
        <f aca="false">H25*WorstCase!$P$6+MAX(N25,T25)*WorstCase!$R$6+2</f>
        <v>2850</v>
      </c>
      <c r="AA25" s="188" t="n">
        <f aca="false">I25*WorstCase!$P$7+MAX(O25,U25)*WorstCase!$R$7+2</f>
        <v>338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3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6.25</v>
      </c>
      <c r="H26" s="187" t="n">
        <f aca="false">+$B26*($C26*($D26+WorstCase!$E$6-1)*WorstCase!$G$6+$C26*$D26*WorstCase!$G$6)</f>
        <v>528</v>
      </c>
      <c r="I26" s="188" t="n">
        <f aca="false">+$B26*(($C26/2)*(($D26/2)+WorstCase!$E$7-1)*WorstCase!$G$7+($C26/2)*($D26/2)*WorstCase!$G$7)</f>
        <v>136</v>
      </c>
      <c r="J26" s="186" t="n">
        <f aca="false">G26*IF(OR(AND($C26*$D26&gt;=$E26*$F26)),1,0)</f>
        <v>6.2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0.625</v>
      </c>
      <c r="N26" s="187" t="n">
        <f aca="false">($C26*($D26+WorstCase!$I$6-1)*WorstCase!$K$6+$C26*$D26*WorstCase!$K$6)</f>
        <v>2184</v>
      </c>
      <c r="O26" s="188" t="n">
        <f aca="false">(($C26/2)*(($D26/2)+WorstCase!$I$7-1)*WorstCase!$K$7+($C26/2)*($D26/2)*WorstCase!$K$7)</f>
        <v>228</v>
      </c>
      <c r="P26" s="186" t="n">
        <f aca="false">M26*IF(OR(AND($C26*$D26&gt;=$K26*$L26)),1,0)</f>
        <v>20.6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0</v>
      </c>
      <c r="T26" s="187" t="n">
        <f aca="false">($C26*($D26+WorstCase!$M$6-1)*WorstCase!$O$6+$C26*$D26*WorstCase!$O$6)</f>
        <v>0</v>
      </c>
      <c r="U26" s="188" t="n">
        <f aca="false">(($C26/2)*(($D26/2)+WorstCase!$M$7-1)*WorstCase!$O$7+($C26/2)*($D26/2)*WorstCase!$O$7)</f>
        <v>0</v>
      </c>
      <c r="V26" s="169" t="n">
        <f aca="false">S26*IF(OR(AND($C26*$D26&gt;=$Q26*$R26)),1,0)</f>
        <v>0</v>
      </c>
      <c r="W26" s="168" t="n">
        <f aca="false">W25</f>
        <v>8</v>
      </c>
      <c r="X26" s="168" t="n">
        <f aca="false">X25</f>
        <v>16</v>
      </c>
      <c r="Y26" s="183" t="n">
        <f aca="false">(Z26+2*AA26)/$C26/$D26+(1+0.5)*2</f>
        <v>50.546875</v>
      </c>
      <c r="Z26" s="187" t="n">
        <f aca="false">H26*WorstCase!$P$6+MAX(N26,T26)*WorstCase!$R$6+2</f>
        <v>4898</v>
      </c>
      <c r="AA26" s="188" t="n">
        <f aca="false">I26*WorstCase!$P$7+MAX(O26,U26)*WorstCase!$R$7+2</f>
        <v>594</v>
      </c>
      <c r="AB26" s="186" t="n">
        <f aca="false">Y26*IF(OR(AND($C26*$D26&gt;=$W26*$X26)),1,0)</f>
        <v>50.546875</v>
      </c>
    </row>
    <row r="27" customFormat="false" ht="12.75" hidden="false" customHeight="false" outlineLevel="0" collapsed="false">
      <c r="A27" s="180" t="s">
        <v>103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6.125</v>
      </c>
      <c r="H27" s="187" t="n">
        <f aca="false">+$B27*($C27*($D27+WorstCase!$E$6-1)*WorstCase!$G$6+$C27*$D27*WorstCase!$G$6)</f>
        <v>1040</v>
      </c>
      <c r="I27" s="188" t="n">
        <f aca="false">+$B27*(($C27/2)*(($D27/2)+WorstCase!$E$7-1)*WorstCase!$G$7+($C27/2)*($D27/2)*WorstCase!$G$7)</f>
        <v>264</v>
      </c>
      <c r="J27" s="186" t="n">
        <f aca="false">G27*IF(OR(AND($C27*$D27&gt;=$E27*$F27)),1,0)</f>
        <v>6.1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18.8125</v>
      </c>
      <c r="N27" s="187" t="n">
        <f aca="false">($C27*($D27+WorstCase!$I$6-1)*WorstCase!$K$6+$C27*$D27*WorstCase!$K$6)</f>
        <v>3976</v>
      </c>
      <c r="O27" s="188" t="n">
        <f aca="false">(($C27/2)*(($D27/2)+WorstCase!$I$7-1)*WorstCase!$K$7+($C27/2)*($D27/2)*WorstCase!$K$7)</f>
        <v>420</v>
      </c>
      <c r="P27" s="186" t="n">
        <f aca="false">M27*IF(OR(AND($C27*$D27&gt;=$K27*$L27)),1,0)</f>
        <v>18.8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0</v>
      </c>
      <c r="T27" s="187" t="n">
        <f aca="false">($C27*($D27+WorstCase!$M$6-1)*WorstCase!$O$6+$C27*$D27*WorstCase!$O$6)</f>
        <v>0</v>
      </c>
      <c r="U27" s="188" t="n">
        <f aca="false">(($C27/2)*(($D27/2)+WorstCase!$M$7-1)*WorstCase!$O$7+($C27/2)*($D27/2)*WorstCase!$O$7)</f>
        <v>0</v>
      </c>
      <c r="V27" s="169" t="n">
        <f aca="false">S27*IF(OR(AND($C27*$D27&gt;=$Q27*$R27)),1,0)</f>
        <v>0</v>
      </c>
      <c r="W27" s="168" t="n">
        <f aca="false">W26</f>
        <v>8</v>
      </c>
      <c r="X27" s="168" t="n">
        <f aca="false">X26</f>
        <v>16</v>
      </c>
      <c r="Y27" s="183" t="n">
        <f aca="false">(Z27+2*AA27)/$C27/$D27+(1+0.5)*2</f>
        <v>46.7734375</v>
      </c>
      <c r="Z27" s="187" t="n">
        <f aca="false">H27*WorstCase!$P$6+MAX(N27,T27)*WorstCase!$R$6+2</f>
        <v>8994</v>
      </c>
      <c r="AA27" s="188" t="n">
        <f aca="false">I27*WorstCase!$P$7+MAX(O27,U27)*WorstCase!$R$7+2</f>
        <v>1106</v>
      </c>
      <c r="AB27" s="186" t="n">
        <f aca="false">Y27*IF(OR(AND($C27*$D27&gt;=$W27*$X27)),1,0)</f>
        <v>46.77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1" activeCellId="0" sqref="N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4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4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4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2"/>
    <col collapsed="false" customWidth="true" hidden="true" outlineLevel="0" max="24" min="23" style="168" width="6.24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5</v>
      </c>
      <c r="B1" s="174" t="n">
        <v>4</v>
      </c>
      <c r="C1" s="176" t="s">
        <v>106</v>
      </c>
      <c r="D1" s="174" t="n">
        <v>2</v>
      </c>
      <c r="M1" s="168" t="s">
        <v>93</v>
      </c>
      <c r="S1" s="168" t="s">
        <v>94</v>
      </c>
      <c r="Y1" s="168" t="s">
        <v>95</v>
      </c>
    </row>
    <row r="2" customFormat="false" ht="13.5" hidden="false" customHeight="false" outlineLevel="0" collapsed="false">
      <c r="M2" s="192" t="n">
        <v>3</v>
      </c>
      <c r="N2" s="192" t="n">
        <v>2</v>
      </c>
      <c r="O2" s="192" t="n">
        <f aca="false">N2/M2</f>
        <v>0.666666666666667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6</v>
      </c>
      <c r="H3" s="175" t="s">
        <v>39</v>
      </c>
      <c r="I3" s="175" t="s">
        <v>42</v>
      </c>
      <c r="J3" s="169" t="s">
        <v>97</v>
      </c>
      <c r="M3" s="173" t="s">
        <v>96</v>
      </c>
      <c r="N3" s="174" t="s">
        <v>39</v>
      </c>
      <c r="O3" s="175" t="s">
        <v>42</v>
      </c>
      <c r="P3" s="169" t="s">
        <v>97</v>
      </c>
      <c r="S3" s="173" t="s">
        <v>96</v>
      </c>
      <c r="T3" s="174" t="s">
        <v>39</v>
      </c>
      <c r="U3" s="175" t="s">
        <v>42</v>
      </c>
      <c r="V3" s="169" t="s">
        <v>97</v>
      </c>
      <c r="Y3" s="173" t="s">
        <v>96</v>
      </c>
      <c r="Z3" s="174" t="s">
        <v>39</v>
      </c>
      <c r="AA3" s="176" t="s">
        <v>42</v>
      </c>
      <c r="AB3" s="169" t="s">
        <v>97</v>
      </c>
    </row>
    <row r="4" customFormat="false" ht="13.5" hidden="false" customHeight="false" outlineLevel="0" collapsed="false">
      <c r="A4" s="177" t="s">
        <v>98</v>
      </c>
      <c r="B4" s="178"/>
      <c r="C4" s="178" t="s">
        <v>99</v>
      </c>
      <c r="D4" s="179" t="s">
        <v>100</v>
      </c>
      <c r="E4" s="168" t="s">
        <v>81</v>
      </c>
      <c r="G4" s="178" t="s">
        <v>107</v>
      </c>
      <c r="H4" s="178" t="s">
        <v>107</v>
      </c>
      <c r="I4" s="178" t="s">
        <v>107</v>
      </c>
      <c r="K4" s="168" t="s">
        <v>81</v>
      </c>
      <c r="M4" s="178" t="s">
        <v>107</v>
      </c>
      <c r="N4" s="178" t="s">
        <v>107</v>
      </c>
      <c r="O4" s="178" t="s">
        <v>107</v>
      </c>
      <c r="Q4" s="168" t="s">
        <v>81</v>
      </c>
      <c r="S4" s="178" t="s">
        <v>107</v>
      </c>
      <c r="T4" s="178" t="s">
        <v>107</v>
      </c>
      <c r="U4" s="178" t="s">
        <v>107</v>
      </c>
      <c r="W4" s="168" t="s">
        <v>81</v>
      </c>
      <c r="Y4" s="178" t="s">
        <v>107</v>
      </c>
      <c r="Z4" s="179" t="s">
        <v>101</v>
      </c>
      <c r="AA4" s="179" t="s">
        <v>101</v>
      </c>
    </row>
    <row r="5" customFormat="false" ht="12.75" hidden="false" customHeight="false" outlineLevel="0" collapsed="false">
      <c r="A5" s="180" t="s">
        <v>102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8</v>
      </c>
      <c r="L5" s="168" t="n">
        <f aca="false">WorstCase!$N$20</f>
        <v>8</v>
      </c>
      <c r="M5" s="183" t="n">
        <f aca="false">(N5+O5)/$C5/$D5</f>
        <v>10</v>
      </c>
      <c r="N5" s="184" t="n">
        <f aca="false">(CEILING($B$1-1+($C5*$O$2+WorstCase!$I$3-1),$B$1))*(CEILING($D$1-1+($D5*$O$2+WorstCase!$I$3-1),$D$1))</f>
        <v>224</v>
      </c>
      <c r="O5" s="185" t="n">
        <f aca="false">(CEILING($B$1-1+($C5*$O$2+2*WorstCase!$I$4-2),$B$1))*(CEILING($D$1-1+($D5/2*$O$2+WorstCase!$I$4-1),$D$1))</f>
        <v>96</v>
      </c>
      <c r="P5" s="186" t="n">
        <f aca="false">M5*IF(OR(AND($C5*$D5&gt;=$K5*$L5)),1,0)</f>
        <v>0</v>
      </c>
      <c r="Q5" s="168" t="n">
        <f aca="false">WorstCase!$M$20</f>
        <v>8</v>
      </c>
      <c r="R5" s="168" t="n">
        <f aca="false">WorstCase!$N$20</f>
        <v>8</v>
      </c>
      <c r="S5" s="183" t="n">
        <f aca="false">(T5+U5)/$C5/$D5</f>
        <v>4</v>
      </c>
      <c r="T5" s="184" t="n">
        <f aca="false">(CEILING($B$1-1+$C5+WorstCase!$M$3-1,$B$1))*(CEILING($D$1-1+$D5+WorstCase!$M$3-1,$D$1))</f>
        <v>80</v>
      </c>
      <c r="U5" s="185" t="n">
        <f aca="false">(CEILING($B$1-1+$C5+2*WorstCase!$M$4-2,$B$1))*(CEILING($D$1-1+$D5/2+WorstCase!$M$4-1,$D$1))</f>
        <v>48</v>
      </c>
      <c r="V5" s="186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0</v>
      </c>
      <c r="Z5" s="184" t="n">
        <f aca="false">H5*WorstCase!$P$3+MAX(N5,T5)*WorstCase!$R$3</f>
        <v>0</v>
      </c>
      <c r="AA5" s="185" t="n">
        <f aca="false">I5*WorstCase!$P$4+MAX(O5,U5)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2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8</v>
      </c>
      <c r="L6" s="168" t="n">
        <f aca="false">L5</f>
        <v>8</v>
      </c>
      <c r="M6" s="183" t="n">
        <f aca="false">(N6+O6)/$C6/$D6</f>
        <v>9</v>
      </c>
      <c r="N6" s="187" t="n">
        <f aca="false">(CEILING($B$1-1+($C6*$O$2+WorstCase!$I$3-1),$B$1))*(CEILING($D$1-1+($D6*$O$2+WorstCase!$I$3-1),$D$1))</f>
        <v>192</v>
      </c>
      <c r="O6" s="188" t="n">
        <f aca="false">(CEILING($B$1-1+($C6*$O$2+2*WorstCase!$I$4-2),$B$1))*(CEILING($D$1-1+($D6/2*$O$2+WorstCase!$I$4-1),$D$1))</f>
        <v>96</v>
      </c>
      <c r="P6" s="186" t="n">
        <f aca="false">M6*IF(OR(AND($C6*$D6&gt;=$K6*$L6)),1,0)</f>
        <v>0</v>
      </c>
      <c r="Q6" s="168" t="n">
        <f aca="false">Q5</f>
        <v>8</v>
      </c>
      <c r="R6" s="168" t="n">
        <f aca="false">R5</f>
        <v>8</v>
      </c>
      <c r="S6" s="183" t="n">
        <f aca="false">(T6+U6)/$C6/$D6</f>
        <v>3.75</v>
      </c>
      <c r="T6" s="187" t="n">
        <f aca="false">(CEILING($B$1-1+$C6+WorstCase!$M$3-1,$B$1))*(CEILING($D$1-1+$D6+WorstCase!$M$3-1,$D$1))</f>
        <v>72</v>
      </c>
      <c r="U6" s="188" t="n">
        <f aca="false">(CEILING($B$1-1+$C6+2*WorstCase!$M$4-2,$B$1))*(CEILING($D$1-1+$D6/2+WorstCase!$M$4-1,$D$1))</f>
        <v>48</v>
      </c>
      <c r="V6" s="186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0</v>
      </c>
      <c r="Z6" s="187" t="n">
        <f aca="false">H6*WorstCase!$P$3+MAX(N6,T6)*WorstCase!$R$3</f>
        <v>0</v>
      </c>
      <c r="AA6" s="188" t="n">
        <f aca="false">I6*WorstCase!$P$4+MAX(O6,U6)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2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8</v>
      </c>
      <c r="L7" s="168" t="n">
        <f aca="false">L6</f>
        <v>8</v>
      </c>
      <c r="M7" s="183" t="n">
        <f aca="false">(N7+O7)/$C7/$D7</f>
        <v>6.875</v>
      </c>
      <c r="N7" s="187" t="n">
        <f aca="false">(CEILING($B$1-1+($C7*$O$2+WorstCase!$I$3-1),$B$1))*(CEILING($D$1-1+($D7*$O$2+WorstCase!$I$3-1),$D$1))</f>
        <v>320</v>
      </c>
      <c r="O7" s="188" t="n">
        <f aca="false">(CEILING($B$1-1+($C7*$O$2+2*WorstCase!$I$4-2),$B$1))*(CEILING($D$1-1+($D7/2*$O$2+WorstCase!$I$4-1),$D$1))</f>
        <v>120</v>
      </c>
      <c r="P7" s="186" t="n">
        <f aca="false">M7*IF(OR(AND($C7*$D7&gt;=$K7*$L7)),1,0)</f>
        <v>6.875</v>
      </c>
      <c r="Q7" s="168" t="n">
        <f aca="false">Q6</f>
        <v>8</v>
      </c>
      <c r="R7" s="168" t="n">
        <f aca="false">R6</f>
        <v>8</v>
      </c>
      <c r="S7" s="183" t="n">
        <f aca="false">(T7+U7)/$C7/$D7</f>
        <v>3.5</v>
      </c>
      <c r="T7" s="187" t="n">
        <f aca="false">(CEILING($B$1-1+$C7+WorstCase!$M$3-1,$B$1))*(CEILING($D$1-1+$D7+WorstCase!$M$3-1,$D$1))</f>
        <v>144</v>
      </c>
      <c r="U7" s="188" t="n">
        <f aca="false">(CEILING($B$1-1+$C7+2*WorstCase!$M$4-2,$B$1))*(CEILING($D$1-1+$D7/2+WorstCase!$M$4-1,$D$1))</f>
        <v>80</v>
      </c>
      <c r="V7" s="186" t="n">
        <f aca="false">S7*IF(OR(AND($C7*$D7&gt;=$Q7*$R7)),1,0)</f>
        <v>3.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0</v>
      </c>
      <c r="Z7" s="187" t="n">
        <f aca="false">H7*WorstCase!$P$3+MAX(N7,T7)*WorstCase!$R$3</f>
        <v>0</v>
      </c>
      <c r="AA7" s="188" t="n">
        <f aca="false">I7*WorstCase!$P$4+MAX(O7,U7)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3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8</v>
      </c>
      <c r="L8" s="168" t="n">
        <f aca="false">WorstCase!$N$20</f>
        <v>8</v>
      </c>
      <c r="M8" s="183" t="n">
        <f aca="false">(N8+O8)/$C8/$D8</f>
        <v>10</v>
      </c>
      <c r="N8" s="187" t="n">
        <f aca="false">(CEILING($B$1-1+($C8*$O$2+WorstCase!$I$3-1),$B$1))*(CEILING($D$1-1+($D8*$O$2+WorstCase!$I$3-1),$D$1))</f>
        <v>224</v>
      </c>
      <c r="O8" s="188" t="n">
        <f aca="false">(CEILING($B$1-1+($C8*$O$2+2*WorstCase!$I$4-2),$B$1))*(CEILING($D$1-1+($D8/2*$O$2+WorstCase!$I$4-1),$D$1))</f>
        <v>96</v>
      </c>
      <c r="P8" s="186" t="n">
        <f aca="false">M8*IF(OR(AND($C8*$D8&gt;=$K8*$L8)),1,0)</f>
        <v>0</v>
      </c>
      <c r="Q8" s="168" t="n">
        <f aca="false">WorstCase!$M$20</f>
        <v>8</v>
      </c>
      <c r="R8" s="168" t="n">
        <f aca="false">WorstCase!$N$20</f>
        <v>8</v>
      </c>
      <c r="S8" s="183" t="n">
        <f aca="false">(T8+U8)/$C8/$D8</f>
        <v>4</v>
      </c>
      <c r="T8" s="187" t="n">
        <f aca="false">(CEILING($B$1-1+$C8+WorstCase!$M$3-1,$B$1))*(CEILING($D$1-1+$D8+WorstCase!$M$3-1,$D$1))</f>
        <v>80</v>
      </c>
      <c r="U8" s="188" t="n">
        <f aca="false">(CEILING($B$1-1+$C8+2*WorstCase!$M$4-2,$B$1))*(CEILING($D$1-1+$D8/2+WorstCase!$M$4-1,$D$1))</f>
        <v>48</v>
      </c>
      <c r="V8" s="186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0</v>
      </c>
      <c r="Z8" s="187" t="n">
        <f aca="false">H8*WorstCase!$S$3+MAX(N8,T8)*WorstCase!$U$3</f>
        <v>0</v>
      </c>
      <c r="AA8" s="188" t="n">
        <f aca="false">I8*WorstCase!$S$4+MAX(O8,U8)*WorstCase!$U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3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8</v>
      </c>
      <c r="L9" s="168" t="n">
        <f aca="false">L8</f>
        <v>8</v>
      </c>
      <c r="M9" s="183" t="n">
        <f aca="false">(N9+O9)/$C9/$D9</f>
        <v>9</v>
      </c>
      <c r="N9" s="187" t="n">
        <f aca="false">(CEILING($B$1-1+($C9*$O$2+WorstCase!$I$3-1),$B$1))*(CEILING($D$1-1+($D9*$O$2+WorstCase!$I$3-1),$D$1))</f>
        <v>192</v>
      </c>
      <c r="O9" s="188" t="n">
        <f aca="false">(CEILING($B$1-1+($C9*$O$2+2*WorstCase!$I$4-2),$B$1))*(CEILING($D$1-1+($D9/2*$O$2+WorstCase!$I$4-1),$D$1))</f>
        <v>96</v>
      </c>
      <c r="P9" s="186" t="n">
        <f aca="false">M9*IF(OR(AND($C9*$D9&gt;=$K9*$L9)),1,0)</f>
        <v>0</v>
      </c>
      <c r="Q9" s="168" t="n">
        <f aca="false">Q8</f>
        <v>8</v>
      </c>
      <c r="R9" s="168" t="n">
        <f aca="false">R8</f>
        <v>8</v>
      </c>
      <c r="S9" s="183" t="n">
        <f aca="false">(T9+U9)/$C9/$D9</f>
        <v>3.75</v>
      </c>
      <c r="T9" s="187" t="n">
        <f aca="false">(CEILING($B$1-1+$C9+WorstCase!$M$3-1,$B$1))*(CEILING($D$1-1+$D9+WorstCase!$M$3-1,$D$1))</f>
        <v>72</v>
      </c>
      <c r="U9" s="188" t="n">
        <f aca="false">(CEILING($B$1-1+$C9+2*WorstCase!$M$4-2,$B$1))*(CEILING($D$1-1+$D9/2+WorstCase!$M$4-1,$D$1))</f>
        <v>48</v>
      </c>
      <c r="V9" s="186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0</v>
      </c>
      <c r="Z9" s="187" t="n">
        <f aca="false">H9*WorstCase!$S$3+MAX(N9,T9)*WorstCase!$U$3</f>
        <v>0</v>
      </c>
      <c r="AA9" s="188" t="n">
        <f aca="false">I9*WorstCase!$S$4+MAX(O9,U9)*WorstCase!$U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3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8</v>
      </c>
      <c r="L10" s="168" t="n">
        <f aca="false">L9</f>
        <v>8</v>
      </c>
      <c r="M10" s="183" t="n">
        <f aca="false">(N10+O10)/$C10/$D10</f>
        <v>6.875</v>
      </c>
      <c r="N10" s="187" t="n">
        <f aca="false">(CEILING($B$1-1+($C10*$O$2+WorstCase!$I$3-1),$B$1))*(CEILING($D$1-1+($D10*$O$2+WorstCase!$I$3-1),$D$1))</f>
        <v>320</v>
      </c>
      <c r="O10" s="188" t="n">
        <f aca="false">(CEILING($B$1-1+($C10*$O$2+2*WorstCase!$I$4-2),$B$1))*(CEILING($D$1-1+($D10/2*$O$2+WorstCase!$I$4-1),$D$1))</f>
        <v>120</v>
      </c>
      <c r="P10" s="186" t="n">
        <f aca="false">M10*IF(OR(AND($C10*$D10&gt;=$K10*$L10)),1,0)</f>
        <v>6.875</v>
      </c>
      <c r="Q10" s="168" t="n">
        <f aca="false">Q9</f>
        <v>8</v>
      </c>
      <c r="R10" s="168" t="n">
        <f aca="false">R9</f>
        <v>8</v>
      </c>
      <c r="S10" s="183" t="n">
        <f aca="false">(T10+U10)/$C10/$D10</f>
        <v>3.5</v>
      </c>
      <c r="T10" s="187" t="n">
        <f aca="false">(CEILING($B$1-1+$C10+WorstCase!$M$3-1,$B$1))*(CEILING($D$1-1+$D10+WorstCase!$M$3-1,$D$1))</f>
        <v>144</v>
      </c>
      <c r="U10" s="188" t="n">
        <f aca="false">(CEILING($B$1-1+$C10+2*WorstCase!$M$4-2,$B$1))*(CEILING($D$1-1+$D10/2+WorstCase!$M$4-1,$D$1))</f>
        <v>80</v>
      </c>
      <c r="V10" s="186" t="n">
        <f aca="false">S10*IF(OR(AND($C10*$D10&gt;=$Q10*$R10)),1,0)</f>
        <v>3.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0</v>
      </c>
      <c r="Z10" s="187" t="n">
        <f aca="false">H10*WorstCase!$S$3+MAX(N10,T10)*WorstCase!$U$3</f>
        <v>0</v>
      </c>
      <c r="AA10" s="188" t="n">
        <f aca="false">I10*WorstCase!$S$4+MAX(O10,U10)*WorstCase!$U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3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8</v>
      </c>
      <c r="L11" s="168" t="n">
        <f aca="false">L10</f>
        <v>8</v>
      </c>
      <c r="M11" s="183" t="n">
        <f aca="false">(N11+O11)/$C11/$D11</f>
        <v>6.375</v>
      </c>
      <c r="N11" s="187" t="n">
        <f aca="false">(CEILING($B$1-1+($C11*$O$2+WorstCase!$I$3-1),$B$1))*(CEILING($D$1-1+($D11*$O$2+WorstCase!$I$3-1),$D$1))</f>
        <v>288</v>
      </c>
      <c r="O11" s="188" t="n">
        <f aca="false">(CEILING($B$1-1+($C11*$O$2+2*WorstCase!$I$4-2),$B$1))*(CEILING($D$1-1+($D11/2*$O$2+WorstCase!$I$4-1),$D$1))</f>
        <v>120</v>
      </c>
      <c r="P11" s="186" t="n">
        <f aca="false">M11*IF(OR(AND($C11*$D11&gt;=$K11*$L11)),1,0)</f>
        <v>6.375</v>
      </c>
      <c r="Q11" s="168" t="n">
        <f aca="false">Q10</f>
        <v>8</v>
      </c>
      <c r="R11" s="168" t="n">
        <f aca="false">R10</f>
        <v>8</v>
      </c>
      <c r="S11" s="183" t="n">
        <f aca="false">(T11+U11)/$C11/$D11</f>
        <v>3.125</v>
      </c>
      <c r="T11" s="187" t="n">
        <f aca="false">(CEILING($B$1-1+$C11+WorstCase!$M$3-1,$B$1))*(CEILING($D$1-1+$D11+WorstCase!$M$3-1,$D$1))</f>
        <v>120</v>
      </c>
      <c r="U11" s="188" t="n">
        <f aca="false">(CEILING($B$1-1+$C11+2*WorstCase!$M$4-2,$B$1))*(CEILING($D$1-1+$D11/2+WorstCase!$M$4-1,$D$1))</f>
        <v>80</v>
      </c>
      <c r="V11" s="186" t="n">
        <f aca="false">S11*IF(OR(AND($C11*$D11&gt;=$Q11*$R11)),1,0)</f>
        <v>3.1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0</v>
      </c>
      <c r="Z11" s="187" t="n">
        <f aca="false">H11*WorstCase!$S$3+MAX(N11,T11)*WorstCase!$U$3</f>
        <v>0</v>
      </c>
      <c r="AA11" s="188" t="n">
        <f aca="false">I11*WorstCase!$S$4+MAX(O11,U11)*WorstCase!$U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3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8</v>
      </c>
      <c r="L12" s="168" t="n">
        <f aca="false">L9</f>
        <v>8</v>
      </c>
      <c r="M12" s="183" t="n">
        <f aca="false">(N12+O12)/$C12/$D12</f>
        <v>5.5</v>
      </c>
      <c r="N12" s="187" t="n">
        <f aca="false">(CEILING($B$1-1+($C12*$O$2+WorstCase!$I$3-1),$B$1))*(CEILING($D$1-1+($D12*$O$2+WorstCase!$I$3-1),$D$1))</f>
        <v>224</v>
      </c>
      <c r="O12" s="188" t="n">
        <f aca="false">(CEILING($B$1-1+($C12*$O$2+2*WorstCase!$I$4-2),$B$1))*(CEILING($D$1-1+($D12/2*$O$2+WorstCase!$I$4-1),$D$1))</f>
        <v>128</v>
      </c>
      <c r="P12" s="186" t="n">
        <f aca="false">M12*IF(OR(AND($C12*$D12&gt;=$K12*$L12)),1,0)</f>
        <v>5.5</v>
      </c>
      <c r="Q12" s="168" t="n">
        <f aca="false">Q9</f>
        <v>8</v>
      </c>
      <c r="R12" s="168" t="n">
        <f aca="false">R9</f>
        <v>8</v>
      </c>
      <c r="S12" s="183" t="n">
        <f aca="false">(T12+U12)/$C12/$D12</f>
        <v>3</v>
      </c>
      <c r="T12" s="187" t="n">
        <f aca="false">(CEILING($B$1-1+$C12+WorstCase!$M$3-1,$B$1))*(CEILING($D$1-1+$D12+WorstCase!$M$3-1,$D$1))</f>
        <v>120</v>
      </c>
      <c r="U12" s="188" t="n">
        <f aca="false">(CEILING($B$1-1+$C12+2*WorstCase!$M$4-2,$B$1))*(CEILING($D$1-1+$D12/2+WorstCase!$M$4-1,$D$1))</f>
        <v>72</v>
      </c>
      <c r="V12" s="186" t="n">
        <f aca="false">S12*IF(OR(AND($C12*$D12&gt;=$Q12*$R12)),1,0)</f>
        <v>3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0</v>
      </c>
      <c r="Z12" s="187" t="n">
        <f aca="false">H12*WorstCase!$S$3+MAX(N12,T12)*WorstCase!$U$3</f>
        <v>0</v>
      </c>
      <c r="AA12" s="188" t="n">
        <f aca="false">I12*WorstCase!$S$4+MAX(O12,U12)*WorstCase!$U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3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8</v>
      </c>
      <c r="L13" s="168" t="n">
        <f aca="false">L10</f>
        <v>8</v>
      </c>
      <c r="M13" s="183" t="n">
        <f aca="false">(N13+O13)/$C13/$D13</f>
        <v>3.75</v>
      </c>
      <c r="N13" s="187" t="n">
        <f aca="false">(CEILING($B$1-1+($C13*$O$2+WorstCase!$I$3-1),$B$1))*(CEILING($D$1-1+($D13*$O$2+WorstCase!$I$3-1),$D$1))</f>
        <v>320</v>
      </c>
      <c r="O13" s="188" t="n">
        <f aca="false">(CEILING($B$1-1+($C13*$O$2+2*WorstCase!$I$4-2),$B$1))*(CEILING($D$1-1+($D13/2*$O$2+WorstCase!$I$4-1),$D$1))</f>
        <v>160</v>
      </c>
      <c r="P13" s="186" t="n">
        <f aca="false">M13*IF(OR(AND($C13*$D13&gt;=$K13*$L13)),1,0)</f>
        <v>3.75</v>
      </c>
      <c r="Q13" s="168" t="n">
        <f aca="false">Q10</f>
        <v>8</v>
      </c>
      <c r="R13" s="168" t="n">
        <f aca="false">R10</f>
        <v>8</v>
      </c>
      <c r="S13" s="183" t="n">
        <f aca="false">(T13+U13)/$C13/$D13</f>
        <v>2.625</v>
      </c>
      <c r="T13" s="187" t="n">
        <f aca="false">(CEILING($B$1-1+$C13+WorstCase!$M$3-1,$B$1))*(CEILING($D$1-1+$D13+WorstCase!$M$3-1,$D$1))</f>
        <v>216</v>
      </c>
      <c r="U13" s="188" t="n">
        <f aca="false">(CEILING($B$1-1+$C13+2*WorstCase!$M$4-2,$B$1))*(CEILING($D$1-1+$D13/2+WorstCase!$M$4-1,$D$1))</f>
        <v>120</v>
      </c>
      <c r="V13" s="186" t="n">
        <f aca="false">S13*IF(OR(AND($C13*$D13&gt;=$Q13*$R13)),1,0)</f>
        <v>2.6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0</v>
      </c>
      <c r="Z13" s="187" t="n">
        <f aca="false">H13*WorstCase!$S$3+MAX(N13,T13)*WorstCase!$U$3</f>
        <v>0</v>
      </c>
      <c r="AA13" s="188" t="n">
        <f aca="false">I13*WorstCase!$S$4+MAX(O13,U13)*WorstCase!$U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3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8</v>
      </c>
      <c r="L14" s="168" t="n">
        <f aca="false">L11</f>
        <v>8</v>
      </c>
      <c r="M14" s="183" t="n">
        <f aca="false">(N14+O14)/$C14/$D14</f>
        <v>2.875</v>
      </c>
      <c r="N14" s="187" t="n">
        <f aca="false">(CEILING($B$1-1+($C14*$O$2+WorstCase!$I$3-1),$B$1))*(CEILING($D$1-1+($D14*$O$2+WorstCase!$I$3-1),$D$1))</f>
        <v>480</v>
      </c>
      <c r="O14" s="188" t="n">
        <f aca="false">(CEILING($B$1-1+($C14*$O$2+2*WorstCase!$I$4-2),$B$1))*(CEILING($D$1-1+($D14/2*$O$2+WorstCase!$I$4-1),$D$1))</f>
        <v>256</v>
      </c>
      <c r="P14" s="186" t="n">
        <f aca="false">M14*IF(OR(AND($C14*$D14&gt;=$K14*$L14)),1,0)</f>
        <v>2.875</v>
      </c>
      <c r="Q14" s="168" t="n">
        <f aca="false">Q11</f>
        <v>8</v>
      </c>
      <c r="R14" s="168" t="n">
        <f aca="false">R11</f>
        <v>8</v>
      </c>
      <c r="S14" s="183" t="n">
        <f aca="false">(T14+U14)/$C14/$D14</f>
        <v>2.4375</v>
      </c>
      <c r="T14" s="187" t="n">
        <f aca="false">(CEILING($B$1-1+$C14+WorstCase!$M$3-1,$B$1))*(CEILING($D$1-1+$D14+WorstCase!$M$3-1,$D$1))</f>
        <v>408</v>
      </c>
      <c r="U14" s="188" t="n">
        <f aca="false">(CEILING($B$1-1+$C14+2*WorstCase!$M$4-2,$B$1))*(CEILING($D$1-1+$D14/2+WorstCase!$M$4-1,$D$1))</f>
        <v>216</v>
      </c>
      <c r="V14" s="186" t="n">
        <f aca="false">S14*IF(OR(AND($C14*$D14&gt;=$Q14*$R14)),1,0)</f>
        <v>2.437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0</v>
      </c>
      <c r="Z14" s="187" t="n">
        <f aca="false">H14*WorstCase!$S$3+MAX(N14,T14)*WorstCase!$U$3</f>
        <v>0</v>
      </c>
      <c r="AA14" s="188" t="n">
        <f aca="false">I14*WorstCase!$S$4+MAX(O14,U14)*WorstCase!$U$4</f>
        <v>0</v>
      </c>
      <c r="AB14" s="186" t="n">
        <f aca="false">Y14*IF(OR(AND($C14*$D14&gt;=$W14*$X14)),1,0)</f>
        <v>0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5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6</v>
      </c>
      <c r="N16" s="174" t="s">
        <v>39</v>
      </c>
      <c r="O16" s="175" t="s">
        <v>42</v>
      </c>
      <c r="P16" s="186"/>
      <c r="S16" s="173" t="s">
        <v>96</v>
      </c>
      <c r="T16" s="174" t="s">
        <v>39</v>
      </c>
      <c r="U16" s="175" t="s">
        <v>42</v>
      </c>
      <c r="V16" s="186"/>
      <c r="Y16" s="173" t="s">
        <v>96</v>
      </c>
      <c r="Z16" s="174" t="s">
        <v>39</v>
      </c>
      <c r="AA16" s="176" t="s">
        <v>42</v>
      </c>
      <c r="AB16" s="186"/>
    </row>
    <row r="17" customFormat="false" ht="13.5" hidden="false" customHeight="false" outlineLevel="0" collapsed="false">
      <c r="A17" s="177" t="s">
        <v>98</v>
      </c>
      <c r="B17" s="178"/>
      <c r="C17" s="178" t="s">
        <v>99</v>
      </c>
      <c r="D17" s="179" t="s">
        <v>100</v>
      </c>
      <c r="G17" s="178" t="s">
        <v>107</v>
      </c>
      <c r="H17" s="178" t="s">
        <v>107</v>
      </c>
      <c r="I17" s="178" t="s">
        <v>107</v>
      </c>
      <c r="J17" s="186"/>
      <c r="M17" s="178" t="s">
        <v>107</v>
      </c>
      <c r="N17" s="178" t="s">
        <v>107</v>
      </c>
      <c r="O17" s="178" t="s">
        <v>107</v>
      </c>
      <c r="P17" s="186"/>
      <c r="S17" s="178" t="s">
        <v>107</v>
      </c>
      <c r="T17" s="178" t="s">
        <v>107</v>
      </c>
      <c r="U17" s="178" t="s">
        <v>107</v>
      </c>
      <c r="V17" s="186"/>
      <c r="Y17" s="178" t="s">
        <v>107</v>
      </c>
      <c r="Z17" s="179" t="s">
        <v>101</v>
      </c>
      <c r="AA17" s="179" t="s">
        <v>101</v>
      </c>
      <c r="AB17" s="186"/>
    </row>
    <row r="18" customFormat="false" ht="12.75" hidden="false" customHeight="false" outlineLevel="0" collapsed="false">
      <c r="A18" s="180" t="s">
        <v>102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4.75</v>
      </c>
      <c r="H18" s="184" t="n">
        <f aca="false">$B18*(CEILING($B$1-1+$C18+WorstCase!$E$6-1,$B$1))*(CEILING($D$1-1+$D18+WorstCase!$E$6-1,$D$1))</f>
        <v>80</v>
      </c>
      <c r="I18" s="185" t="n">
        <f aca="false">$B18*(CEILING($B$1-1+$C18+2*WorstCase!$E$7-2,$B$1))*(CEILING($D$1-1+$D18/2+WorstCase!$E$7-1,$D$1))</f>
        <v>72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0</v>
      </c>
      <c r="N18" s="184" t="n">
        <f aca="false">(CEILING($B$1-1+($C18*$O$2+WorstCase!$I$6-1),$B$1))*(CEILING($D$1-1+($D18*$O$2+WorstCase!$I$6-1),$D$1))</f>
        <v>224</v>
      </c>
      <c r="O18" s="185" t="n">
        <f aca="false">(CEILING($B$1-1+($C18*$O$2+2*WorstCase!$I$7-2),$B$1))*(CEILING($D$1-1+($D18/2*$O$2+WorstCase!$I$7-1),$D$1))</f>
        <v>9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4</v>
      </c>
      <c r="T18" s="184" t="n">
        <f aca="false">(CEILING($B$1-1+$C18+WorstCase!$M$6-1,$B$1))*(CEILING($D$1-1+$D18+WorstCase!$M$6-1,$D$1))</f>
        <v>80</v>
      </c>
      <c r="U18" s="185" t="n">
        <f aca="false">(CEILING($B$1-1+$C18+2*WorstCase!$M$7-2,$B$1))*(CEILING($D$1-1+$D18/2+WorstCase!$M$7-1,$D$1))</f>
        <v>48</v>
      </c>
      <c r="V18" s="186" t="n">
        <f aca="false">S18*IF(OR(AND($C18*$D18&gt;=$Q18*$R18)),1,0)</f>
        <v>0</v>
      </c>
      <c r="W18" s="168" t="n">
        <f aca="false">WorstCase!$Q$21</f>
        <v>8</v>
      </c>
      <c r="X18" s="168" t="n">
        <f aca="false">WorstCase!$R$21</f>
        <v>8</v>
      </c>
      <c r="Y18" s="183" t="n">
        <f aca="false">(Z18+AA18)/$C18/$D18</f>
        <v>24.75</v>
      </c>
      <c r="Z18" s="184" t="n">
        <f aca="false">H18*WorstCase!$P$6+MAX(N18,T18)*WorstCase!$R$6</f>
        <v>528</v>
      </c>
      <c r="AA18" s="185" t="n">
        <f aca="false">I18*WorstCase!$P$7+MAX(O18,U18)*WorstCase!$R$7</f>
        <v>264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2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4.25</v>
      </c>
      <c r="H19" s="187" t="n">
        <f aca="false">$B19*(CEILING($B$1-1+$C19+WorstCase!$E$6-1,$B$1))*(CEILING($D$1-1+$D19+WorstCase!$E$6-1,$D$1))</f>
        <v>72</v>
      </c>
      <c r="I19" s="188" t="n">
        <f aca="false">$B19*(CEILING($B$1-1+$C19+2*WorstCase!$E$7-2,$B$1))*(CEILING($D$1-1+$D19/2+WorstCase!$E$7-1,$D$1))</f>
        <v>64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9</v>
      </c>
      <c r="N19" s="187" t="n">
        <f aca="false">(CEILING($B$1-1+($C19*$O$2+WorstCase!$I$6-1),$B$1))*(CEILING($D$1-1+($D19*$O$2+WorstCase!$I$6-1),$D$1))</f>
        <v>192</v>
      </c>
      <c r="O19" s="188" t="n">
        <f aca="false">(CEILING($B$1-1+($C19*$O$2+2*WorstCase!$I$7-2),$B$1))*(CEILING($D$1-1+($D19/2*$O$2+WorstCase!$I$7-1),$D$1))</f>
        <v>96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3.75</v>
      </c>
      <c r="T19" s="187" t="n">
        <f aca="false">(CEILING($B$1-1+$C19+WorstCase!$M$6-1,$B$1))*(CEILING($D$1-1+$D19+WorstCase!$M$6-1,$D$1))</f>
        <v>72</v>
      </c>
      <c r="U19" s="188" t="n">
        <f aca="false">(CEILING($B$1-1+$C19+2*WorstCase!$M$7-2,$B$1))*(CEILING($D$1-1+$D19/2+WorstCase!$M$7-1,$D$1))</f>
        <v>48</v>
      </c>
      <c r="V19" s="186" t="n">
        <f aca="false">S19*IF(OR(AND($C19*$D19&gt;=$Q19*$R19)),1,0)</f>
        <v>0</v>
      </c>
      <c r="W19" s="168" t="n">
        <f aca="false">W18</f>
        <v>8</v>
      </c>
      <c r="X19" s="168" t="n">
        <f aca="false">X18</f>
        <v>8</v>
      </c>
      <c r="Y19" s="183" t="n">
        <f aca="false">(Z19+AA19)/$C19/$D19</f>
        <v>22.25</v>
      </c>
      <c r="Z19" s="187" t="n">
        <f aca="false">H19*WorstCase!$P$6+MAX(N19,T19)*WorstCase!$R$6</f>
        <v>456</v>
      </c>
      <c r="AA19" s="188" t="n">
        <f aca="false">I19*WorstCase!$P$7+MAX(O19,U19)*WorstCase!$R$7</f>
        <v>256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2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4.125</v>
      </c>
      <c r="H20" s="187" t="n">
        <f aca="false">$B20*(CEILING($B$1-1+$C20+WorstCase!$E$6-1,$B$1))*(CEILING($D$1-1+$D20+WorstCase!$E$6-1,$D$1))</f>
        <v>144</v>
      </c>
      <c r="I20" s="188" t="n">
        <f aca="false">$B20*(CEILING($B$1-1+$C20+2*WorstCase!$E$7-2,$B$1))*(CEILING($D$1-1+$D20/2+WorstCase!$E$7-1,$D$1))</f>
        <v>120</v>
      </c>
      <c r="J20" s="186" t="n">
        <f aca="false">G20*IF(OR(AND($C20*$D20&gt;=$E20*$F20)),1,0)</f>
        <v>4.125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6.875</v>
      </c>
      <c r="N20" s="187" t="n">
        <f aca="false">(CEILING($B$1-1+($C20*$O$2+WorstCase!$I$6-1),$B$1))*(CEILING($D$1-1+($D20*$O$2+WorstCase!$I$6-1),$D$1))</f>
        <v>320</v>
      </c>
      <c r="O20" s="188" t="n">
        <f aca="false">(CEILING($B$1-1+($C20*$O$2+2*WorstCase!$I$7-2),$B$1))*(CEILING($D$1-1+($D20/2*$O$2+WorstCase!$I$7-1),$D$1))</f>
        <v>120</v>
      </c>
      <c r="P20" s="186" t="n">
        <f aca="false">M20*IF(OR(AND($C20*$D20&gt;=$K20*$L20)),1,0)</f>
        <v>6.875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3.5</v>
      </c>
      <c r="T20" s="187" t="n">
        <f aca="false">(CEILING($B$1-1+$C20+WorstCase!$M$6-1,$B$1))*(CEILING($D$1-1+$D20+WorstCase!$M$6-1,$D$1))</f>
        <v>144</v>
      </c>
      <c r="U20" s="188" t="n">
        <f aca="false">(CEILING($B$1-1+$C20+2*WorstCase!$M$7-2,$B$1))*(CEILING($D$1-1+$D20/2+WorstCase!$M$7-1,$D$1))</f>
        <v>80</v>
      </c>
      <c r="V20" s="186" t="n">
        <f aca="false">S20*IF(OR(AND($C20*$D20&gt;=$Q20*$R20)),1,0)</f>
        <v>3.5</v>
      </c>
      <c r="W20" s="168" t="n">
        <f aca="false">W19</f>
        <v>8</v>
      </c>
      <c r="X20" s="168" t="n">
        <f aca="false">X19</f>
        <v>8</v>
      </c>
      <c r="Y20" s="183" t="n">
        <f aca="false">(Z20+AA20)/$C20/$D20</f>
        <v>17.875</v>
      </c>
      <c r="Z20" s="187" t="n">
        <f aca="false">H20*WorstCase!$P$6+MAX(N20,T20)*WorstCase!$R$6</f>
        <v>784</v>
      </c>
      <c r="AA20" s="188" t="n">
        <f aca="false">I20*WorstCase!$P$7+MAX(O20,U20)*WorstCase!$R$7</f>
        <v>360</v>
      </c>
      <c r="AB20" s="186" t="n">
        <f aca="false">Y20*IF(OR(AND($C20*$D20&gt;=$W20*$X20)),1,0)</f>
        <v>17.875</v>
      </c>
    </row>
    <row r="21" customFormat="false" ht="12.75" hidden="false" customHeight="false" outlineLevel="0" collapsed="false">
      <c r="A21" s="180" t="s">
        <v>103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9.5</v>
      </c>
      <c r="H21" s="189" t="n">
        <f aca="false">$B21*(CEILING($B$1-1+$C21+WorstCase!$E$6-1,$B$1))*(CEILING($D$1-1+$D21+WorstCase!$E$6-1,$D$1))</f>
        <v>160</v>
      </c>
      <c r="I21" s="190" t="n">
        <f aca="false">$B21*(CEILING($B$1-1+$C21+2*WorstCase!$E$7-2,$B$1))*(CEILING($D$1-1+$D21/2+WorstCase!$E$7-1,$D$1))</f>
        <v>144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0</v>
      </c>
      <c r="N21" s="187" t="n">
        <f aca="false">(CEILING($B$1-1+($C21*$O$2+WorstCase!$I$6-1),$B$1))*(CEILING($D$1-1+($D21*$O$2+WorstCase!$I$6-1),$D$1))</f>
        <v>224</v>
      </c>
      <c r="O21" s="188" t="n">
        <f aca="false">(CEILING($B$1-1+($C21*$O$2+2*WorstCase!$I$7-2),$B$1))*(CEILING($D$1-1+($D21/2*$O$2+WorstCase!$I$7-1),$D$1))</f>
        <v>9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4</v>
      </c>
      <c r="T21" s="187" t="n">
        <f aca="false">(CEILING($B$1-1+$C21+WorstCase!$M$6-1,$B$1))*(CEILING($D$1-1+$D21+WorstCase!$M$6-1,$D$1))</f>
        <v>80</v>
      </c>
      <c r="U21" s="188" t="n">
        <f aca="false">(CEILING($B$1-1+$C21+2*WorstCase!$M$7-2,$B$1))*(CEILING($D$1-1+$D21/2+WorstCase!$M$7-1,$D$1))</f>
        <v>48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16</v>
      </c>
      <c r="Y21" s="183" t="n">
        <f aca="false">(Z21+AA21)/$C21/$D21</f>
        <v>39.5</v>
      </c>
      <c r="Z21" s="187" t="n">
        <f aca="false">H21*WorstCase!$S$6+MAX(N21,T21)*WorstCase!$U$6</f>
        <v>832</v>
      </c>
      <c r="AA21" s="188" t="n">
        <f aca="false">I21*WorstCase!$S$7+MAX(O21,U21)*WorstCase!$U$7</f>
        <v>432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3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8.5</v>
      </c>
      <c r="H22" s="189" t="n">
        <f aca="false">$B22*(CEILING($B$1-1+$C22+WorstCase!$E$6-1,$B$1))*(CEILING($D$1-1+$D22+WorstCase!$E$6-1,$D$1))</f>
        <v>144</v>
      </c>
      <c r="I22" s="190" t="n">
        <f aca="false">$B22*(CEILING($B$1-1+$C22+2*WorstCase!$E$7-2,$B$1))*(CEILING($D$1-1+$D22/2+WorstCase!$E$7-1,$D$1))</f>
        <v>12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9</v>
      </c>
      <c r="N22" s="187" t="n">
        <f aca="false">(CEILING($B$1-1+($C22*$O$2+WorstCase!$I$6-1),$B$1))*(CEILING($D$1-1+($D22*$O$2+WorstCase!$I$6-1),$D$1))</f>
        <v>192</v>
      </c>
      <c r="O22" s="188" t="n">
        <f aca="false">(CEILING($B$1-1+($C22*$O$2+2*WorstCase!$I$7-2),$B$1))*(CEILING($D$1-1+($D22/2*$O$2+WorstCase!$I$7-1),$D$1))</f>
        <v>96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3.75</v>
      </c>
      <c r="T22" s="187" t="n">
        <f aca="false">(CEILING($B$1-1+$C22+WorstCase!$M$6-1,$B$1))*(CEILING($D$1-1+$D22+WorstCase!$M$6-1,$D$1))</f>
        <v>72</v>
      </c>
      <c r="U22" s="188" t="n">
        <f aca="false">(CEILING($B$1-1+$C22+2*WorstCase!$M$7-2,$B$1))*(CEILING($D$1-1+$D22/2+WorstCase!$M$7-1,$D$1))</f>
        <v>48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16</v>
      </c>
      <c r="Y22" s="183" t="n">
        <f aca="false">(Z22+AA22)/$C22/$D22</f>
        <v>35.5</v>
      </c>
      <c r="Z22" s="187" t="n">
        <f aca="false">H22*WorstCase!$S$6+MAX(N22,T22)*WorstCase!$U$6</f>
        <v>720</v>
      </c>
      <c r="AA22" s="188" t="n">
        <f aca="false">I22*WorstCase!$S$7+MAX(O22,U22)*WorstCase!$U$7</f>
        <v>416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3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8.25</v>
      </c>
      <c r="H23" s="187" t="n">
        <f aca="false">$B23*(CEILING($B$1-1+$C23+WorstCase!$E$6-1,$B$1))*(CEILING($D$1-1+$D23+WorstCase!$E$6-1,$D$1))</f>
        <v>288</v>
      </c>
      <c r="I23" s="188" t="n">
        <f aca="false">$B23*(CEILING($B$1-1+$C23+2*WorstCase!$E$7-2,$B$1))*(CEILING($D$1-1+$D23/2+WorstCase!$E$7-1,$D$1))</f>
        <v>240</v>
      </c>
      <c r="J23" s="186" t="n">
        <f aca="false">G23*IF(OR(AND($C23*$D23&gt;=$E23*$F23)),1,0)</f>
        <v>8.25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6.875</v>
      </c>
      <c r="N23" s="187" t="n">
        <f aca="false">(CEILING($B$1-1+($C23*$O$2+WorstCase!$I$6-1),$B$1))*(CEILING($D$1-1+($D23*$O$2+WorstCase!$I$6-1),$D$1))</f>
        <v>320</v>
      </c>
      <c r="O23" s="188" t="n">
        <f aca="false">(CEILING($B$1-1+($C23*$O$2+2*WorstCase!$I$7-2),$B$1))*(CEILING($D$1-1+($D23/2*$O$2+WorstCase!$I$7-1),$D$1))</f>
        <v>120</v>
      </c>
      <c r="P23" s="186" t="n">
        <f aca="false">M23*IF(OR(AND($C23*$D23&gt;=$K23*$L23)),1,0)</f>
        <v>6.875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3.5</v>
      </c>
      <c r="T23" s="187" t="n">
        <f aca="false">(CEILING($B$1-1+$C23+WorstCase!$M$6-1,$B$1))*(CEILING($D$1-1+$D23+WorstCase!$M$6-1,$D$1))</f>
        <v>144</v>
      </c>
      <c r="U23" s="188" t="n">
        <f aca="false">(CEILING($B$1-1+$C23+2*WorstCase!$M$7-2,$B$1))*(CEILING($D$1-1+$D23/2+WorstCase!$M$7-1,$D$1))</f>
        <v>80</v>
      </c>
      <c r="V23" s="186" t="n">
        <f aca="false">S23*IF(OR(AND($C23*$D23&gt;=$Q23*$R23)),1,0)</f>
        <v>3.5</v>
      </c>
      <c r="W23" s="168" t="n">
        <f aca="false">W22</f>
        <v>8</v>
      </c>
      <c r="X23" s="168" t="n">
        <f aca="false">X22</f>
        <v>16</v>
      </c>
      <c r="Y23" s="183" t="n">
        <f aca="false">(Z23+AA23)/$C23/$D23</f>
        <v>28.875</v>
      </c>
      <c r="Z23" s="187" t="n">
        <f aca="false">H23*WorstCase!$S$6+MAX(N23,T23)*WorstCase!$U$6</f>
        <v>1248</v>
      </c>
      <c r="AA23" s="188" t="n">
        <f aca="false">I23*WorstCase!$S$7+MAX(O23,U23)*WorstCase!$U$7</f>
        <v>60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3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6.75</v>
      </c>
      <c r="H24" s="187" t="n">
        <f aca="false">$B24*(CEILING($B$1-1+$C24+WorstCase!$E$6-1,$B$1))*(CEILING($D$1-1+$D24+WorstCase!$E$6-1,$D$1))</f>
        <v>240</v>
      </c>
      <c r="I24" s="188" t="n">
        <f aca="false">$B24*(CEILING($B$1-1+$C24+2*WorstCase!$E$7-2,$B$1))*(CEILING($D$1-1+$D24/2+WorstCase!$E$7-1,$D$1))</f>
        <v>192</v>
      </c>
      <c r="J24" s="186" t="n">
        <f aca="false">G24*IF(OR(AND($C24*$D24&gt;=$E24*$F24)),1,0)</f>
        <v>6.75</v>
      </c>
      <c r="K24" s="168" t="n">
        <f aca="false">K22</f>
        <v>8</v>
      </c>
      <c r="L24" s="168" t="n">
        <f aca="false">L22</f>
        <v>8</v>
      </c>
      <c r="M24" s="183" t="n">
        <f aca="false">(N24+O24)/$C24/$D24</f>
        <v>6.375</v>
      </c>
      <c r="N24" s="187" t="n">
        <f aca="false">(CEILING($B$1-1+($C24*$O$2+WorstCase!$I$6-1),$B$1))*(CEILING($D$1-1+($D24*$O$2+WorstCase!$I$6-1),$D$1))</f>
        <v>288</v>
      </c>
      <c r="O24" s="188" t="n">
        <f aca="false">(CEILING($B$1-1+($C24*$O$2+2*WorstCase!$I$7-2),$B$1))*(CEILING($D$1-1+($D24/2*$O$2+WorstCase!$I$7-1),$D$1))</f>
        <v>120</v>
      </c>
      <c r="P24" s="186" t="n">
        <f aca="false">M24*IF(OR(AND($C24*$D24&gt;=$K24*$L24)),1,0)</f>
        <v>6.375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3.125</v>
      </c>
      <c r="T24" s="187" t="n">
        <f aca="false">(CEILING($B$1-1+$C24+WorstCase!$M$6-1,$B$1))*(CEILING($D$1-1+$D24+WorstCase!$M$6-1,$D$1))</f>
        <v>120</v>
      </c>
      <c r="U24" s="188" t="n">
        <f aca="false">(CEILING($B$1-1+$C24+2*WorstCase!$M$7-2,$B$1))*(CEILING($D$1-1+$D24/2+WorstCase!$M$7-1,$D$1))</f>
        <v>80</v>
      </c>
      <c r="V24" s="186" t="n">
        <f aca="false">S24*IF(OR(AND($C24*$D24&gt;=$Q24*$R24)),1,0)</f>
        <v>3.125</v>
      </c>
      <c r="W24" s="168" t="n">
        <f aca="false">W22</f>
        <v>8</v>
      </c>
      <c r="X24" s="168" t="n">
        <f aca="false">X22</f>
        <v>16</v>
      </c>
      <c r="Y24" s="183" t="n">
        <f aca="false">(Z24+AA24)/$C24/$D24</f>
        <v>25.875</v>
      </c>
      <c r="Z24" s="187" t="n">
        <f aca="false">H24*WorstCase!$S$6+MAX(N24,T24)*WorstCase!$U$6</f>
        <v>1104</v>
      </c>
      <c r="AA24" s="188" t="n">
        <f aca="false">I24*WorstCase!$S$7+MAX(O24,U24)*WorstCase!$U$7</f>
        <v>552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3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6.75</v>
      </c>
      <c r="H25" s="187" t="n">
        <f aca="false">$B25*(CEILING($B$1-1+$C25+WorstCase!$E$6-1,$B$1))*(CEILING($D$1-1+$D25+WorstCase!$E$6-1,$D$1))</f>
        <v>240</v>
      </c>
      <c r="I25" s="188" t="n">
        <f aca="false">$B25*(CEILING($B$1-1+$C25+2*WorstCase!$E$7-2,$B$1))*(CEILING($D$1-1+$D25/2+WorstCase!$E$7-1,$D$1))</f>
        <v>192</v>
      </c>
      <c r="J25" s="186" t="n">
        <f aca="false">G25*IF(OR(AND($C25*$D25&gt;=$E25*$F25)),1,0)</f>
        <v>6.75</v>
      </c>
      <c r="K25" s="168" t="n">
        <f aca="false">K23</f>
        <v>8</v>
      </c>
      <c r="L25" s="168" t="n">
        <f aca="false">L23</f>
        <v>8</v>
      </c>
      <c r="M25" s="183" t="n">
        <f aca="false">(N25+O25)/$C25/$D25</f>
        <v>5.5</v>
      </c>
      <c r="N25" s="187" t="n">
        <f aca="false">(CEILING($B$1-1+($C25*$O$2+WorstCase!$I$6-1),$B$1))*(CEILING($D$1-1+($D25*$O$2+WorstCase!$I$6-1),$D$1))</f>
        <v>224</v>
      </c>
      <c r="O25" s="188" t="n">
        <f aca="false">(CEILING($B$1-1+($C25*$O$2+2*WorstCase!$I$7-2),$B$1))*(CEILING($D$1-1+($D25/2*$O$2+WorstCase!$I$7-1),$D$1))</f>
        <v>128</v>
      </c>
      <c r="P25" s="186" t="n">
        <f aca="false">M25*IF(OR(AND($C25*$D25&gt;=$K25*$L25)),1,0)</f>
        <v>5.5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3</v>
      </c>
      <c r="T25" s="187" t="n">
        <f aca="false">(CEILING($B$1-1+$C25+WorstCase!$M$6-1,$B$1))*(CEILING($D$1-1+$D25+WorstCase!$M$6-1,$D$1))</f>
        <v>120</v>
      </c>
      <c r="U25" s="188" t="n">
        <f aca="false">(CEILING($B$1-1+$C25+2*WorstCase!$M$7-2,$B$1))*(CEILING($D$1-1+$D25/2+WorstCase!$M$7-1,$D$1))</f>
        <v>72</v>
      </c>
      <c r="V25" s="186" t="n">
        <f aca="false">S25*IF(OR(AND($C25*$D25&gt;=$Q25*$R25)),1,0)</f>
        <v>3</v>
      </c>
      <c r="W25" s="168" t="n">
        <f aca="false">W23</f>
        <v>8</v>
      </c>
      <c r="X25" s="168" t="n">
        <f aca="false">X23</f>
        <v>16</v>
      </c>
      <c r="Y25" s="183" t="n">
        <f aca="false">(Z25+AA25)/$C25/$D25</f>
        <v>23.25</v>
      </c>
      <c r="Z25" s="187" t="n">
        <f aca="false">H25*WorstCase!$S$6+MAX(N25,T25)*WorstCase!$U$6</f>
        <v>912</v>
      </c>
      <c r="AA25" s="188" t="n">
        <f aca="false">I25*WorstCase!$S$7+MAX(O25,U25)*WorstCase!$U$7</f>
        <v>576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3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5.875</v>
      </c>
      <c r="H26" s="187" t="n">
        <f aca="false">$B26*(CEILING($B$1-1+$C26+WorstCase!$E$6-1,$B$1))*(CEILING($D$1-1+$D26+WorstCase!$E$6-1,$D$1))</f>
        <v>432</v>
      </c>
      <c r="I26" s="188" t="n">
        <f aca="false">$B26*(CEILING($B$1-1+$C26+2*WorstCase!$E$7-2,$B$1))*(CEILING($D$1-1+$D26/2+WorstCase!$E$7-1,$D$1))</f>
        <v>320</v>
      </c>
      <c r="J26" s="186" t="n">
        <f aca="false">G26*IF(OR(AND($C26*$D26&gt;=$E26*$F26)),1,0)</f>
        <v>5.875</v>
      </c>
      <c r="K26" s="168" t="n">
        <f aca="false">K24</f>
        <v>8</v>
      </c>
      <c r="L26" s="168" t="n">
        <f aca="false">L24</f>
        <v>8</v>
      </c>
      <c r="M26" s="183" t="n">
        <f aca="false">(N26+O26)/$C26/$D26</f>
        <v>3.75</v>
      </c>
      <c r="N26" s="187" t="n">
        <f aca="false">(CEILING($B$1-1+($C26*$O$2+WorstCase!$I$6-1),$B$1))*(CEILING($D$1-1+($D26*$O$2+WorstCase!$I$6-1),$D$1))</f>
        <v>320</v>
      </c>
      <c r="O26" s="188" t="n">
        <f aca="false">(CEILING($B$1-1+($C26*$O$2+2*WorstCase!$I$7-2),$B$1))*(CEILING($D$1-1+($D26/2*$O$2+WorstCase!$I$7-1),$D$1))</f>
        <v>160</v>
      </c>
      <c r="P26" s="186" t="n">
        <f aca="false">M26*IF(OR(AND($C26*$D26&gt;=$K26*$L26)),1,0)</f>
        <v>3.7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2.625</v>
      </c>
      <c r="T26" s="187" t="n">
        <f aca="false">(CEILING($B$1-1+$C26+WorstCase!$M$6-1,$B$1))*(CEILING($D$1-1+$D26+WorstCase!$M$6-1,$D$1))</f>
        <v>216</v>
      </c>
      <c r="U26" s="188" t="n">
        <f aca="false">(CEILING($B$1-1+$C26+2*WorstCase!$M$7-2,$B$1))*(CEILING($D$1-1+$D26/2+WorstCase!$M$7-1,$D$1))</f>
        <v>120</v>
      </c>
      <c r="V26" s="186" t="n">
        <f aca="false">S26*IF(OR(AND($C26*$D26&gt;=$Q26*$R26)),1,0)</f>
        <v>2.625</v>
      </c>
      <c r="W26" s="168" t="n">
        <f aca="false">W24</f>
        <v>8</v>
      </c>
      <c r="X26" s="168" t="n">
        <f aca="false">X24</f>
        <v>16</v>
      </c>
      <c r="Y26" s="183" t="n">
        <f aca="false">(Z26+AA26)/$C26/$D26</f>
        <v>17.125</v>
      </c>
      <c r="Z26" s="187" t="n">
        <f aca="false">H26*WorstCase!$S$6+MAX(N26,T26)*WorstCase!$U$6</f>
        <v>1392</v>
      </c>
      <c r="AA26" s="188" t="n">
        <f aca="false">I26*WorstCase!$S$7+MAX(O26,U26)*WorstCase!$U$7</f>
        <v>800</v>
      </c>
      <c r="AB26" s="186" t="n">
        <f aca="false">Y26*IF(OR(AND($C26*$D26&gt;=$W26*$X26)),1,0)</f>
        <v>17.125</v>
      </c>
    </row>
    <row r="27" customFormat="false" ht="12.75" hidden="false" customHeight="false" outlineLevel="0" collapsed="false">
      <c r="A27" s="180" t="s">
        <v>103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5.4375</v>
      </c>
      <c r="H27" s="187" t="n">
        <f aca="false">$B27*(CEILING($B$1-1+$C27+WorstCase!$E$6-1,$B$1))*(CEILING($D$1-1+$D27+WorstCase!$E$6-1,$D$1))</f>
        <v>816</v>
      </c>
      <c r="I27" s="188" t="n">
        <f aca="false">$B27*(CEILING($B$1-1+$C27+2*WorstCase!$E$7-2,$B$1))*(CEILING($D$1-1+$D27/2+WorstCase!$E$7-1,$D$1))</f>
        <v>576</v>
      </c>
      <c r="J27" s="186" t="n">
        <f aca="false">G27*IF(OR(AND($C27*$D27&gt;=$E27*$F27)),1,0)</f>
        <v>5.4375</v>
      </c>
      <c r="K27" s="168" t="n">
        <f aca="false">K25</f>
        <v>8</v>
      </c>
      <c r="L27" s="168" t="n">
        <f aca="false">L25</f>
        <v>8</v>
      </c>
      <c r="M27" s="183" t="n">
        <f aca="false">(N27+O27)/$C27/$D27</f>
        <v>2.875</v>
      </c>
      <c r="N27" s="187" t="n">
        <f aca="false">(CEILING($B$1-1+($C27*$O$2+WorstCase!$I$6-1),$B$1))*(CEILING($D$1-1+($D27*$O$2+WorstCase!$I$6-1),$D$1))</f>
        <v>480</v>
      </c>
      <c r="O27" s="188" t="n">
        <f aca="false">(CEILING($B$1-1+($C27*$O$2+2*WorstCase!$I$7-2),$B$1))*(CEILING($D$1-1+($D27/2*$O$2+WorstCase!$I$7-1),$D$1))</f>
        <v>256</v>
      </c>
      <c r="P27" s="186" t="n">
        <f aca="false">M27*IF(OR(AND($C27*$D27&gt;=$K27*$L27)),1,0)</f>
        <v>2.87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2.4375</v>
      </c>
      <c r="T27" s="187" t="n">
        <f aca="false">(CEILING($B$1-1+$C27+WorstCase!$M$6-1,$B$1))*(CEILING($D$1-1+$D27+WorstCase!$M$6-1,$D$1))</f>
        <v>408</v>
      </c>
      <c r="U27" s="188" t="n">
        <f aca="false">(CEILING($B$1-1+$C27+2*WorstCase!$M$7-2,$B$1))*(CEILING($D$1-1+$D27/2+WorstCase!$M$7-1,$D$1))</f>
        <v>216</v>
      </c>
      <c r="V27" s="186" t="n">
        <f aca="false">S27*IF(OR(AND($C27*$D27&gt;=$Q27*$R27)),1,0)</f>
        <v>2.4375</v>
      </c>
      <c r="W27" s="168" t="n">
        <f aca="false">W25</f>
        <v>8</v>
      </c>
      <c r="X27" s="168" t="n">
        <f aca="false">X25</f>
        <v>16</v>
      </c>
      <c r="Y27" s="183" t="n">
        <f aca="false">(Z27+AA27)/$C27/$D27</f>
        <v>14.0625</v>
      </c>
      <c r="Z27" s="187" t="n">
        <f aca="false">H27*WorstCase!$S$6+MAX(N27,T27)*WorstCase!$U$6</f>
        <v>2256</v>
      </c>
      <c r="AA27" s="188" t="n">
        <f aca="false">I27*WorstCase!$S$7+MAX(O27,U27)*WorstCase!$U$7</f>
        <v>1344</v>
      </c>
      <c r="AB27" s="186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4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4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4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2"/>
    <col collapsed="false" customWidth="true" hidden="true" outlineLevel="0" max="24" min="23" style="168" width="6.24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5</v>
      </c>
      <c r="B1" s="174" t="n">
        <v>8</v>
      </c>
      <c r="C1" s="176" t="s">
        <v>106</v>
      </c>
      <c r="D1" s="174" t="n">
        <v>2</v>
      </c>
      <c r="M1" s="168" t="s">
        <v>93</v>
      </c>
      <c r="S1" s="168" t="s">
        <v>94</v>
      </c>
      <c r="Y1" s="168" t="s">
        <v>95</v>
      </c>
    </row>
    <row r="2" customFormat="false" ht="13.5" hidden="false" customHeight="false" outlineLevel="0" collapsed="false">
      <c r="M2" s="192" t="n">
        <v>3</v>
      </c>
      <c r="N2" s="192" t="n">
        <v>2</v>
      </c>
      <c r="O2" s="192" t="n">
        <f aca="false">N2/M2</f>
        <v>0.666666666666667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6</v>
      </c>
      <c r="H3" s="175" t="s">
        <v>39</v>
      </c>
      <c r="I3" s="175" t="s">
        <v>42</v>
      </c>
      <c r="J3" s="169" t="s">
        <v>97</v>
      </c>
      <c r="M3" s="173" t="s">
        <v>96</v>
      </c>
      <c r="N3" s="174" t="s">
        <v>39</v>
      </c>
      <c r="O3" s="175" t="s">
        <v>42</v>
      </c>
      <c r="P3" s="169" t="s">
        <v>97</v>
      </c>
      <c r="S3" s="173" t="s">
        <v>96</v>
      </c>
      <c r="T3" s="174" t="s">
        <v>39</v>
      </c>
      <c r="U3" s="175" t="s">
        <v>42</v>
      </c>
      <c r="V3" s="169" t="s">
        <v>97</v>
      </c>
      <c r="Y3" s="173" t="s">
        <v>96</v>
      </c>
      <c r="Z3" s="174" t="s">
        <v>39</v>
      </c>
      <c r="AA3" s="176" t="s">
        <v>42</v>
      </c>
      <c r="AB3" s="169" t="s">
        <v>97</v>
      </c>
    </row>
    <row r="4" customFormat="false" ht="13.5" hidden="false" customHeight="false" outlineLevel="0" collapsed="false">
      <c r="A4" s="177" t="s">
        <v>98</v>
      </c>
      <c r="B4" s="178"/>
      <c r="C4" s="178" t="s">
        <v>99</v>
      </c>
      <c r="D4" s="179" t="s">
        <v>100</v>
      </c>
      <c r="E4" s="168" t="s">
        <v>81</v>
      </c>
      <c r="G4" s="178" t="s">
        <v>107</v>
      </c>
      <c r="H4" s="178" t="s">
        <v>107</v>
      </c>
      <c r="I4" s="178" t="s">
        <v>107</v>
      </c>
      <c r="K4" s="168" t="s">
        <v>81</v>
      </c>
      <c r="M4" s="178" t="s">
        <v>107</v>
      </c>
      <c r="N4" s="178" t="s">
        <v>107</v>
      </c>
      <c r="O4" s="178" t="s">
        <v>107</v>
      </c>
      <c r="Q4" s="168" t="s">
        <v>81</v>
      </c>
      <c r="S4" s="178" t="s">
        <v>107</v>
      </c>
      <c r="T4" s="178" t="s">
        <v>107</v>
      </c>
      <c r="U4" s="178" t="s">
        <v>107</v>
      </c>
      <c r="W4" s="168" t="s">
        <v>81</v>
      </c>
      <c r="Y4" s="178" t="s">
        <v>107</v>
      </c>
      <c r="Z4" s="179" t="s">
        <v>101</v>
      </c>
      <c r="AA4" s="179" t="s">
        <v>101</v>
      </c>
    </row>
    <row r="5" customFormat="false" ht="12.75" hidden="false" customHeight="false" outlineLevel="0" collapsed="false">
      <c r="A5" s="180" t="s">
        <v>102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8</v>
      </c>
      <c r="L5" s="168" t="n">
        <f aca="false">WorstCase!$N$20</f>
        <v>8</v>
      </c>
      <c r="M5" s="183" t="n">
        <f aca="false">(N5+O5)/$C5/$D5</f>
        <v>14.5</v>
      </c>
      <c r="N5" s="184" t="n">
        <f aca="false">(CEILING($B$1-1+($C5*$O$2+WorstCase!$I$3-1),$B$1))*(CEILING($D$1-1+($D5*$O$2+WorstCase!$I$3-1),$D$1))</f>
        <v>336</v>
      </c>
      <c r="O5" s="185" t="n">
        <f aca="false">(CEILING($B$1-1+($C5*$O$2+2*WorstCase!$I$4-2),$B$1))*(CEILING($D$1-1+($D5/2*$O$2+WorstCase!$I$4-1),$D$1))</f>
        <v>128</v>
      </c>
      <c r="P5" s="186" t="n">
        <f aca="false">M5*IF(OR(AND($C5*$D5&gt;=$K5*$L5)),1,0)</f>
        <v>0</v>
      </c>
      <c r="Q5" s="168" t="n">
        <f aca="false">WorstCase!$M$20</f>
        <v>8</v>
      </c>
      <c r="R5" s="168" t="n">
        <f aca="false">WorstCase!$N$20</f>
        <v>8</v>
      </c>
      <c r="S5" s="183" t="n">
        <f aca="false">(T5+U5)/$C5/$D5</f>
        <v>8</v>
      </c>
      <c r="T5" s="184" t="n">
        <f aca="false">(CEILING($B$1-1+$C5+WorstCase!$M$3-1,$B$1))*(CEILING($D$1-1+$D5+WorstCase!$M$3-1,$D$1))</f>
        <v>160</v>
      </c>
      <c r="U5" s="185" t="n">
        <f aca="false">(CEILING($B$1-1+$C5+2*WorstCase!$M$4-2,$B$1))*(CEILING($D$1-1+$D5/2+WorstCase!$M$4-1,$D$1))</f>
        <v>96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0</v>
      </c>
      <c r="Z5" s="184" t="n">
        <f aca="false">H5*WorstCase!$P$3+MAX(N5,T5)*WorstCase!$R$3</f>
        <v>0</v>
      </c>
      <c r="AA5" s="185" t="n">
        <f aca="false">I5*WorstCase!$P$4+MAX(O5,U5)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2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8</v>
      </c>
      <c r="L6" s="168" t="n">
        <f aca="false">L5</f>
        <v>8</v>
      </c>
      <c r="M6" s="183" t="n">
        <f aca="false">(N6+O6)/$C6/$D6</f>
        <v>13.5</v>
      </c>
      <c r="N6" s="187" t="n">
        <f aca="false">(CEILING($B$1-1+($C6*$O$2+WorstCase!$I$3-1),$B$1))*(CEILING($D$1-1+($D6*$O$2+WorstCase!$I$3-1),$D$1))</f>
        <v>288</v>
      </c>
      <c r="O6" s="188" t="n">
        <f aca="false">(CEILING($B$1-1+($C6*$O$2+2*WorstCase!$I$4-2),$B$1))*(CEILING($D$1-1+($D6/2*$O$2+WorstCase!$I$4-1),$D$1))</f>
        <v>144</v>
      </c>
      <c r="P6" s="186" t="n">
        <f aca="false">M6*IF(OR(AND($C6*$D6&gt;=$K6*$L6)),1,0)</f>
        <v>0</v>
      </c>
      <c r="Q6" s="168" t="n">
        <f aca="false">Q5</f>
        <v>8</v>
      </c>
      <c r="R6" s="168" t="n">
        <f aca="false">R5</f>
        <v>8</v>
      </c>
      <c r="S6" s="183" t="n">
        <f aca="false">(T6+U6)/$C6/$D6</f>
        <v>5</v>
      </c>
      <c r="T6" s="187" t="n">
        <f aca="false">(CEILING($B$1-1+$C6+WorstCase!$M$3-1,$B$1))*(CEILING($D$1-1+$D6+WorstCase!$M$3-1,$D$1))</f>
        <v>96</v>
      </c>
      <c r="U6" s="188" t="n">
        <f aca="false">(CEILING($B$1-1+$C6+2*WorstCase!$M$4-2,$B$1))*(CEILING($D$1-1+$D6/2+WorstCase!$M$4-1,$D$1))</f>
        <v>64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0</v>
      </c>
      <c r="Z6" s="187" t="n">
        <f aca="false">H6*WorstCase!$P$3+MAX(N6,T6)*WorstCase!$R$3</f>
        <v>0</v>
      </c>
      <c r="AA6" s="188" t="n">
        <f aca="false">I6*WorstCase!$P$4+MAX(O6,U6)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2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8</v>
      </c>
      <c r="L7" s="168" t="n">
        <f aca="false">L5</f>
        <v>8</v>
      </c>
      <c r="M7" s="183" t="n">
        <f aca="false">(N7+O7)/$C7/$D7</f>
        <v>10</v>
      </c>
      <c r="N7" s="187" t="n">
        <f aca="false">(CEILING($B$1-1+($C7*$O$2+WorstCase!$I$3-1),$B$1))*(CEILING($D$1-1+($D7*$O$2+WorstCase!$I$3-1),$D$1))</f>
        <v>480</v>
      </c>
      <c r="O7" s="188" t="n">
        <f aca="false">(CEILING($B$1-1+($C7*$O$2+2*WorstCase!$I$4-2),$B$1))*(CEILING($D$1-1+($D7/2*$O$2+WorstCase!$I$4-1),$D$1))</f>
        <v>160</v>
      </c>
      <c r="P7" s="186" t="n">
        <f aca="false">M7*IF(OR(AND($C7*$D7&gt;=$K7*$L7)),1,0)</f>
        <v>10</v>
      </c>
      <c r="Q7" s="168" t="n">
        <f aca="false">Q5</f>
        <v>8</v>
      </c>
      <c r="R7" s="168" t="n">
        <f aca="false">R5</f>
        <v>8</v>
      </c>
      <c r="S7" s="183" t="n">
        <f aca="false">(T7+U7)/$C7/$D7</f>
        <v>7</v>
      </c>
      <c r="T7" s="187" t="n">
        <f aca="false">(CEILING($B$1-1+$C7+WorstCase!$M$3-1,$B$1))*(CEILING($D$1-1+$D7+WorstCase!$M$3-1,$D$1))</f>
        <v>288</v>
      </c>
      <c r="U7" s="188" t="n">
        <f aca="false">(CEILING($B$1-1+$C7+2*WorstCase!$M$4-2,$B$1))*(CEILING($D$1-1+$D7/2+WorstCase!$M$4-1,$D$1))</f>
        <v>160</v>
      </c>
      <c r="V7" s="169" t="n">
        <f aca="false">S7*IF(OR(AND($C7*$D7&gt;=$Q7*$R7)),1,0)</f>
        <v>7</v>
      </c>
      <c r="W7" s="168" t="n">
        <f aca="false">W5</f>
        <v>4</v>
      </c>
      <c r="X7" s="168" t="n">
        <f aca="false">X5</f>
        <v>8</v>
      </c>
      <c r="Y7" s="183" t="n">
        <f aca="false">(Z7+AA7)/$C7/$D7</f>
        <v>0</v>
      </c>
      <c r="Z7" s="187" t="n">
        <f aca="false">H7*WorstCase!$P$3+MAX(N7,T7)*WorstCase!$R$3</f>
        <v>0</v>
      </c>
      <c r="AA7" s="188" t="n">
        <f aca="false">I7*WorstCase!$P$4+MAX(O7,U7)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3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8</v>
      </c>
      <c r="L8" s="168" t="n">
        <f aca="false">WorstCase!$N$20</f>
        <v>8</v>
      </c>
      <c r="M8" s="183" t="n">
        <f aca="false">(N8+O8)/$C8/$D8</f>
        <v>14.5</v>
      </c>
      <c r="N8" s="187" t="n">
        <f aca="false">(CEILING($B$1-1+($C8*$O$2+WorstCase!$I$3-1),$B$1))*(CEILING($D$1-1+($D8*$O$2+WorstCase!$I$3-1),$D$1))</f>
        <v>336</v>
      </c>
      <c r="O8" s="188" t="n">
        <f aca="false">(CEILING($B$1-1+($C8*$O$2+2*WorstCase!$I$4-2),$B$1))*(CEILING($D$1-1+($D8/2*$O$2+WorstCase!$I$4-1),$D$1))</f>
        <v>128</v>
      </c>
      <c r="P8" s="186" t="n">
        <f aca="false">M8*IF(OR(AND($C8*$D8&gt;=$K8*$L8)),1,0)</f>
        <v>0</v>
      </c>
      <c r="Q8" s="168" t="n">
        <f aca="false">WorstCase!$M$20</f>
        <v>8</v>
      </c>
      <c r="R8" s="168" t="n">
        <f aca="false">WorstCase!$N$20</f>
        <v>8</v>
      </c>
      <c r="S8" s="183" t="n">
        <f aca="false">(T8+U8)/$C8/$D8</f>
        <v>8</v>
      </c>
      <c r="T8" s="187" t="n">
        <f aca="false">(CEILING($B$1-1+$C8+WorstCase!$M$3-1,$B$1))*(CEILING($D$1-1+$D8+WorstCase!$M$3-1,$D$1))</f>
        <v>160</v>
      </c>
      <c r="U8" s="188" t="n">
        <f aca="false">(CEILING($B$1-1+$C8+2*WorstCase!$M$4-2,$B$1))*(CEILING($D$1-1+$D8/2+WorstCase!$M$4-1,$D$1))</f>
        <v>96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0</v>
      </c>
      <c r="Z8" s="187" t="n">
        <f aca="false">H8*WorstCase!$S$3+MAX(N8,T8)*WorstCase!$U$3</f>
        <v>0</v>
      </c>
      <c r="AA8" s="188" t="n">
        <f aca="false">I8*WorstCase!$S$4+MAX(O8,U8)*WorstCase!$U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3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8</v>
      </c>
      <c r="L9" s="168" t="n">
        <f aca="false">L8</f>
        <v>8</v>
      </c>
      <c r="M9" s="183" t="n">
        <f aca="false">(N9+O9)/$C9/$D9</f>
        <v>13.5</v>
      </c>
      <c r="N9" s="187" t="n">
        <f aca="false">(CEILING($B$1-1+($C9*$O$2+WorstCase!$I$3-1),$B$1))*(CEILING($D$1-1+($D9*$O$2+WorstCase!$I$3-1),$D$1))</f>
        <v>288</v>
      </c>
      <c r="O9" s="188" t="n">
        <f aca="false">(CEILING($B$1-1+($C9*$O$2+2*WorstCase!$I$4-2),$B$1))*(CEILING($D$1-1+($D9/2*$O$2+WorstCase!$I$4-1),$D$1))</f>
        <v>144</v>
      </c>
      <c r="P9" s="186" t="n">
        <f aca="false">M9*IF(OR(AND($C9*$D9&gt;=$K9*$L9)),1,0)</f>
        <v>0</v>
      </c>
      <c r="Q9" s="168" t="n">
        <f aca="false">Q8</f>
        <v>8</v>
      </c>
      <c r="R9" s="168" t="n">
        <f aca="false">R8</f>
        <v>8</v>
      </c>
      <c r="S9" s="183" t="n">
        <f aca="false">(T9+U9)/$C9/$D9</f>
        <v>5</v>
      </c>
      <c r="T9" s="187" t="n">
        <f aca="false">(CEILING($B$1-1+$C9+WorstCase!$M$3-1,$B$1))*(CEILING($D$1-1+$D9+WorstCase!$M$3-1,$D$1))</f>
        <v>96</v>
      </c>
      <c r="U9" s="188" t="n">
        <f aca="false">(CEILING($B$1-1+$C9+2*WorstCase!$M$4-2,$B$1))*(CEILING($D$1-1+$D9/2+WorstCase!$M$4-1,$D$1))</f>
        <v>64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0</v>
      </c>
      <c r="Z9" s="187" t="n">
        <f aca="false">H9*WorstCase!$S$3+MAX(N9,T9)*WorstCase!$U$3</f>
        <v>0</v>
      </c>
      <c r="AA9" s="188" t="n">
        <f aca="false">I9*WorstCase!$S$4+MAX(O9,U9)*WorstCase!$U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3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8</v>
      </c>
      <c r="L10" s="168" t="n">
        <f aca="false">L9</f>
        <v>8</v>
      </c>
      <c r="M10" s="183" t="n">
        <f aca="false">(N10+O10)/$C10/$D10</f>
        <v>10</v>
      </c>
      <c r="N10" s="187" t="n">
        <f aca="false">(CEILING($B$1-1+($C10*$O$2+WorstCase!$I$3-1),$B$1))*(CEILING($D$1-1+($D10*$O$2+WorstCase!$I$3-1),$D$1))</f>
        <v>480</v>
      </c>
      <c r="O10" s="188" t="n">
        <f aca="false">(CEILING($B$1-1+($C10*$O$2+2*WorstCase!$I$4-2),$B$1))*(CEILING($D$1-1+($D10/2*$O$2+WorstCase!$I$4-1),$D$1))</f>
        <v>160</v>
      </c>
      <c r="P10" s="186" t="n">
        <f aca="false">M10*IF(OR(AND($C10*$D10&gt;=$K10*$L10)),1,0)</f>
        <v>10</v>
      </c>
      <c r="Q10" s="168" t="n">
        <f aca="false">Q9</f>
        <v>8</v>
      </c>
      <c r="R10" s="168" t="n">
        <f aca="false">R9</f>
        <v>8</v>
      </c>
      <c r="S10" s="183" t="n">
        <f aca="false">(T10+U10)/$C10/$D10</f>
        <v>7</v>
      </c>
      <c r="T10" s="187" t="n">
        <f aca="false">(CEILING($B$1-1+$C10+WorstCase!$M$3-1,$B$1))*(CEILING($D$1-1+$D10+WorstCase!$M$3-1,$D$1))</f>
        <v>288</v>
      </c>
      <c r="U10" s="188" t="n">
        <f aca="false">(CEILING($B$1-1+$C10+2*WorstCase!$M$4-2,$B$1))*(CEILING($D$1-1+$D10/2+WorstCase!$M$4-1,$D$1))</f>
        <v>160</v>
      </c>
      <c r="V10" s="169" t="n">
        <f aca="false">S10*IF(OR(AND($C10*$D10&gt;=$Q10*$R10)),1,0)</f>
        <v>7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0</v>
      </c>
      <c r="Z10" s="187" t="n">
        <f aca="false">H10*WorstCase!$S$3+MAX(N10,T10)*WorstCase!$U$3</f>
        <v>0</v>
      </c>
      <c r="AA10" s="188" t="n">
        <f aca="false">I10*WorstCase!$S$4+MAX(O10,U10)*WorstCase!$U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3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8</v>
      </c>
      <c r="L11" s="168" t="n">
        <f aca="false">L10</f>
        <v>8</v>
      </c>
      <c r="M11" s="183" t="n">
        <f aca="false">(N11+O11)/$C11/$D11</f>
        <v>8.25</v>
      </c>
      <c r="N11" s="187" t="n">
        <f aca="false">(CEILING($B$1-1+($C11*$O$2+WorstCase!$I$3-1),$B$1))*(CEILING($D$1-1+($D11*$O$2+WorstCase!$I$3-1),$D$1))</f>
        <v>384</v>
      </c>
      <c r="O11" s="188" t="n">
        <f aca="false">(CEILING($B$1-1+($C11*$O$2+2*WorstCase!$I$4-2),$B$1))*(CEILING($D$1-1+($D11/2*$O$2+WorstCase!$I$4-1),$D$1))</f>
        <v>144</v>
      </c>
      <c r="P11" s="186" t="n">
        <f aca="false">M11*IF(OR(AND($C11*$D11&gt;=$K11*$L11)),1,0)</f>
        <v>8.25</v>
      </c>
      <c r="Q11" s="168" t="n">
        <f aca="false">Q10</f>
        <v>8</v>
      </c>
      <c r="R11" s="168" t="n">
        <f aca="false">R10</f>
        <v>8</v>
      </c>
      <c r="S11" s="183" t="n">
        <f aca="false">(T11+U11)/$C11/$D11</f>
        <v>3.75</v>
      </c>
      <c r="T11" s="187" t="n">
        <f aca="false">(CEILING($B$1-1+$C11+WorstCase!$M$3-1,$B$1))*(CEILING($D$1-1+$D11+WorstCase!$M$3-1,$D$1))</f>
        <v>144</v>
      </c>
      <c r="U11" s="188" t="n">
        <f aca="false">(CEILING($B$1-1+$C11+2*WorstCase!$M$4-2,$B$1))*(CEILING($D$1-1+$D11/2+WorstCase!$M$4-1,$D$1))</f>
        <v>96</v>
      </c>
      <c r="V11" s="169" t="n">
        <f aca="false">S11*IF(OR(AND($C11*$D11&gt;=$Q11*$R11)),1,0)</f>
        <v>3.7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0</v>
      </c>
      <c r="Z11" s="187" t="n">
        <f aca="false">H11*WorstCase!$S$3+MAX(N11,T11)*WorstCase!$U$3</f>
        <v>0</v>
      </c>
      <c r="AA11" s="188" t="n">
        <f aca="false">I11*WorstCase!$S$4+MAX(O11,U11)*WorstCase!$U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3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8</v>
      </c>
      <c r="L12" s="168" t="n">
        <f aca="false">L11</f>
        <v>8</v>
      </c>
      <c r="M12" s="183" t="n">
        <f aca="false">(N12+O12)/$C12/$D12</f>
        <v>8.25</v>
      </c>
      <c r="N12" s="187" t="n">
        <f aca="false">(CEILING($B$1-1+($C12*$O$2+WorstCase!$I$3-1),$B$1))*(CEILING($D$1-1+($D12*$O$2+WorstCase!$I$3-1),$D$1))</f>
        <v>336</v>
      </c>
      <c r="O12" s="188" t="n">
        <f aca="false">(CEILING($B$1-1+($C12*$O$2+2*WorstCase!$I$4-2),$B$1))*(CEILING($D$1-1+($D12/2*$O$2+WorstCase!$I$4-1),$D$1))</f>
        <v>192</v>
      </c>
      <c r="P12" s="186" t="n">
        <f aca="false">M12*IF(OR(AND($C12*$D12&gt;=$K12*$L12)),1,0)</f>
        <v>8.25</v>
      </c>
      <c r="Q12" s="168" t="n">
        <f aca="false">Q11</f>
        <v>8</v>
      </c>
      <c r="R12" s="168" t="n">
        <f aca="false">R11</f>
        <v>8</v>
      </c>
      <c r="S12" s="183" t="n">
        <f aca="false">(T12+U12)/$C12/$D12</f>
        <v>4</v>
      </c>
      <c r="T12" s="187" t="n">
        <f aca="false">(CEILING($B$1-1+$C12+WorstCase!$M$3-1,$B$1))*(CEILING($D$1-1+$D12+WorstCase!$M$3-1,$D$1))</f>
        <v>160</v>
      </c>
      <c r="U12" s="188" t="n">
        <f aca="false">(CEILING($B$1-1+$C12+2*WorstCase!$M$4-2,$B$1))*(CEILING($D$1-1+$D12/2+WorstCase!$M$4-1,$D$1))</f>
        <v>96</v>
      </c>
      <c r="V12" s="169" t="n">
        <f aca="false">S12*IF(OR(AND($C12*$D12&gt;=$Q12*$R12)),1,0)</f>
        <v>4</v>
      </c>
      <c r="W12" s="168" t="n">
        <f aca="false">W11</f>
        <v>8</v>
      </c>
      <c r="X12" s="168" t="n">
        <f aca="false">X11</f>
        <v>8</v>
      </c>
      <c r="Y12" s="183" t="n">
        <f aca="false">(Z12+AA12)/$C12/$D12</f>
        <v>0</v>
      </c>
      <c r="Z12" s="187" t="n">
        <f aca="false">H12*WorstCase!$S$3+MAX(N12,T12)*WorstCase!$U$3</f>
        <v>0</v>
      </c>
      <c r="AA12" s="188" t="n">
        <f aca="false">I12*WorstCase!$S$4+MAX(O12,U12)*WorstCase!$U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3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8</v>
      </c>
      <c r="L13" s="168" t="n">
        <f aca="false">L12</f>
        <v>8</v>
      </c>
      <c r="M13" s="183" t="n">
        <f aca="false">(N13+O13)/$C13/$D13</f>
        <v>5.625</v>
      </c>
      <c r="N13" s="187" t="n">
        <f aca="false">(CEILING($B$1-1+($C13*$O$2+WorstCase!$I$3-1),$B$1))*(CEILING($D$1-1+($D13*$O$2+WorstCase!$I$3-1),$D$1))</f>
        <v>480</v>
      </c>
      <c r="O13" s="188" t="n">
        <f aca="false">(CEILING($B$1-1+($C13*$O$2+2*WorstCase!$I$4-2),$B$1))*(CEILING($D$1-1+($D13/2*$O$2+WorstCase!$I$4-1),$D$1))</f>
        <v>240</v>
      </c>
      <c r="P13" s="186" t="n">
        <f aca="false">M13*IF(OR(AND($C13*$D13&gt;=$K13*$L13)),1,0)</f>
        <v>5.625</v>
      </c>
      <c r="Q13" s="168" t="n">
        <f aca="false">Q12</f>
        <v>8</v>
      </c>
      <c r="R13" s="168" t="n">
        <f aca="false">R12</f>
        <v>8</v>
      </c>
      <c r="S13" s="183" t="n">
        <f aca="false">(T13+U13)/$C13/$D13</f>
        <v>3.5</v>
      </c>
      <c r="T13" s="187" t="n">
        <f aca="false">(CEILING($B$1-1+$C13+WorstCase!$M$3-1,$B$1))*(CEILING($D$1-1+$D13+WorstCase!$M$3-1,$D$1))</f>
        <v>288</v>
      </c>
      <c r="U13" s="188" t="n">
        <f aca="false">(CEILING($B$1-1+$C13+2*WorstCase!$M$4-2,$B$1))*(CEILING($D$1-1+$D13/2+WorstCase!$M$4-1,$D$1))</f>
        <v>160</v>
      </c>
      <c r="V13" s="169" t="n">
        <f aca="false">S13*IF(OR(AND($C13*$D13&gt;=$Q13*$R13)),1,0)</f>
        <v>3.5</v>
      </c>
      <c r="W13" s="168" t="n">
        <f aca="false">W12</f>
        <v>8</v>
      </c>
      <c r="X13" s="168" t="n">
        <f aca="false">X12</f>
        <v>8</v>
      </c>
      <c r="Y13" s="183" t="n">
        <f aca="false">(Z13+AA13)/$C13/$D13</f>
        <v>0</v>
      </c>
      <c r="Z13" s="187" t="n">
        <f aca="false">H13*WorstCase!$S$3+MAX(N13,T13)*WorstCase!$U$3</f>
        <v>0</v>
      </c>
      <c r="AA13" s="188" t="n">
        <f aca="false">I13*WorstCase!$S$4+MAX(O13,U13)*WorstCase!$U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3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8</v>
      </c>
      <c r="L14" s="168" t="n">
        <f aca="false">L13</f>
        <v>8</v>
      </c>
      <c r="M14" s="183" t="n">
        <f aca="false">(N14+O14)/$C14/$D14</f>
        <v>4.3125</v>
      </c>
      <c r="N14" s="187" t="n">
        <f aca="false">(CEILING($B$1-1+($C14*$O$2+WorstCase!$I$3-1),$B$1))*(CEILING($D$1-1+($D14*$O$2+WorstCase!$I$3-1),$D$1))</f>
        <v>720</v>
      </c>
      <c r="O14" s="188" t="n">
        <f aca="false">(CEILING($B$1-1+($C14*$O$2+2*WorstCase!$I$4-2),$B$1))*(CEILING($D$1-1+($D14/2*$O$2+WorstCase!$I$4-1),$D$1))</f>
        <v>384</v>
      </c>
      <c r="P14" s="186" t="n">
        <f aca="false">M14*IF(OR(AND($C14*$D14&gt;=$K14*$L14)),1,0)</f>
        <v>4.3125</v>
      </c>
      <c r="Q14" s="168" t="n">
        <f aca="false">Q13</f>
        <v>8</v>
      </c>
      <c r="R14" s="168" t="n">
        <f aca="false">R13</f>
        <v>8</v>
      </c>
      <c r="S14" s="183" t="n">
        <f aca="false">(T14+U14)/$C14/$D14</f>
        <v>3.25</v>
      </c>
      <c r="T14" s="187" t="n">
        <f aca="false">(CEILING($B$1-1+$C14+WorstCase!$M$3-1,$B$1))*(CEILING($D$1-1+$D14+WorstCase!$M$3-1,$D$1))</f>
        <v>544</v>
      </c>
      <c r="U14" s="188" t="n">
        <f aca="false">(CEILING($B$1-1+$C14+2*WorstCase!$M$4-2,$B$1))*(CEILING($D$1-1+$D14/2+WorstCase!$M$4-1,$D$1))</f>
        <v>288</v>
      </c>
      <c r="V14" s="169" t="n">
        <f aca="false">S14*IF(OR(AND($C14*$D14&gt;=$Q14*$R14)),1,0)</f>
        <v>3.25</v>
      </c>
      <c r="W14" s="168" t="n">
        <f aca="false">W13</f>
        <v>8</v>
      </c>
      <c r="X14" s="168" t="n">
        <f aca="false">X13</f>
        <v>8</v>
      </c>
      <c r="Y14" s="183" t="n">
        <f aca="false">(Z14+AA14)/$C14/$D14</f>
        <v>0</v>
      </c>
      <c r="Z14" s="187" t="n">
        <f aca="false">H14*WorstCase!$S$3+MAX(N14,T14)*WorstCase!$U$3</f>
        <v>0</v>
      </c>
      <c r="AA14" s="188" t="n">
        <f aca="false">I14*WorstCase!$S$4+MAX(O14,U14)*WorstCase!$U$4</f>
        <v>0</v>
      </c>
      <c r="AB14" s="186" t="n">
        <f aca="false">Y14*IF(OR(AND($C14*$D14&gt;=$W14*$X14)),1,0)</f>
        <v>0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5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6</v>
      </c>
      <c r="N16" s="174" t="s">
        <v>39</v>
      </c>
      <c r="O16" s="175" t="s">
        <v>42</v>
      </c>
      <c r="P16" s="186"/>
      <c r="S16" s="173" t="s">
        <v>96</v>
      </c>
      <c r="T16" s="174" t="s">
        <v>39</v>
      </c>
      <c r="U16" s="175" t="s">
        <v>42</v>
      </c>
      <c r="Y16" s="173" t="s">
        <v>96</v>
      </c>
      <c r="Z16" s="174" t="s">
        <v>39</v>
      </c>
      <c r="AA16" s="176" t="s">
        <v>42</v>
      </c>
      <c r="AB16" s="186"/>
    </row>
    <row r="17" customFormat="false" ht="13.5" hidden="false" customHeight="false" outlineLevel="0" collapsed="false">
      <c r="A17" s="177" t="s">
        <v>98</v>
      </c>
      <c r="B17" s="178"/>
      <c r="C17" s="178" t="s">
        <v>99</v>
      </c>
      <c r="D17" s="179" t="s">
        <v>100</v>
      </c>
      <c r="G17" s="178" t="s">
        <v>107</v>
      </c>
      <c r="H17" s="178" t="s">
        <v>107</v>
      </c>
      <c r="I17" s="178" t="s">
        <v>107</v>
      </c>
      <c r="J17" s="186"/>
      <c r="M17" s="178" t="s">
        <v>107</v>
      </c>
      <c r="N17" s="178" t="s">
        <v>107</v>
      </c>
      <c r="O17" s="178" t="s">
        <v>107</v>
      </c>
      <c r="P17" s="186"/>
      <c r="S17" s="178" t="s">
        <v>107</v>
      </c>
      <c r="T17" s="178" t="s">
        <v>107</v>
      </c>
      <c r="U17" s="178" t="s">
        <v>107</v>
      </c>
      <c r="Y17" s="178" t="s">
        <v>107</v>
      </c>
      <c r="Z17" s="179" t="s">
        <v>101</v>
      </c>
      <c r="AA17" s="179" t="s">
        <v>101</v>
      </c>
      <c r="AB17" s="186"/>
    </row>
    <row r="18" customFormat="false" ht="12.75" hidden="false" customHeight="false" outlineLevel="0" collapsed="false">
      <c r="A18" s="180" t="s">
        <v>102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8</v>
      </c>
      <c r="H18" s="184" t="n">
        <f aca="false">$B18*(CEILING($B$1-1+$C18+WorstCase!$E$6-1,$B$1))*(CEILING($D$1-1+$D18+WorstCase!$E$6-1,$D$1))</f>
        <v>160</v>
      </c>
      <c r="I18" s="185" t="n">
        <f aca="false">$B18*(CEILING($B$1-1+$C18+2*WorstCase!$E$7-2,$B$1))*(CEILING($D$1-1+$D18/2+WorstCase!$E$7-1,$D$1))</f>
        <v>96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4.5</v>
      </c>
      <c r="N18" s="184" t="n">
        <f aca="false">(CEILING($B$1-1+($C18*$O$2+WorstCase!$I$6-1),$B$1))*(CEILING($D$1-1+($D18*$O$2+WorstCase!$I$6-1),$D$1))</f>
        <v>336</v>
      </c>
      <c r="O18" s="185" t="n">
        <f aca="false">(CEILING($B$1-1+($C18*$O$2+2*WorstCase!$I$7-2),$B$1))*(CEILING($D$1-1+($D18/2*$O$2+WorstCase!$I$7-1),$D$1))</f>
        <v>12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8</v>
      </c>
      <c r="T18" s="184" t="n">
        <f aca="false">(CEILING($B$1-1+$C18+WorstCase!$M$6-1,$B$1))*(CEILING($D$1-1+$D18+WorstCase!$M$6-1,$D$1))</f>
        <v>160</v>
      </c>
      <c r="U18" s="185" t="n">
        <f aca="false">(CEILING($B$1-1+$C18+2*WorstCase!$M$7-2,$B$1))*(CEILING($D$1-1+$D18/2+WorstCase!$M$7-1,$D$1))</f>
        <v>96</v>
      </c>
      <c r="V18" s="169" t="n">
        <f aca="false">S18*IF(OR(AND($C18*$D18&gt;=$Q18*$R18)),1,0)</f>
        <v>0</v>
      </c>
      <c r="W18" s="168" t="n">
        <f aca="false">WorstCase!$Q$21</f>
        <v>8</v>
      </c>
      <c r="X18" s="168" t="n">
        <f aca="false">WorstCase!$R$21</f>
        <v>8</v>
      </c>
      <c r="Y18" s="183" t="n">
        <f aca="false">(Z18+AA18)/$C18/$D18</f>
        <v>37</v>
      </c>
      <c r="Z18" s="184" t="n">
        <f aca="false">H18*WorstCase!$P$6+MAX(N18,T18)*WorstCase!$R$6</f>
        <v>832</v>
      </c>
      <c r="AA18" s="185" t="n">
        <f aca="false">I18*WorstCase!$P$7+MAX(O18,U18)*WorstCase!$R$7</f>
        <v>352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2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6</v>
      </c>
      <c r="H19" s="187" t="n">
        <f aca="false">$B19*(CEILING($B$1-1+$C19+WorstCase!$E$6-1,$B$1))*(CEILING($D$1-1+$D19+WorstCase!$E$6-1,$D$1))</f>
        <v>96</v>
      </c>
      <c r="I19" s="188" t="n">
        <f aca="false">$B19*(CEILING($B$1-1+$C19+2*WorstCase!$E$7-2,$B$1))*(CEILING($D$1-1+$D19/2+WorstCase!$E$7-1,$D$1))</f>
        <v>96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3.5</v>
      </c>
      <c r="N19" s="187" t="n">
        <f aca="false">(CEILING($B$1-1+($C19*$O$2+WorstCase!$I$6-1),$B$1))*(CEILING($D$1-1+($D19*$O$2+WorstCase!$I$6-1),$D$1))</f>
        <v>288</v>
      </c>
      <c r="O19" s="188" t="n">
        <f aca="false">(CEILING($B$1-1+($C19*$O$2+2*WorstCase!$I$7-2),$B$1))*(CEILING($D$1-1+($D19/2*$O$2+WorstCase!$I$7-1),$D$1))</f>
        <v>14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5</v>
      </c>
      <c r="T19" s="187" t="n">
        <f aca="false">(CEILING($B$1-1+$C19+WorstCase!$M$6-1,$B$1))*(CEILING($D$1-1+$D19+WorstCase!$M$6-1,$D$1))</f>
        <v>96</v>
      </c>
      <c r="U19" s="188" t="n">
        <f aca="false">(CEILING($B$1-1+$C19+2*WorstCase!$M$7-2,$B$1))*(CEILING($D$1-1+$D19/2+WorstCase!$M$7-1,$D$1))</f>
        <v>64</v>
      </c>
      <c r="V19" s="169" t="n">
        <f aca="false">S19*IF(OR(AND($C19*$D19&gt;=$Q19*$R19)),1,0)</f>
        <v>0</v>
      </c>
      <c r="W19" s="168" t="n">
        <f aca="false">W18</f>
        <v>8</v>
      </c>
      <c r="X19" s="168" t="n">
        <f aca="false">X18</f>
        <v>8</v>
      </c>
      <c r="Y19" s="183" t="n">
        <f aca="false">(Z19+AA19)/$C19/$D19</f>
        <v>33</v>
      </c>
      <c r="Z19" s="187" t="n">
        <f aca="false">H19*WorstCase!$P$6+MAX(N19,T19)*WorstCase!$R$6</f>
        <v>672</v>
      </c>
      <c r="AA19" s="188" t="n">
        <f aca="false">I19*WorstCase!$P$7+MAX(O19,U19)*WorstCase!$R$7</f>
        <v>384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2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7</v>
      </c>
      <c r="H20" s="187" t="n">
        <f aca="false">$B20*(CEILING($B$1-1+$C20+WorstCase!$E$6-1,$B$1))*(CEILING($D$1-1+$D20+WorstCase!$E$6-1,$D$1))</f>
        <v>288</v>
      </c>
      <c r="I20" s="188" t="n">
        <f aca="false">$B20*(CEILING($B$1-1+$C20+2*WorstCase!$E$7-2,$B$1))*(CEILING($D$1-1+$D20/2+WorstCase!$E$7-1,$D$1))</f>
        <v>160</v>
      </c>
      <c r="J20" s="186" t="n">
        <f aca="false">G20*IF(OR(AND($C20*$D20&gt;=$E20*$F20)),1,0)</f>
        <v>7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10</v>
      </c>
      <c r="N20" s="187" t="n">
        <f aca="false">(CEILING($B$1-1+($C20*$O$2+WorstCase!$I$6-1),$B$1))*(CEILING($D$1-1+($D20*$O$2+WorstCase!$I$6-1),$D$1))</f>
        <v>480</v>
      </c>
      <c r="O20" s="188" t="n">
        <f aca="false">(CEILING($B$1-1+($C20*$O$2+2*WorstCase!$I$7-2),$B$1))*(CEILING($D$1-1+($D20/2*$O$2+WorstCase!$I$7-1),$D$1))</f>
        <v>160</v>
      </c>
      <c r="P20" s="186" t="n">
        <f aca="false">M20*IF(OR(AND($C20*$D20&gt;=$K20*$L20)),1,0)</f>
        <v>10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7</v>
      </c>
      <c r="T20" s="187" t="n">
        <f aca="false">(CEILING($B$1-1+$C20+WorstCase!$M$6-1,$B$1))*(CEILING($D$1-1+$D20+WorstCase!$M$6-1,$D$1))</f>
        <v>288</v>
      </c>
      <c r="U20" s="188" t="n">
        <f aca="false">(CEILING($B$1-1+$C20+2*WorstCase!$M$7-2,$B$1))*(CEILING($D$1-1+$D20/2+WorstCase!$M$7-1,$D$1))</f>
        <v>160</v>
      </c>
      <c r="V20" s="169" t="n">
        <f aca="false">S20*IF(OR(AND($C20*$D20&gt;=$Q20*$R20)),1,0)</f>
        <v>7</v>
      </c>
      <c r="W20" s="168" t="n">
        <f aca="false">W19</f>
        <v>8</v>
      </c>
      <c r="X20" s="168" t="n">
        <f aca="false">X19</f>
        <v>8</v>
      </c>
      <c r="Y20" s="183" t="n">
        <f aca="false">(Z20+AA20)/$C20/$D20</f>
        <v>27</v>
      </c>
      <c r="Z20" s="187" t="n">
        <f aca="false">H20*WorstCase!$P$6+MAX(N20,T20)*WorstCase!$R$6</f>
        <v>1248</v>
      </c>
      <c r="AA20" s="188" t="n">
        <f aca="false">I20*WorstCase!$P$7+MAX(O20,U20)*WorstCase!$R$7</f>
        <v>480</v>
      </c>
      <c r="AB20" s="186" t="n">
        <f aca="false">Y20*IF(OR(AND($C20*$D20&gt;=$W20*$X20)),1,0)</f>
        <v>27</v>
      </c>
    </row>
    <row r="21" customFormat="false" ht="12.75" hidden="false" customHeight="false" outlineLevel="0" collapsed="false">
      <c r="A21" s="180" t="s">
        <v>103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16</v>
      </c>
      <c r="H21" s="189" t="n">
        <f aca="false">$B21*(CEILING($B$1-1+$C21+WorstCase!$E$6-1,$B$1))*(CEILING($D$1-1+$D21+WorstCase!$E$6-1,$D$1))</f>
        <v>320</v>
      </c>
      <c r="I21" s="190" t="n">
        <f aca="false">$B21*(CEILING($B$1-1+$C21+2*WorstCase!$E$7-2,$B$1))*(CEILING($D$1-1+$D21/2+WorstCase!$E$7-1,$D$1))</f>
        <v>19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4.5</v>
      </c>
      <c r="N21" s="187" t="n">
        <f aca="false">(CEILING($B$1-1+($C21*$O$2+WorstCase!$I$6-1),$B$1))*(CEILING($D$1-1+($D21*$O$2+WorstCase!$I$6-1),$D$1))</f>
        <v>336</v>
      </c>
      <c r="O21" s="188" t="n">
        <f aca="false">(CEILING($B$1-1+($C21*$O$2+2*WorstCase!$I$7-2),$B$1))*(CEILING($D$1-1+($D21/2*$O$2+WorstCase!$I$7-1),$D$1))</f>
        <v>12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8</v>
      </c>
      <c r="T21" s="187" t="n">
        <f aca="false">(CEILING($B$1-1+$C21+WorstCase!$M$6-1,$B$1))*(CEILING($D$1-1+$D21+WorstCase!$M$6-1,$D$1))</f>
        <v>160</v>
      </c>
      <c r="U21" s="188" t="n">
        <f aca="false">(CEILING($B$1-1+$C21+2*WorstCase!$M$7-2,$B$1))*(CEILING($D$1-1+$D21/2+WorstCase!$M$7-1,$D$1))</f>
        <v>96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16</v>
      </c>
      <c r="Y21" s="183" t="n">
        <f aca="false">(Z21+AA21)/$C21/$D21</f>
        <v>59.5</v>
      </c>
      <c r="Z21" s="187" t="n">
        <f aca="false">H21*WorstCase!$S$6+MAX(N21,T21)*WorstCase!$U$6</f>
        <v>1328</v>
      </c>
      <c r="AA21" s="188" t="n">
        <f aca="false">I21*WorstCase!$S$7+MAX(O21,U21)*WorstCase!$U$7</f>
        <v>576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3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12</v>
      </c>
      <c r="H22" s="189" t="n">
        <f aca="false">$B22*(CEILING($B$1-1+$C22+WorstCase!$E$6-1,$B$1))*(CEILING($D$1-1+$D22+WorstCase!$E$6-1,$D$1))</f>
        <v>192</v>
      </c>
      <c r="I22" s="190" t="n">
        <f aca="false">$B22*(CEILING($B$1-1+$C22+2*WorstCase!$E$7-2,$B$1))*(CEILING($D$1-1+$D22/2+WorstCase!$E$7-1,$D$1))</f>
        <v>192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3.5</v>
      </c>
      <c r="N22" s="187" t="n">
        <f aca="false">(CEILING($B$1-1+($C22*$O$2+WorstCase!$I$6-1),$B$1))*(CEILING($D$1-1+($D22*$O$2+WorstCase!$I$6-1),$D$1))</f>
        <v>288</v>
      </c>
      <c r="O22" s="188" t="n">
        <f aca="false">(CEILING($B$1-1+($C22*$O$2+2*WorstCase!$I$7-2),$B$1))*(CEILING($D$1-1+($D22/2*$O$2+WorstCase!$I$7-1),$D$1))</f>
        <v>14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5</v>
      </c>
      <c r="T22" s="187" t="n">
        <f aca="false">(CEILING($B$1-1+$C22+WorstCase!$M$6-1,$B$1))*(CEILING($D$1-1+$D22+WorstCase!$M$6-1,$D$1))</f>
        <v>96</v>
      </c>
      <c r="U22" s="188" t="n">
        <f aca="false">(CEILING($B$1-1+$C22+2*WorstCase!$M$7-2,$B$1))*(CEILING($D$1-1+$D22/2+WorstCase!$M$7-1,$D$1))</f>
        <v>64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16</v>
      </c>
      <c r="Y22" s="183" t="n">
        <f aca="false">(Z22+AA22)/$C22/$D22</f>
        <v>52.5</v>
      </c>
      <c r="Z22" s="187" t="n">
        <f aca="false">H22*WorstCase!$S$6+MAX(N22,T22)*WorstCase!$U$6</f>
        <v>1056</v>
      </c>
      <c r="AA22" s="188" t="n">
        <f aca="false">I22*WorstCase!$S$7+MAX(O22,U22)*WorstCase!$U$7</f>
        <v>624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3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4</v>
      </c>
      <c r="H23" s="187" t="n">
        <f aca="false">$B23*(CEILING($B$1-1+$C23+WorstCase!$E$6-1,$B$1))*(CEILING($D$1-1+$D23+WorstCase!$E$6-1,$D$1))</f>
        <v>576</v>
      </c>
      <c r="I23" s="188" t="n">
        <f aca="false">$B23*(CEILING($B$1-1+$C23+2*WorstCase!$E$7-2,$B$1))*(CEILING($D$1-1+$D23/2+WorstCase!$E$7-1,$D$1))</f>
        <v>320</v>
      </c>
      <c r="J23" s="186" t="n">
        <f aca="false">G23*IF(OR(AND($C23*$D23&gt;=$E23*$F23)),1,0)</f>
        <v>14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10</v>
      </c>
      <c r="N23" s="187" t="n">
        <f aca="false">(CEILING($B$1-1+($C23*$O$2+WorstCase!$I$6-1),$B$1))*(CEILING($D$1-1+($D23*$O$2+WorstCase!$I$6-1),$D$1))</f>
        <v>480</v>
      </c>
      <c r="O23" s="188" t="n">
        <f aca="false">(CEILING($B$1-1+($C23*$O$2+2*WorstCase!$I$7-2),$B$1))*(CEILING($D$1-1+($D23/2*$O$2+WorstCase!$I$7-1),$D$1))</f>
        <v>160</v>
      </c>
      <c r="P23" s="186" t="n">
        <f aca="false">M23*IF(OR(AND($C23*$D23&gt;=$K23*$L23)),1,0)</f>
        <v>10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7</v>
      </c>
      <c r="T23" s="187" t="n">
        <f aca="false">(CEILING($B$1-1+$C23+WorstCase!$M$6-1,$B$1))*(CEILING($D$1-1+$D23+WorstCase!$M$6-1,$D$1))</f>
        <v>288</v>
      </c>
      <c r="U23" s="188" t="n">
        <f aca="false">(CEILING($B$1-1+$C23+2*WorstCase!$M$7-2,$B$1))*(CEILING($D$1-1+$D23/2+WorstCase!$M$7-1,$D$1))</f>
        <v>160</v>
      </c>
      <c r="V23" s="169" t="n">
        <f aca="false">S23*IF(OR(AND($C23*$D23&gt;=$Q23*$R23)),1,0)</f>
        <v>7</v>
      </c>
      <c r="W23" s="168" t="n">
        <f aca="false">W22</f>
        <v>8</v>
      </c>
      <c r="X23" s="168" t="n">
        <f aca="false">X22</f>
        <v>16</v>
      </c>
      <c r="Y23" s="183" t="n">
        <f aca="false">(Z23+AA23)/$C23/$D23</f>
        <v>44</v>
      </c>
      <c r="Z23" s="187" t="n">
        <f aca="false">H23*WorstCase!$S$6+MAX(N23,T23)*WorstCase!$U$6</f>
        <v>2016</v>
      </c>
      <c r="AA23" s="188" t="n">
        <f aca="false">I23*WorstCase!$S$7+MAX(O23,U23)*WorstCase!$U$7</f>
        <v>80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3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8.5</v>
      </c>
      <c r="H24" s="187" t="n">
        <f aca="false">$B24*(CEILING($B$1-1+$C24+WorstCase!$E$6-1,$B$1))*(CEILING($D$1-1+$D24+WorstCase!$E$6-1,$D$1))</f>
        <v>288</v>
      </c>
      <c r="I24" s="188" t="n">
        <f aca="false">$B24*(CEILING($B$1-1+$C24+2*WorstCase!$E$7-2,$B$1))*(CEILING($D$1-1+$D24/2+WorstCase!$E$7-1,$D$1))</f>
        <v>256</v>
      </c>
      <c r="J24" s="186" t="n">
        <f aca="false">G24*IF(OR(AND($C24*$D24&gt;=$E24*$F24)),1,0)</f>
        <v>8.5</v>
      </c>
      <c r="K24" s="168" t="n">
        <f aca="false">K23</f>
        <v>8</v>
      </c>
      <c r="L24" s="168" t="n">
        <f aca="false">L23</f>
        <v>8</v>
      </c>
      <c r="M24" s="183" t="n">
        <f aca="false">(N24+O24)/$C24/$D24</f>
        <v>8.25</v>
      </c>
      <c r="N24" s="187" t="n">
        <f aca="false">(CEILING($B$1-1+($C24*$O$2+WorstCase!$I$6-1),$B$1))*(CEILING($D$1-1+($D24*$O$2+WorstCase!$I$6-1),$D$1))</f>
        <v>384</v>
      </c>
      <c r="O24" s="188" t="n">
        <f aca="false">(CEILING($B$1-1+($C24*$O$2+2*WorstCase!$I$7-2),$B$1))*(CEILING($D$1-1+($D24/2*$O$2+WorstCase!$I$7-1),$D$1))</f>
        <v>144</v>
      </c>
      <c r="P24" s="186" t="n">
        <f aca="false">M24*IF(OR(AND($C24*$D24&gt;=$K24*$L24)),1,0)</f>
        <v>8.25</v>
      </c>
      <c r="Q24" s="168" t="n">
        <f aca="false">Q23</f>
        <v>8</v>
      </c>
      <c r="R24" s="168" t="n">
        <f aca="false">R23</f>
        <v>8</v>
      </c>
      <c r="S24" s="183" t="n">
        <f aca="false">(T24+U24)/$C24/$D24</f>
        <v>3.75</v>
      </c>
      <c r="T24" s="187" t="n">
        <f aca="false">(CEILING($B$1-1+$C24+WorstCase!$M$6-1,$B$1))*(CEILING($D$1-1+$D24+WorstCase!$M$6-1,$D$1))</f>
        <v>144</v>
      </c>
      <c r="U24" s="188" t="n">
        <f aca="false">(CEILING($B$1-1+$C24+2*WorstCase!$M$7-2,$B$1))*(CEILING($D$1-1+$D24/2+WorstCase!$M$7-1,$D$1))</f>
        <v>96</v>
      </c>
      <c r="V24" s="169" t="n">
        <f aca="false">S24*IF(OR(AND($C24*$D24&gt;=$Q24*$R24)),1,0)</f>
        <v>3.75</v>
      </c>
      <c r="W24" s="168" t="n">
        <f aca="false">W23</f>
        <v>8</v>
      </c>
      <c r="X24" s="168" t="n">
        <f aca="false">X23</f>
        <v>16</v>
      </c>
      <c r="Y24" s="183" t="n">
        <f aca="false">(Z24+AA24)/$C24/$D24</f>
        <v>33.25</v>
      </c>
      <c r="Z24" s="187" t="n">
        <f aca="false">H24*WorstCase!$S$6+MAX(N24,T24)*WorstCase!$U$6</f>
        <v>1440</v>
      </c>
      <c r="AA24" s="188" t="n">
        <f aca="false">I24*WorstCase!$S$7+MAX(O24,U24)*WorstCase!$U$7</f>
        <v>688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3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9.5</v>
      </c>
      <c r="H25" s="187" t="n">
        <f aca="false">$B25*(CEILING($B$1-1+$C25+WorstCase!$E$6-1,$B$1))*(CEILING($D$1-1+$D25+WorstCase!$E$6-1,$D$1))</f>
        <v>320</v>
      </c>
      <c r="I25" s="188" t="n">
        <f aca="false">$B25*(CEILING($B$1-1+$C25+2*WorstCase!$E$7-2,$B$1))*(CEILING($D$1-1+$D25/2+WorstCase!$E$7-1,$D$1))</f>
        <v>288</v>
      </c>
      <c r="J25" s="186" t="n">
        <f aca="false">G25*IF(OR(AND($C25*$D25&gt;=$E25*$F25)),1,0)</f>
        <v>9.5</v>
      </c>
      <c r="K25" s="168" t="n">
        <f aca="false">K24</f>
        <v>8</v>
      </c>
      <c r="L25" s="168" t="n">
        <f aca="false">L24</f>
        <v>8</v>
      </c>
      <c r="M25" s="183" t="n">
        <f aca="false">(N25+O25)/$C25/$D25</f>
        <v>8.25</v>
      </c>
      <c r="N25" s="187" t="n">
        <f aca="false">(CEILING($B$1-1+($C25*$O$2+WorstCase!$I$6-1),$B$1))*(CEILING($D$1-1+($D25*$O$2+WorstCase!$I$6-1),$D$1))</f>
        <v>336</v>
      </c>
      <c r="O25" s="188" t="n">
        <f aca="false">(CEILING($B$1-1+($C25*$O$2+2*WorstCase!$I$7-2),$B$1))*(CEILING($D$1-1+($D25/2*$O$2+WorstCase!$I$7-1),$D$1))</f>
        <v>192</v>
      </c>
      <c r="P25" s="186" t="n">
        <f aca="false">M25*IF(OR(AND($C25*$D25&gt;=$K25*$L25)),1,0)</f>
        <v>8.25</v>
      </c>
      <c r="Q25" s="168" t="n">
        <f aca="false">Q24</f>
        <v>8</v>
      </c>
      <c r="R25" s="168" t="n">
        <f aca="false">R24</f>
        <v>8</v>
      </c>
      <c r="S25" s="183" t="n">
        <f aca="false">(T25+U25)/$C25/$D25</f>
        <v>4</v>
      </c>
      <c r="T25" s="187" t="n">
        <f aca="false">(CEILING($B$1-1+$C25+WorstCase!$M$6-1,$B$1))*(CEILING($D$1-1+$D25+WorstCase!$M$6-1,$D$1))</f>
        <v>160</v>
      </c>
      <c r="U25" s="188" t="n">
        <f aca="false">(CEILING($B$1-1+$C25+2*WorstCase!$M$7-2,$B$1))*(CEILING($D$1-1+$D25/2+WorstCase!$M$7-1,$D$1))</f>
        <v>96</v>
      </c>
      <c r="V25" s="169" t="n">
        <f aca="false">S25*IF(OR(AND($C25*$D25&gt;=$Q25*$R25)),1,0)</f>
        <v>4</v>
      </c>
      <c r="W25" s="168" t="n">
        <f aca="false">W24</f>
        <v>8</v>
      </c>
      <c r="X25" s="168" t="n">
        <f aca="false">X24</f>
        <v>16</v>
      </c>
      <c r="Y25" s="183" t="n">
        <f aca="false">(Z25+AA25)/$C25/$D25</f>
        <v>34.25</v>
      </c>
      <c r="Z25" s="187" t="n">
        <f aca="false">H25*WorstCase!$S$6+MAX(N25,T25)*WorstCase!$U$6</f>
        <v>1328</v>
      </c>
      <c r="AA25" s="188" t="n">
        <f aca="false">I25*WorstCase!$S$7+MAX(O25,U25)*WorstCase!$U$7</f>
        <v>864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3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8.25</v>
      </c>
      <c r="H26" s="187" t="n">
        <f aca="false">$B26*(CEILING($B$1-1+$C26+WorstCase!$E$6-1,$B$1))*(CEILING($D$1-1+$D26+WorstCase!$E$6-1,$D$1))</f>
        <v>576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8.25</v>
      </c>
      <c r="K26" s="168" t="n">
        <f aca="false">K25</f>
        <v>8</v>
      </c>
      <c r="L26" s="168" t="n">
        <f aca="false">L25</f>
        <v>8</v>
      </c>
      <c r="M26" s="183" t="n">
        <f aca="false">(N26+O26)/$C26/$D26</f>
        <v>5.625</v>
      </c>
      <c r="N26" s="187" t="n">
        <f aca="false">(CEILING($B$1-1+($C26*$O$2+WorstCase!$I$6-1),$B$1))*(CEILING($D$1-1+($D26*$O$2+WorstCase!$I$6-1),$D$1))</f>
        <v>480</v>
      </c>
      <c r="O26" s="188" t="n">
        <f aca="false">(CEILING($B$1-1+($C26*$O$2+2*WorstCase!$I$7-2),$B$1))*(CEILING($D$1-1+($D26/2*$O$2+WorstCase!$I$7-1),$D$1))</f>
        <v>240</v>
      </c>
      <c r="P26" s="186" t="n">
        <f aca="false">M26*IF(OR(AND($C26*$D26&gt;=$K26*$L26)),1,0)</f>
        <v>5.625</v>
      </c>
      <c r="Q26" s="168" t="n">
        <f aca="false">Q25</f>
        <v>8</v>
      </c>
      <c r="R26" s="168" t="n">
        <f aca="false">R25</f>
        <v>8</v>
      </c>
      <c r="S26" s="183" t="n">
        <f aca="false">(T26+U26)/$C26/$D26</f>
        <v>3.5</v>
      </c>
      <c r="T26" s="187" t="n">
        <f aca="false">(CEILING($B$1-1+$C26+WorstCase!$M$6-1,$B$1))*(CEILING($D$1-1+$D26+WorstCase!$M$6-1,$D$1))</f>
        <v>288</v>
      </c>
      <c r="U26" s="188" t="n">
        <f aca="false">(CEILING($B$1-1+$C26+2*WorstCase!$M$7-2,$B$1))*(CEILING($D$1-1+$D26/2+WorstCase!$M$7-1,$D$1))</f>
        <v>160</v>
      </c>
      <c r="V26" s="169" t="n">
        <f aca="false">S26*IF(OR(AND($C26*$D26&gt;=$Q26*$R26)),1,0)</f>
        <v>3.5</v>
      </c>
      <c r="W26" s="168" t="n">
        <f aca="false">W25</f>
        <v>8</v>
      </c>
      <c r="X26" s="168" t="n">
        <f aca="false">X25</f>
        <v>16</v>
      </c>
      <c r="Y26" s="183" t="n">
        <f aca="false">(Z26+AA26)/$C26/$D26</f>
        <v>25.125</v>
      </c>
      <c r="Z26" s="187" t="n">
        <f aca="false">H26*WorstCase!$S$6+MAX(N26,T26)*WorstCase!$U$6</f>
        <v>2016</v>
      </c>
      <c r="AA26" s="188" t="n">
        <f aca="false">I26*WorstCase!$S$7+MAX(O26,U26)*WorstCase!$U$7</f>
        <v>1200</v>
      </c>
      <c r="AB26" s="186" t="n">
        <f aca="false">Y26*IF(OR(AND($C26*$D26&gt;=$W26*$X26)),1,0)</f>
        <v>25.125</v>
      </c>
    </row>
    <row r="27" customFormat="false" ht="12.75" hidden="false" customHeight="false" outlineLevel="0" collapsed="false">
      <c r="A27" s="180" t="s">
        <v>103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7.625</v>
      </c>
      <c r="H27" s="187" t="n">
        <f aca="false">$B27*(CEILING($B$1-1+$C27+WorstCase!$E$6-1,$B$1))*(CEILING($D$1-1+$D27+WorstCase!$E$6-1,$D$1))</f>
        <v>1088</v>
      </c>
      <c r="I27" s="188" t="n">
        <f aca="false">$B27*(CEILING($B$1-1+$C27+2*WorstCase!$E$7-2,$B$1))*(CEILING($D$1-1+$D27/2+WorstCase!$E$7-1,$D$1))</f>
        <v>864</v>
      </c>
      <c r="J27" s="186" t="n">
        <f aca="false">G27*IF(OR(AND($C27*$D27&gt;=$E27*$F27)),1,0)</f>
        <v>7.625</v>
      </c>
      <c r="K27" s="168" t="n">
        <f aca="false">K26</f>
        <v>8</v>
      </c>
      <c r="L27" s="168" t="n">
        <f aca="false">L26</f>
        <v>8</v>
      </c>
      <c r="M27" s="183" t="n">
        <f aca="false">(N27+O27)/$C27/$D27</f>
        <v>4.3125</v>
      </c>
      <c r="N27" s="187" t="n">
        <f aca="false">(CEILING($B$1-1+($C27*$O$2+WorstCase!$I$6-1),$B$1))*(CEILING($D$1-1+($D27*$O$2+WorstCase!$I$6-1),$D$1))</f>
        <v>720</v>
      </c>
      <c r="O27" s="188" t="n">
        <f aca="false">(CEILING($B$1-1+($C27*$O$2+2*WorstCase!$I$7-2),$B$1))*(CEILING($D$1-1+($D27/2*$O$2+WorstCase!$I$7-1),$D$1))</f>
        <v>384</v>
      </c>
      <c r="P27" s="186" t="n">
        <f aca="false">M27*IF(OR(AND($C27*$D27&gt;=$K27*$L27)),1,0)</f>
        <v>4.3125</v>
      </c>
      <c r="Q27" s="168" t="n">
        <f aca="false">Q26</f>
        <v>8</v>
      </c>
      <c r="R27" s="168" t="n">
        <f aca="false">R26</f>
        <v>8</v>
      </c>
      <c r="S27" s="183" t="n">
        <f aca="false">(T27+U27)/$C27/$D27</f>
        <v>3.25</v>
      </c>
      <c r="T27" s="187" t="n">
        <f aca="false">(CEILING($B$1-1+$C27+WorstCase!$M$6-1,$B$1))*(CEILING($D$1-1+$D27+WorstCase!$M$6-1,$D$1))</f>
        <v>544</v>
      </c>
      <c r="U27" s="188" t="n">
        <f aca="false">(CEILING($B$1-1+$C27+2*WorstCase!$M$7-2,$B$1))*(CEILING($D$1-1+$D27/2+WorstCase!$M$7-1,$D$1))</f>
        <v>288</v>
      </c>
      <c r="V27" s="169" t="n">
        <f aca="false">S27*IF(OR(AND($C27*$D27&gt;=$Q27*$R27)),1,0)</f>
        <v>3.25</v>
      </c>
      <c r="W27" s="168" t="n">
        <f aca="false">W26</f>
        <v>8</v>
      </c>
      <c r="X27" s="168" t="n">
        <f aca="false">X26</f>
        <v>16</v>
      </c>
      <c r="Y27" s="183" t="n">
        <f aca="false">(Z27+AA27)/$C27/$D27</f>
        <v>20.5625</v>
      </c>
      <c r="Z27" s="187" t="n">
        <f aca="false">H27*WorstCase!$S$6+MAX(N27,T27)*WorstCase!$U$6</f>
        <v>3248</v>
      </c>
      <c r="AA27" s="188" t="n">
        <f aca="false">I27*WorstCase!$S$7+MAX(O27,U27)*WorstCase!$U$7</f>
        <v>2016</v>
      </c>
      <c r="AB27" s="186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93"/>
      <c r="C1" s="194"/>
      <c r="D1" s="195" t="s">
        <v>108</v>
      </c>
      <c r="E1" s="194"/>
      <c r="F1" s="194"/>
      <c r="G1" s="194"/>
      <c r="H1" s="194"/>
      <c r="I1" s="194"/>
      <c r="J1" s="196"/>
      <c r="K1" s="193"/>
      <c r="L1" s="194"/>
      <c r="M1" s="195" t="s">
        <v>109</v>
      </c>
      <c r="N1" s="194"/>
      <c r="O1" s="194"/>
      <c r="P1" s="194"/>
      <c r="Q1" s="194"/>
      <c r="R1" s="194"/>
      <c r="S1" s="194"/>
      <c r="T1" s="196"/>
    </row>
    <row r="2" customFormat="false" ht="14.25" hidden="false" customHeight="false" outlineLevel="0" collapsed="false">
      <c r="B2" s="197" t="s">
        <v>110</v>
      </c>
      <c r="C2" s="197" t="s">
        <v>111</v>
      </c>
      <c r="D2" s="197" t="s">
        <v>112</v>
      </c>
      <c r="E2" s="197" t="s">
        <v>113</v>
      </c>
      <c r="F2" s="198" t="s">
        <v>114</v>
      </c>
      <c r="G2" s="198" t="s">
        <v>115</v>
      </c>
      <c r="H2" s="198" t="s">
        <v>116</v>
      </c>
      <c r="I2" s="197" t="s">
        <v>117</v>
      </c>
      <c r="J2" s="198" t="s">
        <v>118</v>
      </c>
      <c r="K2" s="197" t="s">
        <v>110</v>
      </c>
      <c r="L2" s="197" t="s">
        <v>111</v>
      </c>
      <c r="M2" s="198" t="s">
        <v>112</v>
      </c>
      <c r="N2" s="198" t="s">
        <v>113</v>
      </c>
      <c r="O2" s="198" t="s">
        <v>114</v>
      </c>
      <c r="P2" s="198" t="s">
        <v>115</v>
      </c>
      <c r="Q2" s="198" t="s">
        <v>116</v>
      </c>
      <c r="R2" s="197" t="s">
        <v>117</v>
      </c>
      <c r="S2" s="197" t="s">
        <v>119</v>
      </c>
      <c r="T2" s="198" t="s">
        <v>120</v>
      </c>
    </row>
    <row r="3" customFormat="false" ht="14.25" hidden="false" customHeight="false" outlineLevel="0" collapsed="false">
      <c r="A3" s="0" t="s">
        <v>121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197" t="n">
        <v>12</v>
      </c>
      <c r="S3" s="197" t="n">
        <v>8</v>
      </c>
      <c r="T3" s="201" t="n">
        <f aca="false">MIN(Q3-R3,S3)</f>
        <v>8</v>
      </c>
    </row>
    <row r="4" customFormat="false" ht="14.25" hidden="false" customHeight="false" outlineLevel="0" collapsed="false">
      <c r="A4" s="202" t="s">
        <v>122</v>
      </c>
      <c r="B4" s="197" t="n">
        <v>0</v>
      </c>
      <c r="C4" s="197" t="n">
        <v>64</v>
      </c>
      <c r="D4" s="197" t="n">
        <v>0</v>
      </c>
      <c r="E4" s="197" t="n">
        <v>255</v>
      </c>
      <c r="F4" s="198" t="n">
        <f aca="false">E4*B4+D4*C4</f>
        <v>0</v>
      </c>
      <c r="G4" s="198" t="n">
        <f aca="false">E4*C4+D4*B4</f>
        <v>16320</v>
      </c>
      <c r="H4" s="199" t="n">
        <f aca="false">CEILING(LOG(ABS(G4-F4)+1)/LOG(2),1)</f>
        <v>14</v>
      </c>
      <c r="I4" s="200" t="n">
        <v>0</v>
      </c>
      <c r="J4" s="201" t="n">
        <f aca="false">H4-I4</f>
        <v>14</v>
      </c>
      <c r="K4" s="197" t="n">
        <v>0</v>
      </c>
      <c r="L4" s="197" t="n">
        <v>64</v>
      </c>
      <c r="M4" s="198" t="n">
        <f aca="false">INT(F4/2^I4)</f>
        <v>0</v>
      </c>
      <c r="N4" s="198" t="n">
        <f aca="false">INT(G4/2^I4)</f>
        <v>16320</v>
      </c>
      <c r="O4" s="198" t="n">
        <f aca="false">N4*K4+M4*L4</f>
        <v>0</v>
      </c>
      <c r="P4" s="198" t="n">
        <f aca="false">N4*L4+M4*K4</f>
        <v>1044480</v>
      </c>
      <c r="Q4" s="199" t="n">
        <f aca="false">CEILING(LOG(ABS(P4-O4)+1)/LOG(2),1)</f>
        <v>20</v>
      </c>
      <c r="R4" s="197" t="n">
        <v>12</v>
      </c>
      <c r="S4" s="197" t="n">
        <v>8</v>
      </c>
      <c r="T4" s="201" t="n">
        <f aca="false">MIN(Q4-R4,S4)</f>
        <v>8</v>
      </c>
    </row>
    <row r="5" customFormat="false" ht="14.25" hidden="false" customHeight="false" outlineLevel="0" collapsed="false">
      <c r="A5" s="0" t="s">
        <v>123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197" t="n">
        <v>12</v>
      </c>
      <c r="S5" s="197" t="n">
        <v>8</v>
      </c>
      <c r="T5" s="201" t="n">
        <f aca="false">MIN(Q5-R5,S5)</f>
        <v>8</v>
      </c>
    </row>
    <row r="6" customFormat="false" ht="14.25" hidden="false" customHeight="false" outlineLevel="0" collapsed="false">
      <c r="A6" s="202" t="s">
        <v>124</v>
      </c>
      <c r="B6" s="197" t="n">
        <v>-24</v>
      </c>
      <c r="C6" s="197" t="n">
        <v>88</v>
      </c>
      <c r="D6" s="197" t="n">
        <v>0</v>
      </c>
      <c r="E6" s="197" t="n">
        <v>255</v>
      </c>
      <c r="F6" s="198" t="n">
        <f aca="false">E6*B6+D6*C6</f>
        <v>-6120</v>
      </c>
      <c r="G6" s="198" t="n">
        <f aca="false">E6*C6+D6*B6</f>
        <v>22440</v>
      </c>
      <c r="H6" s="199" t="n">
        <f aca="false">CEILING(LOG(ABS(G6-F6)+1)/LOG(2),1)</f>
        <v>15</v>
      </c>
      <c r="I6" s="200" t="n">
        <v>0</v>
      </c>
      <c r="J6" s="201" t="n">
        <f aca="false">H6-I6</f>
        <v>15</v>
      </c>
      <c r="K6" s="197" t="n">
        <v>-24</v>
      </c>
      <c r="L6" s="197" t="n">
        <v>88</v>
      </c>
      <c r="M6" s="198" t="n">
        <f aca="false">INT(F6/2^I6)</f>
        <v>-6120</v>
      </c>
      <c r="N6" s="198" t="n">
        <f aca="false">INT(G6/2^I6)</f>
        <v>22440</v>
      </c>
      <c r="O6" s="198" t="n">
        <f aca="false">N6*K6+M6*L6</f>
        <v>-1077120</v>
      </c>
      <c r="P6" s="198" t="n">
        <f aca="false">N6*L6+M6*K6</f>
        <v>2121600</v>
      </c>
      <c r="Q6" s="199" t="n">
        <f aca="false">CEILING(LOG(ABS(P6-O6)+1)/LOG(2),1)</f>
        <v>22</v>
      </c>
      <c r="R6" s="197" t="n">
        <v>12</v>
      </c>
      <c r="S6" s="197" t="n">
        <v>8</v>
      </c>
      <c r="T6" s="201" t="n">
        <f aca="false">MIN(Q6-R6,S6)</f>
        <v>8</v>
      </c>
    </row>
    <row r="11" customFormat="false" ht="14.25" hidden="false" customHeight="false" outlineLevel="0" collapsed="false">
      <c r="A11" s="0" t="s">
        <v>125</v>
      </c>
      <c r="C11" s="203" t="s">
        <v>126</v>
      </c>
      <c r="I11" s="0" t="s">
        <v>127</v>
      </c>
    </row>
    <row r="12" customFormat="false" ht="14.25" hidden="false" customHeight="false" outlineLevel="0" collapsed="false">
      <c r="A12" s="202" t="s">
        <v>128</v>
      </c>
      <c r="C12" s="203" t="s">
        <v>129</v>
      </c>
    </row>
    <row r="13" customFormat="false" ht="14.25" hidden="false" customHeight="false" outlineLevel="0" collapsed="false">
      <c r="A13" s="0" t="s">
        <v>123</v>
      </c>
      <c r="C13" s="203" t="s">
        <v>126</v>
      </c>
      <c r="I13" s="0" t="s">
        <v>127</v>
      </c>
    </row>
    <row r="14" customFormat="false" ht="14.25" hidden="false" customHeight="false" outlineLevel="0" collapsed="false">
      <c r="A14" s="202" t="s">
        <v>124</v>
      </c>
      <c r="C14" s="203" t="s">
        <v>126</v>
      </c>
    </row>
    <row r="17" customFormat="false" ht="14.25" hidden="false" customHeight="false" outlineLevel="0" collapsed="false">
      <c r="H17" s="204"/>
      <c r="J17" s="0" t="s">
        <v>130</v>
      </c>
    </row>
    <row r="18" customFormat="false" ht="14.25" hidden="false" customHeight="false" outlineLevel="0" collapsed="false">
      <c r="H18" s="202"/>
      <c r="J18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4.2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4.2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4.2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4.2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4.2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4.2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4.25" hidden="false" customHeight="false" outlineLevel="0" collapsed="false">
      <c r="B14" s="0" t="s">
        <v>132</v>
      </c>
      <c r="C14" s="0" t="s">
        <v>133</v>
      </c>
      <c r="D14" s="0" t="s">
        <v>134</v>
      </c>
      <c r="E14" s="0" t="s">
        <v>135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36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</v>
      </c>
      <c r="N2" s="236"/>
      <c r="O2" s="236"/>
      <c r="P2" s="237"/>
      <c r="Q2" s="238" t="s">
        <v>137</v>
      </c>
      <c r="R2" s="238"/>
      <c r="S2" s="236"/>
      <c r="T2" s="236"/>
      <c r="U2" s="236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39" t="s">
        <v>139</v>
      </c>
      <c r="G3" s="239" t="s">
        <v>140</v>
      </c>
      <c r="H3" s="240" t="s">
        <v>141</v>
      </c>
      <c r="I3" s="241"/>
      <c r="J3" s="242"/>
      <c r="K3" s="4" t="s">
        <v>138</v>
      </c>
      <c r="L3" s="239" t="s">
        <v>139</v>
      </c>
      <c r="M3" s="239" t="s">
        <v>140</v>
      </c>
      <c r="N3" s="240" t="s">
        <v>141</v>
      </c>
      <c r="O3" s="241"/>
      <c r="P3" s="242"/>
      <c r="Q3" s="4" t="s">
        <v>138</v>
      </c>
      <c r="R3" s="239" t="s">
        <v>139</v>
      </c>
      <c r="S3" s="239" t="s">
        <v>140</v>
      </c>
      <c r="T3" s="240" t="s">
        <v>141</v>
      </c>
      <c r="U3" s="241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3" t="s">
        <v>11</v>
      </c>
      <c r="B5" s="244" t="s">
        <v>145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" hidden="false" customHeight="false" outlineLevel="0" collapsed="false">
      <c r="A6" s="253" t="s">
        <v>146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5.7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5.7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" hidden="false" customHeight="false" outlineLevel="0" collapsed="false">
      <c r="A13" s="21"/>
      <c r="B13" s="244" t="s">
        <v>147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5.7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5.7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" hidden="false" customHeight="false" outlineLevel="0" collapsed="false">
      <c r="A21" s="243" t="s">
        <v>12</v>
      </c>
      <c r="B21" s="244" t="s">
        <v>148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" hidden="false" customHeight="false" outlineLevel="0" collapsed="false">
      <c r="A22" s="22" t="s">
        <v>149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5.7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5.7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" hidden="false" customHeight="false" outlineLevel="0" collapsed="false">
      <c r="A29" s="22"/>
      <c r="B29" s="244" t="s">
        <v>150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5.7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5.7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" hidden="false" customHeight="false" outlineLevel="0" collapsed="false">
      <c r="A37" s="22"/>
      <c r="B37" s="244" t="s">
        <v>151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5.7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5.7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" hidden="false" customHeight="false" outlineLevel="0" collapsed="false">
      <c r="A45" s="22"/>
      <c r="B45" s="244" t="s">
        <v>152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5.7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5.7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" hidden="false" customHeight="false" outlineLevel="0" collapsed="false">
      <c r="A53" s="22"/>
      <c r="B53" s="244" t="s">
        <v>153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5.7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5.7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5.7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5.7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5" hidden="false" customHeight="false" outlineLevel="0" collapsed="false">
      <c r="Q66" s="283"/>
      <c r="R66" s="284"/>
      <c r="S66" s="284"/>
      <c r="T66" s="284"/>
      <c r="U66" s="285"/>
    </row>
    <row r="67" customFormat="false" ht="1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5.7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09T01:55:43Z</dcterms:modified>
  <cp:revision>0</cp:revision>
  <dc:subject/>
  <dc:title/>
</cp:coreProperties>
</file>