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Anchor_old" sheetId="15" state="visible" r:id="rId16"/>
    <sheet name="diff" sheetId="16" state="visible" r:id="rId17"/>
    <sheet name="Test" sheetId="17" state="visible" r:id="rId18"/>
    <sheet name="Single Layer High Quality" sheetId="18" state="visible" r:id="rId1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SUM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color rgb="FFF20884"/>
      <name val="宋体"/>
      <family val="0"/>
      <charset val="134"/>
    </font>
    <font>
      <sz val="12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Excel_BuiltIn_差" xfId="23"/>
  </cellStyles>
  <dxfs count="2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567553"/>
        <c:axId val="67517949"/>
      </c:scatterChart>
      <c:valAx>
        <c:axId val="7567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949"/>
        <c:crossesAt val="0"/>
        <c:crossBetween val="midCat"/>
      </c:valAx>
      <c:valAx>
        <c:axId val="6751794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7580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804917"/>
        <c:axId val="71799692"/>
      </c:scatterChart>
      <c:valAx>
        <c:axId val="2804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692"/>
        <c:crossesAt val="0"/>
        <c:crossBetween val="midCat"/>
      </c:valAx>
      <c:valAx>
        <c:axId val="71799692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2782456939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4937931"/>
        <c:axId val="94382050"/>
      </c:scatterChart>
      <c:valAx>
        <c:axId val="44937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2050"/>
        <c:crossesAt val="0"/>
        <c:crossBetween val="midCat"/>
      </c:valAx>
      <c:valAx>
        <c:axId val="94382050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9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8406415"/>
        <c:axId val="78396029"/>
      </c:scatterChart>
      <c:valAx>
        <c:axId val="7840641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029"/>
        <c:crossesAt val="0"/>
        <c:crossBetween val="midCat"/>
      </c:valAx>
      <c:valAx>
        <c:axId val="7839602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4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2248406699274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3440"/>
          <a:ext cx="45108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7" activeCellId="0" sqref="N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1.02298078179896</v>
      </c>
      <c r="D21" s="37"/>
      <c r="E21" s="37"/>
      <c r="F21" s="37" t="n">
        <f aca="false">'RA HEVC 1.5x'!$AX$64</f>
        <v>1.02028230076232</v>
      </c>
      <c r="G21" s="37"/>
      <c r="H21" s="37"/>
      <c r="I21" s="37" t="n">
        <f aca="false">'RA HEVC SNR'!$AX$64</f>
        <v>1.01905126888726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02756570648998</v>
      </c>
      <c r="D22" s="28"/>
      <c r="E22" s="28"/>
      <c r="F22" s="28" t="n">
        <f aca="false">'RA HEVC 1.5x'!$AY$64</f>
        <v>1.02860518936641</v>
      </c>
      <c r="G22" s="28"/>
      <c r="H22" s="28"/>
      <c r="I22" s="28" t="n">
        <f aca="false">'RA HEVC SNR'!$AY$64</f>
        <v>1.02826239771709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1.02171755637239</v>
      </c>
      <c r="D33" s="37"/>
      <c r="E33" s="37"/>
      <c r="F33" s="37" t="n">
        <f aca="false">'LD-P HEVC 1.5x'!$AX$64</f>
        <v>1.01971765702352</v>
      </c>
      <c r="G33" s="37"/>
      <c r="H33" s="37"/>
      <c r="I33" s="37" t="n">
        <f aca="false">'LD-P HEVC SNR'!$AX$64</f>
        <v>1.01707878390651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1.02761720734918</v>
      </c>
      <c r="D34" s="28"/>
      <c r="E34" s="28"/>
      <c r="F34" s="28" t="n">
        <f aca="false">'LD-P HEVC 1.5x'!$AY$64</f>
        <v>1.02843300168565</v>
      </c>
      <c r="G34" s="28"/>
      <c r="H34" s="28"/>
      <c r="I34" s="28" t="n">
        <f aca="false">'LD-P HEVC SNR'!$AY$64</f>
        <v>1.04092000768001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2031.8864</v>
      </c>
      <c r="K4" s="80" t="n">
        <f aca="false">Test!C97</f>
        <v>42.6277</v>
      </c>
      <c r="L4" s="80" t="n">
        <f aca="false">Test!D97</f>
        <v>42.2242</v>
      </c>
      <c r="M4" s="81" t="n">
        <f aca="false">Test!E97</f>
        <v>44.602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6909.943</v>
      </c>
      <c r="AD4" s="80" t="n">
        <f aca="false">Anchor!K97</f>
        <v>74.66</v>
      </c>
      <c r="AE4" s="80" t="n">
        <f aca="false">Anchor!L97</f>
        <v>1703</v>
      </c>
      <c r="AF4" s="87" t="n">
        <f aca="false">AC4/3600</f>
        <v>10.2527619444444</v>
      </c>
      <c r="AG4" s="88" t="n">
        <f aca="false">E4+Y4</f>
        <v>28251.2144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37774.058</v>
      </c>
      <c r="AN4" s="80" t="n">
        <f aca="false">Test!K97</f>
        <v>77.998</v>
      </c>
      <c r="AO4" s="80" t="n">
        <f aca="false">Test!L97</f>
        <v>0</v>
      </c>
      <c r="AP4" s="87" t="n">
        <f aca="false">AM4/3600</f>
        <v>10.4927938888889</v>
      </c>
      <c r="AQ4" s="88" t="n">
        <f aca="false">J4+AI4</f>
        <v>28259.864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02341144227722</v>
      </c>
      <c r="AY4" s="90" t="n">
        <f aca="false">AN4/AD4</f>
        <v>1.04470934904902</v>
      </c>
      <c r="AZ4" s="91" t="n">
        <f aca="false">AO4/AE4</f>
        <v>0</v>
      </c>
      <c r="BA4" s="47"/>
      <c r="BB4" s="92" t="n">
        <f aca="false">ABS(Y4-AI4)+ABS(Z4-AJ4)+ABS(AA4-AK4)+ABS(AB4-AL4)</f>
        <v>0.00160000000050786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749.4368</v>
      </c>
      <c r="K5" s="96" t="n">
        <f aca="false">Test!C98</f>
        <v>40.2795</v>
      </c>
      <c r="L5" s="96" t="n">
        <f aca="false">Test!D98</f>
        <v>40.4971</v>
      </c>
      <c r="M5" s="97" t="n">
        <f aca="false">Test!E98</f>
        <v>42.88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32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0240.328</v>
      </c>
      <c r="AD5" s="96" t="n">
        <f aca="false">Anchor!K98</f>
        <v>60.076</v>
      </c>
      <c r="AE5" s="96" t="n">
        <f aca="false">Anchor!L98</f>
        <v>1703</v>
      </c>
      <c r="AF5" s="101" t="n">
        <f aca="false">AC5/3600</f>
        <v>8.40009111111111</v>
      </c>
      <c r="AG5" s="102" t="n">
        <f aca="false">E5+Y5</f>
        <v>11740.742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30805.95</v>
      </c>
      <c r="AN5" s="96" t="n">
        <f aca="false">Test!K98</f>
        <v>60.327</v>
      </c>
      <c r="AO5" s="96" t="n">
        <f aca="false">Test!L98</f>
        <v>0</v>
      </c>
      <c r="AP5" s="101" t="n">
        <f aca="false">AM5/3600</f>
        <v>8.55720833333333</v>
      </c>
      <c r="AQ5" s="102" t="n">
        <f aca="false">J5+AI5</f>
        <v>11741.7216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01870422834038</v>
      </c>
      <c r="AY5" s="104" t="n">
        <f aca="false">AN5/AD5</f>
        <v>1.00417804114788</v>
      </c>
      <c r="AZ5" s="105" t="n">
        <f aca="false">AO5/AE5</f>
        <v>0</v>
      </c>
      <c r="BA5" s="47"/>
      <c r="BB5" s="106" t="n">
        <f aca="false">ABS(Y5-AI5)+ABS(Z5-AJ5)+ABS(AA5-AK5)+ABS(AB5-AL5)</f>
        <v>0.00160000000005311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782.896</v>
      </c>
      <c r="K6" s="96" t="n">
        <f aca="false">Test!C99</f>
        <v>38.0399</v>
      </c>
      <c r="L6" s="96" t="n">
        <f aca="false">Test!D99</f>
        <v>38.9874</v>
      </c>
      <c r="M6" s="97" t="n">
        <f aca="false">Test!E99</f>
        <v>41.338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44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6240.271</v>
      </c>
      <c r="AD6" s="96" t="n">
        <f aca="false">Anchor!K99</f>
        <v>51.62</v>
      </c>
      <c r="AE6" s="96" t="n">
        <f aca="false">Anchor!L99</f>
        <v>1702</v>
      </c>
      <c r="AF6" s="101" t="n">
        <f aca="false">AC6/3600</f>
        <v>7.28896416666667</v>
      </c>
      <c r="AG6" s="102" t="n">
        <f aca="false">E6+Y6</f>
        <v>5340.1376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6609.702</v>
      </c>
      <c r="AN6" s="96" t="n">
        <f aca="false">Test!K99</f>
        <v>52.196</v>
      </c>
      <c r="AO6" s="96" t="n">
        <f aca="false">Test!L99</f>
        <v>0</v>
      </c>
      <c r="AP6" s="101" t="n">
        <f aca="false">AM6/3600</f>
        <v>7.39158388888889</v>
      </c>
      <c r="AQ6" s="102" t="n">
        <f aca="false">J6+AI6</f>
        <v>5338.792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1407877990284</v>
      </c>
      <c r="AY6" s="104" t="n">
        <f aca="false">AN6/AD6</f>
        <v>1.01115846571096</v>
      </c>
      <c r="AZ6" s="105" t="n">
        <f aca="false">AO6/AE6</f>
        <v>0</v>
      </c>
      <c r="BA6" s="47"/>
      <c r="BB6" s="106" t="n">
        <f aca="false">ABS(Y6-AI6)+ABS(Z6-AJ6)+ABS(AA6-AK6)+ABS(AB6-AL6)</f>
        <v>0.00160000000005311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71.1632</v>
      </c>
      <c r="K7" s="110" t="n">
        <f aca="false">Test!C100</f>
        <v>35.8435</v>
      </c>
      <c r="L7" s="110" t="n">
        <f aca="false">Test!D100</f>
        <v>37.8642</v>
      </c>
      <c r="M7" s="111" t="n">
        <f aca="false">Test!E100</f>
        <v>40.193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36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3894.127</v>
      </c>
      <c r="AD7" s="110" t="n">
        <f aca="false">Anchor!K100</f>
        <v>46.769</v>
      </c>
      <c r="AE7" s="110" t="n">
        <f aca="false">Anchor!L100</f>
        <v>1703</v>
      </c>
      <c r="AF7" s="115" t="n">
        <f aca="false">AC7/3600</f>
        <v>6.6372575</v>
      </c>
      <c r="AG7" s="116" t="n">
        <f aca="false">E7+Y7</f>
        <v>2734.5904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4227.477</v>
      </c>
      <c r="AN7" s="110" t="n">
        <f aca="false">Test!K100</f>
        <v>48.845</v>
      </c>
      <c r="AO7" s="110" t="n">
        <f aca="false">Test!L100</f>
        <v>0</v>
      </c>
      <c r="AP7" s="115" t="n">
        <f aca="false">AM7/3600</f>
        <v>6.72985472222222</v>
      </c>
      <c r="AQ7" s="116" t="n">
        <f aca="false">J7+AI7</f>
        <v>2737.1984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01395112698614</v>
      </c>
      <c r="AY7" s="118" t="n">
        <f aca="false">AN7/AD7</f>
        <v>1.04438837691633</v>
      </c>
      <c r="AZ7" s="119" t="n">
        <f aca="false">AO7/AE7</f>
        <v>0</v>
      </c>
      <c r="BA7" s="47"/>
      <c r="BB7" s="120" t="n">
        <f aca="false">ABS(Y7-AI7)+ABS(Z7-AJ7)+ABS(AA7-AK7)+ABS(AB7-AL7)</f>
        <v>0.00160000000005311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633.6064</v>
      </c>
      <c r="K8" s="80" t="n">
        <f aca="false">Test!C101</f>
        <v>41.4266</v>
      </c>
      <c r="L8" s="80" t="n">
        <f aca="false">Test!D101</f>
        <v>41.2958</v>
      </c>
      <c r="M8" s="81" t="n">
        <f aca="false">Test!E101</f>
        <v>43.646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4296.907</v>
      </c>
      <c r="AD8" s="80" t="n">
        <f aca="false">Anchor!K101</f>
        <v>68.313</v>
      </c>
      <c r="AE8" s="80" t="n">
        <f aca="false">Anchor!L101</f>
        <v>1703</v>
      </c>
      <c r="AF8" s="87" t="n">
        <f aca="false">AC8/3600</f>
        <v>9.52691861111111</v>
      </c>
      <c r="AG8" s="88" t="n">
        <f aca="false">E8+Y8</f>
        <v>18860.2352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34886.027</v>
      </c>
      <c r="AN8" s="80" t="n">
        <f aca="false">Test!K101</f>
        <v>70.309</v>
      </c>
      <c r="AO8" s="80" t="n">
        <f aca="false">Test!L101</f>
        <v>0</v>
      </c>
      <c r="AP8" s="87" t="n">
        <f aca="false">AM8/3600</f>
        <v>9.69056305555556</v>
      </c>
      <c r="AQ8" s="88" t="n">
        <f aca="false">J8+AI8</f>
        <v>18861.584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01717705914414</v>
      </c>
      <c r="AY8" s="90" t="n">
        <f aca="false">AN8/AD8</f>
        <v>1.02921845036816</v>
      </c>
      <c r="AZ8" s="91" t="n">
        <f aca="false">AO8/AE8</f>
        <v>0</v>
      </c>
      <c r="BA8" s="47"/>
      <c r="BB8" s="106" t="n">
        <f aca="false">ABS(Y8-AI8)+ABS(Z8-AJ8)+ABS(AA8-AK8)+ABS(AB8-AL8)</f>
        <v>0.00160000000050786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923.4944</v>
      </c>
      <c r="K9" s="96" t="n">
        <f aca="false">Test!C102</f>
        <v>39.0718</v>
      </c>
      <c r="L9" s="96" t="n">
        <f aca="false">Test!D102</f>
        <v>39.6456</v>
      </c>
      <c r="M9" s="97" t="n">
        <f aca="false">Test!E102</f>
        <v>41.965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32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8645.417</v>
      </c>
      <c r="AD9" s="96" t="n">
        <f aca="false">Anchor!K102</f>
        <v>54.648</v>
      </c>
      <c r="AE9" s="96" t="n">
        <f aca="false">Anchor!L102</f>
        <v>1703</v>
      </c>
      <c r="AF9" s="101" t="n">
        <f aca="false">AC9/3600</f>
        <v>7.95706027777778</v>
      </c>
      <c r="AG9" s="102" t="n">
        <f aca="false">E9+Y9</f>
        <v>7913.2752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29096.766</v>
      </c>
      <c r="AN9" s="96" t="n">
        <f aca="false">Test!K102</f>
        <v>57.922</v>
      </c>
      <c r="AO9" s="96" t="n">
        <f aca="false">Test!L102</f>
        <v>0</v>
      </c>
      <c r="AP9" s="101" t="n">
        <f aca="false">AM9/3600</f>
        <v>8.082435</v>
      </c>
      <c r="AQ9" s="102" t="n">
        <f aca="false">J9+AI9</f>
        <v>7915.7792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1575641227356</v>
      </c>
      <c r="AY9" s="104" t="n">
        <f aca="false">AN9/AD9</f>
        <v>1.05991070121505</v>
      </c>
      <c r="AZ9" s="105" t="n">
        <f aca="false">AO9/AE9</f>
        <v>0</v>
      </c>
      <c r="BA9" s="47"/>
      <c r="BB9" s="106" t="n">
        <f aca="false">ABS(Y9-AI9)+ABS(Z9-AJ9)+ABS(AA9-AK9)+ABS(AB9-AL9)</f>
        <v>0.00160000000005311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321.9984</v>
      </c>
      <c r="K10" s="96" t="n">
        <f aca="false">Test!C103</f>
        <v>36.8781</v>
      </c>
      <c r="L10" s="96" t="n">
        <f aca="false">Test!D103</f>
        <v>38.5411</v>
      </c>
      <c r="M10" s="97" t="n">
        <f aca="false">Test!E103</f>
        <v>40.860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44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5348.977</v>
      </c>
      <c r="AD10" s="96" t="n">
        <f aca="false">Anchor!K103</f>
        <v>50.045</v>
      </c>
      <c r="AE10" s="96" t="n">
        <f aca="false">Anchor!L103</f>
        <v>1702</v>
      </c>
      <c r="AF10" s="101" t="n">
        <f aca="false">AC10/3600</f>
        <v>7.0413825</v>
      </c>
      <c r="AG10" s="102" t="n">
        <f aca="false">E10+Y10</f>
        <v>3880.8112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5648.938</v>
      </c>
      <c r="AN10" s="96" t="n">
        <f aca="false">Test!K103</f>
        <v>51.576</v>
      </c>
      <c r="AO10" s="96" t="n">
        <f aca="false">Test!L103</f>
        <v>0</v>
      </c>
      <c r="AP10" s="101" t="n">
        <f aca="false">AM10/3600</f>
        <v>7.124705</v>
      </c>
      <c r="AQ10" s="102" t="n">
        <f aca="false">J10+AI10</f>
        <v>3877.8944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01183325859659</v>
      </c>
      <c r="AY10" s="104" t="n">
        <f aca="false">AN10/AD10</f>
        <v>1.0305924667799</v>
      </c>
      <c r="AZ10" s="105" t="n">
        <f aca="false">AO10/AE10</f>
        <v>0</v>
      </c>
      <c r="BA10" s="47"/>
      <c r="BB10" s="106" t="n">
        <f aca="false">ABS(Y10-AI10)+ABS(Z10-AJ10)+ABS(AA10-AK10)+ABS(AB10-AL10)</f>
        <v>0.00160000000005311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71.4976</v>
      </c>
      <c r="K11" s="110" t="n">
        <f aca="false">Test!C104</f>
        <v>34.6422</v>
      </c>
      <c r="L11" s="110" t="n">
        <f aca="false">Test!D104</f>
        <v>37.3656</v>
      </c>
      <c r="M11" s="111" t="n">
        <f aca="false">Test!E104</f>
        <v>39.687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36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3312.078</v>
      </c>
      <c r="AD11" s="110" t="n">
        <f aca="false">Anchor!K104</f>
        <v>44.101</v>
      </c>
      <c r="AE11" s="110" t="n">
        <f aca="false">Anchor!L104</f>
        <v>1703</v>
      </c>
      <c r="AF11" s="115" t="n">
        <f aca="false">AC11/3600</f>
        <v>6.47557722222222</v>
      </c>
      <c r="AG11" s="116" t="n">
        <f aca="false">E11+Y11</f>
        <v>2039.128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3508.537</v>
      </c>
      <c r="AN11" s="110" t="n">
        <f aca="false">Test!K104</f>
        <v>46.831</v>
      </c>
      <c r="AO11" s="110" t="n">
        <f aca="false">Test!L104</f>
        <v>0</v>
      </c>
      <c r="AP11" s="115" t="n">
        <f aca="false">AM11/3600</f>
        <v>6.53014916666667</v>
      </c>
      <c r="AQ11" s="116" t="n">
        <f aca="false">J11+AI11</f>
        <v>2037.5328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00842734826127</v>
      </c>
      <c r="AY11" s="118" t="n">
        <f aca="false">AN11/AD11</f>
        <v>1.06190335820049</v>
      </c>
      <c r="AZ11" s="119" t="n">
        <f aca="false">AO11/AE11</f>
        <v>0</v>
      </c>
      <c r="BA11" s="47"/>
      <c r="BB11" s="106" t="n">
        <f aca="false">ABS(Y11-AI11)+ABS(Z11-AJ11)+ABS(AA11-AK11)+ABS(AB11-AL11)</f>
        <v>0.00160000000005311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40961.0688</v>
      </c>
      <c r="K12" s="80" t="n">
        <f aca="false">Test!C105</f>
        <v>41.9852</v>
      </c>
      <c r="L12" s="80" t="n">
        <f aca="false">Test!D105</f>
        <v>44.8407</v>
      </c>
      <c r="M12" s="81" t="n">
        <f aca="false">Test!E105</f>
        <v>44.743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696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0115.887</v>
      </c>
      <c r="AD12" s="80" t="n">
        <f aca="false">Anchor!K105</f>
        <v>100.527</v>
      </c>
      <c r="AE12" s="80" t="n">
        <f aca="false">Anchor!L105</f>
        <v>1704</v>
      </c>
      <c r="AF12" s="87" t="n">
        <f aca="false">AC12/3600</f>
        <v>16.6988575</v>
      </c>
      <c r="AG12" s="88" t="n">
        <f aca="false">E12+Y12</f>
        <v>61129.1168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61345.814</v>
      </c>
      <c r="AN12" s="80" t="n">
        <f aca="false">Test!K105</f>
        <v>104.288</v>
      </c>
      <c r="AO12" s="80" t="n">
        <f aca="false">Test!L105</f>
        <v>0</v>
      </c>
      <c r="AP12" s="87" t="n">
        <f aca="false">AM12/3600</f>
        <v>17.0405038888889</v>
      </c>
      <c r="AQ12" s="88" t="n">
        <f aca="false">J12+AI12</f>
        <v>61135.84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02045926728154</v>
      </c>
      <c r="AY12" s="90" t="n">
        <f aca="false">AN12/AD12</f>
        <v>1.03741283436291</v>
      </c>
      <c r="AZ12" s="91" t="n">
        <f aca="false">AO12/AE12</f>
        <v>0</v>
      </c>
      <c r="BA12" s="47"/>
      <c r="BB12" s="92" t="n">
        <f aca="false">ABS(Y12-AI12)+ABS(Z12-AJ12)+ABS(AA12-AK12)+ABS(AB12-AL12)</f>
        <v>0.00159999999959837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805.4064</v>
      </c>
      <c r="K13" s="96" t="n">
        <f aca="false">Test!C106</f>
        <v>39.2064</v>
      </c>
      <c r="L13" s="96" t="n">
        <f aca="false">Test!D106</f>
        <v>43.1627</v>
      </c>
      <c r="M13" s="97" t="n">
        <f aca="false">Test!E106</f>
        <v>43.451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76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0885.417</v>
      </c>
      <c r="AD13" s="96" t="n">
        <f aca="false">Anchor!K106</f>
        <v>84.536</v>
      </c>
      <c r="AE13" s="96" t="n">
        <f aca="false">Anchor!L106</f>
        <v>1703</v>
      </c>
      <c r="AF13" s="101" t="n">
        <f aca="false">AC13/3600</f>
        <v>14.1348380555556</v>
      </c>
      <c r="AG13" s="102" t="n">
        <f aca="false">E13+Y13</f>
        <v>32330.304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51849.664</v>
      </c>
      <c r="AN13" s="96" t="n">
        <f aca="false">Test!K106</f>
        <v>86.724</v>
      </c>
      <c r="AO13" s="96" t="n">
        <f aca="false">Test!L106</f>
        <v>0</v>
      </c>
      <c r="AP13" s="101" t="n">
        <f aca="false">AM13/3600</f>
        <v>14.4026844444444</v>
      </c>
      <c r="AQ13" s="102" t="n">
        <f aca="false">J13+AI13</f>
        <v>32338.7856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01894937797208</v>
      </c>
      <c r="AY13" s="104" t="n">
        <f aca="false">AN13/AD13</f>
        <v>1.02588246427557</v>
      </c>
      <c r="AZ13" s="105" t="n">
        <f aca="false">AO13/AE13</f>
        <v>0</v>
      </c>
      <c r="BA13" s="47"/>
      <c r="BB13" s="106" t="n">
        <f aca="false">ABS(Y13-AI13)+ABS(Z13-AJ13)+ABS(AA13-AK13)+ABS(AB13-AL13)</f>
        <v>0.00159999999959837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1271.448</v>
      </c>
      <c r="K14" s="96" t="n">
        <f aca="false">Test!C107</f>
        <v>36.5862</v>
      </c>
      <c r="L14" s="96" t="n">
        <f aca="false">Test!D107</f>
        <v>41.6453</v>
      </c>
      <c r="M14" s="97" t="n">
        <f aca="false">Test!E107</f>
        <v>42.250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04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4511.78</v>
      </c>
      <c r="AD14" s="96" t="n">
        <f aca="false">Anchor!K107</f>
        <v>72.383</v>
      </c>
      <c r="AE14" s="96" t="n">
        <f aca="false">Anchor!L107</f>
        <v>1703</v>
      </c>
      <c r="AF14" s="101" t="n">
        <f aca="false">AC14/3600</f>
        <v>12.3643833333333</v>
      </c>
      <c r="AG14" s="102" t="n">
        <f aca="false">E14+Y14</f>
        <v>18315.0448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45379.243</v>
      </c>
      <c r="AN14" s="96" t="n">
        <f aca="false">Test!K107</f>
        <v>75.848</v>
      </c>
      <c r="AO14" s="96" t="n">
        <f aca="false">Test!L107</f>
        <v>0</v>
      </c>
      <c r="AP14" s="101" t="n">
        <f aca="false">AM14/3600</f>
        <v>12.6053452777778</v>
      </c>
      <c r="AQ14" s="102" t="n">
        <f aca="false">J14+AI14</f>
        <v>18319.28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01948839161229</v>
      </c>
      <c r="AY14" s="104" t="n">
        <f aca="false">AN14/AD14</f>
        <v>1.04787035629913</v>
      </c>
      <c r="AZ14" s="105" t="n">
        <f aca="false">AO14/AE14</f>
        <v>0</v>
      </c>
      <c r="BA14" s="47"/>
      <c r="BB14" s="106" t="n">
        <f aca="false">ABS(Y14-AI14)+ABS(Z14-AJ14)+ABS(AA14-AK14)+ABS(AB14-AL14)</f>
        <v>0.00160000000050786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356.5328</v>
      </c>
      <c r="K15" s="110" t="n">
        <f aca="false">Test!C108</f>
        <v>34.0111</v>
      </c>
      <c r="L15" s="110" t="n">
        <f aca="false">Test!D108</f>
        <v>40.4623</v>
      </c>
      <c r="M15" s="111" t="n">
        <f aca="false">Test!E108</f>
        <v>41.265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04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9700.542</v>
      </c>
      <c r="AD15" s="110" t="n">
        <f aca="false">Anchor!K108</f>
        <v>64.765</v>
      </c>
      <c r="AE15" s="110" t="n">
        <f aca="false">Anchor!L108</f>
        <v>1703</v>
      </c>
      <c r="AF15" s="115" t="n">
        <f aca="false">AC15/3600</f>
        <v>11.0279283333333</v>
      </c>
      <c r="AG15" s="116" t="n">
        <f aca="false">E15+Y15</f>
        <v>10878.3152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40417.246</v>
      </c>
      <c r="AN15" s="110" t="n">
        <f aca="false">Test!K108</f>
        <v>68.28</v>
      </c>
      <c r="AO15" s="110" t="n">
        <f aca="false">Test!L108</f>
        <v>0</v>
      </c>
      <c r="AP15" s="115" t="n">
        <f aca="false">AM15/3600</f>
        <v>11.2270127777778</v>
      </c>
      <c r="AQ15" s="116" t="n">
        <f aca="false">J15+AI15</f>
        <v>10882.2048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1805275101786</v>
      </c>
      <c r="AY15" s="118" t="n">
        <f aca="false">AN15/AD15</f>
        <v>1.05427314135721</v>
      </c>
      <c r="AZ15" s="119" t="n">
        <f aca="false">AO15/AE15</f>
        <v>0</v>
      </c>
      <c r="BA15" s="47"/>
      <c r="BB15" s="120" t="n">
        <f aca="false">ABS(Y15-AI15)+ABS(Z15-AJ15)+ABS(AA15-AK15)+ABS(AB15-AL15)</f>
        <v>0.00159999999959837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2760.4544</v>
      </c>
      <c r="K16" s="80" t="n">
        <f aca="false">Test!C109</f>
        <v>40.4918</v>
      </c>
      <c r="L16" s="80" t="n">
        <f aca="false">Test!D109</f>
        <v>43.8973</v>
      </c>
      <c r="M16" s="81" t="n">
        <f aca="false">Test!E109</f>
        <v>44.029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696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7080.187</v>
      </c>
      <c r="AD16" s="80" t="n">
        <f aca="false">Anchor!K109</f>
        <v>90.761</v>
      </c>
      <c r="AE16" s="80" t="n">
        <f aca="false">Anchor!L109</f>
        <v>1703</v>
      </c>
      <c r="AF16" s="87" t="n">
        <f aca="false">AC16/3600</f>
        <v>15.8556075</v>
      </c>
      <c r="AG16" s="88" t="n">
        <f aca="false">E16+Y16</f>
        <v>42927.2208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58303.439</v>
      </c>
      <c r="AN16" s="80" t="n">
        <f aca="false">Test!K109</f>
        <v>93.649</v>
      </c>
      <c r="AO16" s="80" t="n">
        <f aca="false">Test!L109</f>
        <v>0</v>
      </c>
      <c r="AP16" s="87" t="n">
        <f aca="false">AM16/3600</f>
        <v>16.1953997222222</v>
      </c>
      <c r="AQ16" s="88" t="n">
        <f aca="false">J16+AI16</f>
        <v>42935.2256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02143041332363</v>
      </c>
      <c r="AY16" s="90" t="n">
        <f aca="false">AN16/AD16</f>
        <v>1.03181983451042</v>
      </c>
      <c r="AZ16" s="91" t="n">
        <f aca="false">AO16/AE16</f>
        <v>0</v>
      </c>
      <c r="BA16" s="47"/>
      <c r="BB16" s="106" t="n">
        <f aca="false">ABS(Y16-AI16)+ABS(Z16-AJ16)+ABS(AA16-AK16)+ABS(AB16-AL16)</f>
        <v>0.00159999999959837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1110.8512</v>
      </c>
      <c r="K17" s="96" t="n">
        <f aca="false">Test!C110</f>
        <v>37.7331</v>
      </c>
      <c r="L17" s="96" t="n">
        <f aca="false">Test!D110</f>
        <v>42.2779</v>
      </c>
      <c r="M17" s="97" t="n">
        <f aca="false">Test!E110</f>
        <v>42.759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76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8600.6</v>
      </c>
      <c r="AD17" s="96" t="n">
        <f aca="false">Anchor!K110</f>
        <v>76.97</v>
      </c>
      <c r="AE17" s="96" t="n">
        <f aca="false">Anchor!L110</f>
        <v>1703</v>
      </c>
      <c r="AF17" s="101" t="n">
        <f aca="false">AC17/3600</f>
        <v>13.5001666666667</v>
      </c>
      <c r="AG17" s="102" t="n">
        <f aca="false">E17+Y17</f>
        <v>22637.9744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49508.499</v>
      </c>
      <c r="AN17" s="96" t="n">
        <f aca="false">Test!K110</f>
        <v>79.563</v>
      </c>
      <c r="AO17" s="96" t="n">
        <f aca="false">Test!L110</f>
        <v>0</v>
      </c>
      <c r="AP17" s="101" t="n">
        <f aca="false">AM17/3600</f>
        <v>13.7523608333333</v>
      </c>
      <c r="AQ17" s="102" t="n">
        <f aca="false">J17+AI17</f>
        <v>22644.2304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01868081875532</v>
      </c>
      <c r="AY17" s="104" t="n">
        <f aca="false">AN17/AD17</f>
        <v>1.03368845004547</v>
      </c>
      <c r="AZ17" s="105" t="n">
        <f aca="false">AO17/AE17</f>
        <v>0</v>
      </c>
      <c r="BA17" s="47"/>
      <c r="BB17" s="106" t="n">
        <f aca="false">ABS(Y17-AI17)+ABS(Z17-AJ17)+ABS(AA17-AK17)+ABS(AB17-AL17)</f>
        <v>0.00159999999959837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6182.8592</v>
      </c>
      <c r="K18" s="96" t="n">
        <f aca="false">Test!C111</f>
        <v>35.135</v>
      </c>
      <c r="L18" s="96" t="n">
        <f aca="false">Test!D111</f>
        <v>41.0854</v>
      </c>
      <c r="M18" s="97" t="n">
        <f aca="false">Test!E111</f>
        <v>41.789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04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2969.394</v>
      </c>
      <c r="AD18" s="96" t="n">
        <f aca="false">Anchor!K111</f>
        <v>68.734</v>
      </c>
      <c r="AE18" s="96" t="n">
        <f aca="false">Anchor!L111</f>
        <v>1702</v>
      </c>
      <c r="AF18" s="101" t="n">
        <f aca="false">AC18/3600</f>
        <v>11.9359427777778</v>
      </c>
      <c r="AG18" s="102" t="n">
        <f aca="false">E18+Y18</f>
        <v>13225.0352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43709.257</v>
      </c>
      <c r="AN18" s="96" t="n">
        <f aca="false">Test!K111</f>
        <v>71.231</v>
      </c>
      <c r="AO18" s="96" t="n">
        <f aca="false">Test!L111</f>
        <v>0</v>
      </c>
      <c r="AP18" s="101" t="n">
        <f aca="false">AM18/3600</f>
        <v>12.1414602777778</v>
      </c>
      <c r="AQ18" s="102" t="n">
        <f aca="false">J18+AI18</f>
        <v>13230.6912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01721837175549</v>
      </c>
      <c r="AY18" s="104" t="n">
        <f aca="false">AN18/AD18</f>
        <v>1.03632845462217</v>
      </c>
      <c r="AZ18" s="105" t="n">
        <f aca="false">AO18/AE18</f>
        <v>0</v>
      </c>
      <c r="BA18" s="47"/>
      <c r="BB18" s="106" t="n">
        <f aca="false">ABS(Y18-AI18)+ABS(Z18-AJ18)+ABS(AA18-AK18)+ABS(AB18-AL18)</f>
        <v>0.00160000000050786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386.664</v>
      </c>
      <c r="K19" s="110" t="n">
        <f aca="false">Test!C112</f>
        <v>32.5885</v>
      </c>
      <c r="L19" s="110" t="n">
        <f aca="false">Test!D112</f>
        <v>40.0189</v>
      </c>
      <c r="M19" s="111" t="n">
        <f aca="false">Test!E112</f>
        <v>40.87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04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8682.64</v>
      </c>
      <c r="AD19" s="110" t="n">
        <f aca="false">Anchor!K112</f>
        <v>61.551</v>
      </c>
      <c r="AE19" s="110" t="n">
        <f aca="false">Anchor!L112</f>
        <v>1703</v>
      </c>
      <c r="AF19" s="115" t="n">
        <f aca="false">AC19/3600</f>
        <v>10.7451777777778</v>
      </c>
      <c r="AG19" s="116" t="n">
        <f aca="false">E19+Y19</f>
        <v>7908.5376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39310.369</v>
      </c>
      <c r="AN19" s="110" t="n">
        <f aca="false">Test!K112</f>
        <v>63.943</v>
      </c>
      <c r="AO19" s="110" t="n">
        <f aca="false">Test!L112</f>
        <v>0</v>
      </c>
      <c r="AP19" s="115" t="n">
        <f aca="false">AM19/3600</f>
        <v>10.9195469444444</v>
      </c>
      <c r="AQ19" s="116" t="n">
        <f aca="false">J19+AI19</f>
        <v>7912.336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01622766698447</v>
      </c>
      <c r="AY19" s="118" t="n">
        <f aca="false">AN19/AD19</f>
        <v>1.03886208185082</v>
      </c>
      <c r="AZ19" s="119" t="n">
        <f aca="false">AO19/AE19</f>
        <v>0</v>
      </c>
      <c r="BA19" s="47"/>
      <c r="BB19" s="106" t="n">
        <f aca="false">ABS(Y19-AI19)+ABS(Z19-AJ19)+ABS(AA19-AK19)+ABS(AB19-AL19)</f>
        <v>0.00159999999959837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64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524.1464</v>
      </c>
      <c r="K20" s="80" t="n">
        <f aca="false">Test!C113</f>
        <v>42.1464</v>
      </c>
      <c r="L20" s="80" t="n">
        <f aca="false">Test!D113</f>
        <v>43.8304</v>
      </c>
      <c r="M20" s="81" t="n">
        <f aca="false">Test!E113</f>
        <v>45.478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48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9082.955</v>
      </c>
      <c r="AD20" s="80" t="n">
        <f aca="false">Anchor!K113</f>
        <v>63.82</v>
      </c>
      <c r="AE20" s="80" t="n">
        <f aca="false">Anchor!L113</f>
        <v>897</v>
      </c>
      <c r="AF20" s="87" t="n">
        <f aca="false">AC20/3600</f>
        <v>10.8563763888889</v>
      </c>
      <c r="AG20" s="88" t="n">
        <f aca="false">E20+Y20</f>
        <v>9387.6112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39836.55</v>
      </c>
      <c r="AN20" s="80" t="n">
        <f aca="false">Test!K113</f>
        <v>66.035</v>
      </c>
      <c r="AO20" s="80" t="n">
        <f aca="false">Test!L113</f>
        <v>0</v>
      </c>
      <c r="AP20" s="87" t="n">
        <f aca="false">AM20/3600</f>
        <v>11.0657083333333</v>
      </c>
      <c r="AQ20" s="88" t="n">
        <f aca="false">J20+AI20</f>
        <v>9386.092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01928193505327</v>
      </c>
      <c r="AY20" s="90" t="n">
        <f aca="false">AN20/AD20</f>
        <v>1.03470698840489</v>
      </c>
      <c r="AZ20" s="91" t="n">
        <f aca="false">AO20/AE20</f>
        <v>0</v>
      </c>
      <c r="BA20" s="47"/>
      <c r="BB20" s="92" t="n">
        <f aca="false">ABS(Y20-AI20)+ABS(Z20-AJ20)+ABS(AA20-AK20)+ABS(AB20-AL20)</f>
        <v>0.00079999999979918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148.8936</v>
      </c>
      <c r="K21" s="96" t="n">
        <f aca="false">Test!C114</f>
        <v>40.7741</v>
      </c>
      <c r="L21" s="96" t="n">
        <f aca="false">Test!D114</f>
        <v>42.5042</v>
      </c>
      <c r="M21" s="97" t="n">
        <f aca="false">Test!E114</f>
        <v>43.803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2975.555</v>
      </c>
      <c r="AD21" s="96" t="n">
        <f aca="false">Anchor!K114</f>
        <v>55.755</v>
      </c>
      <c r="AE21" s="96" t="n">
        <f aca="false">Anchor!L114</f>
        <v>897</v>
      </c>
      <c r="AF21" s="101" t="n">
        <f aca="false">AC21/3600</f>
        <v>9.15987638888889</v>
      </c>
      <c r="AG21" s="102" t="n">
        <f aca="false">E21+Y21</f>
        <v>4757.79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33603.832</v>
      </c>
      <c r="AN21" s="96" t="n">
        <f aca="false">Test!K114</f>
        <v>57.612</v>
      </c>
      <c r="AO21" s="96" t="n">
        <f aca="false">Test!L114</f>
        <v>0</v>
      </c>
      <c r="AP21" s="101" t="n">
        <f aca="false">AM21/3600</f>
        <v>9.33439777777778</v>
      </c>
      <c r="AQ21" s="102" t="n">
        <f aca="false">J21+AI21</f>
        <v>4759.4224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0190528104834</v>
      </c>
      <c r="AY21" s="104" t="n">
        <f aca="false">AN21/AD21</f>
        <v>1.0333064299166</v>
      </c>
      <c r="AZ21" s="105" t="n">
        <f aca="false">AO21/AE21</f>
        <v>0</v>
      </c>
      <c r="BA21" s="47"/>
      <c r="BB21" s="106" t="n">
        <f aca="false">ABS(Y21-AI21)+ABS(Z21-AJ21)+ABS(AA21-AK21)+ABS(AB21-AL21)</f>
        <v>0.00080000000002655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1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730.76</v>
      </c>
      <c r="K22" s="96" t="n">
        <f aca="false">Test!C115</f>
        <v>39.0194</v>
      </c>
      <c r="L22" s="96" t="n">
        <f aca="false">Test!D115</f>
        <v>41.1847</v>
      </c>
      <c r="M22" s="97" t="n">
        <f aca="false">Test!E115</f>
        <v>42.341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1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8969.933</v>
      </c>
      <c r="AD22" s="96" t="n">
        <f aca="false">Anchor!K115</f>
        <v>50.279</v>
      </c>
      <c r="AE22" s="96" t="n">
        <f aca="false">Anchor!L115</f>
        <v>896</v>
      </c>
      <c r="AF22" s="101" t="n">
        <f aca="false">AC22/3600</f>
        <v>8.04720361111111</v>
      </c>
      <c r="AG22" s="102" t="n">
        <f aca="false">E22+Y22</f>
        <v>2626.42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29492.959</v>
      </c>
      <c r="AN22" s="96" t="n">
        <f aca="false">Test!K115</f>
        <v>52.213</v>
      </c>
      <c r="AO22" s="96" t="n">
        <f aca="false">Test!L115</f>
        <v>0</v>
      </c>
      <c r="AP22" s="101" t="n">
        <f aca="false">AM22/3600</f>
        <v>8.19248861111111</v>
      </c>
      <c r="AQ22" s="102" t="n">
        <f aca="false">J22+AI22</f>
        <v>2628.012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0180540976743</v>
      </c>
      <c r="AY22" s="104" t="n">
        <f aca="false">AN22/AD22</f>
        <v>1.03846536327294</v>
      </c>
      <c r="AZ22" s="105" t="n">
        <f aca="false">AO22/AE22</f>
        <v>0</v>
      </c>
      <c r="BA22" s="47"/>
      <c r="BB22" s="106" t="n">
        <f aca="false">ABS(Y22-AI22)+ABS(Z22-AJ22)+ABS(AA22-AK22)+ABS(AB22-AL22)</f>
        <v>0.00079999999991287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16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47.5096</v>
      </c>
      <c r="K23" s="110" t="n">
        <f aca="false">Test!C116</f>
        <v>36.9414</v>
      </c>
      <c r="L23" s="110" t="n">
        <f aca="false">Test!D116</f>
        <v>40.1588</v>
      </c>
      <c r="M23" s="111" t="n">
        <f aca="false">Test!E116</f>
        <v>41.350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5783.237</v>
      </c>
      <c r="AD23" s="110" t="n">
        <f aca="false">Anchor!K116</f>
        <v>45.521</v>
      </c>
      <c r="AE23" s="110" t="n">
        <f aca="false">Anchor!L116</f>
        <v>897</v>
      </c>
      <c r="AF23" s="115" t="n">
        <f aca="false">AC23/3600</f>
        <v>7.16201027777778</v>
      </c>
      <c r="AG23" s="116" t="n">
        <f aca="false">E23+Y23</f>
        <v>1458.2416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6119.789</v>
      </c>
      <c r="AN23" s="110" t="n">
        <f aca="false">Test!K116</f>
        <v>47.41</v>
      </c>
      <c r="AO23" s="110" t="n">
        <f aca="false">Test!L116</f>
        <v>0</v>
      </c>
      <c r="AP23" s="115" t="n">
        <f aca="false">AM23/3600</f>
        <v>7.25549694444444</v>
      </c>
      <c r="AQ23" s="116" t="n">
        <f aca="false">J23+AI23</f>
        <v>1459.9704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01305313215715</v>
      </c>
      <c r="AY23" s="118" t="n">
        <f aca="false">AN23/AD23</f>
        <v>1.04149733090222</v>
      </c>
      <c r="AZ23" s="119" t="n">
        <f aca="false">AO23/AE23</f>
        <v>0</v>
      </c>
      <c r="BA23" s="47"/>
      <c r="BB23" s="120" t="n">
        <f aca="false">ABS(Y23-AI23)+ABS(Z23-AJ23)+ABS(AA23-AK23)+ABS(AB23-AL23)</f>
        <v>0.00079999999991287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519.1064</v>
      </c>
      <c r="K24" s="80" t="n">
        <f aca="false">Test!C117</f>
        <v>41.4464</v>
      </c>
      <c r="L24" s="80" t="n">
        <f aca="false">Test!D117</f>
        <v>43.1236</v>
      </c>
      <c r="M24" s="81" t="n">
        <f aca="false">Test!E117</f>
        <v>44.536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48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7046.538</v>
      </c>
      <c r="AD24" s="80" t="n">
        <f aca="false">Anchor!K117</f>
        <v>59.546</v>
      </c>
      <c r="AE24" s="80" t="n">
        <f aca="false">Anchor!L117</f>
        <v>897</v>
      </c>
      <c r="AF24" s="87" t="n">
        <f aca="false">AC24/3600</f>
        <v>10.290705</v>
      </c>
      <c r="AG24" s="88" t="n">
        <f aca="false">E24+Y24</f>
        <v>6379.2008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37811.196</v>
      </c>
      <c r="AN24" s="80" t="n">
        <f aca="false">Test!K117</f>
        <v>61.104</v>
      </c>
      <c r="AO24" s="80" t="n">
        <f aca="false">Test!L117</f>
        <v>0</v>
      </c>
      <c r="AP24" s="87" t="n">
        <f aca="false">AM24/3600</f>
        <v>10.50311</v>
      </c>
      <c r="AQ24" s="88" t="n">
        <f aca="false">J24+AI24</f>
        <v>6381.052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02064047118249</v>
      </c>
      <c r="AY24" s="90" t="n">
        <f aca="false">AN24/AD24</f>
        <v>1.02616464582004</v>
      </c>
      <c r="AZ24" s="91" t="n">
        <f aca="false">AO24/AE24</f>
        <v>0</v>
      </c>
      <c r="BA24" s="47"/>
      <c r="BB24" s="106" t="n">
        <f aca="false">ABS(Y24-AI24)+ABS(Z24-AJ24)+ABS(AA24-AK24)+ABS(AB24-AL24)</f>
        <v>0.00079999999979918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496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729.8696</v>
      </c>
      <c r="K25" s="96" t="n">
        <f aca="false">Test!C118</f>
        <v>39.8129</v>
      </c>
      <c r="L25" s="96" t="n">
        <f aca="false">Test!D118</f>
        <v>41.7059</v>
      </c>
      <c r="M25" s="97" t="n">
        <f aca="false">Test!E118</f>
        <v>42.893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1897.899</v>
      </c>
      <c r="AD25" s="96" t="n">
        <f aca="false">Anchor!K118</f>
        <v>52.602</v>
      </c>
      <c r="AE25" s="96" t="n">
        <f aca="false">Anchor!L118</f>
        <v>897</v>
      </c>
      <c r="AF25" s="101" t="n">
        <f aca="false">AC25/3600</f>
        <v>8.8605275</v>
      </c>
      <c r="AG25" s="102" t="n">
        <f aca="false">E25+Y25</f>
        <v>3339.9776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32312.63</v>
      </c>
      <c r="AN25" s="96" t="n">
        <f aca="false">Test!K118</f>
        <v>54.445</v>
      </c>
      <c r="AO25" s="96" t="n">
        <f aca="false">Test!L118</f>
        <v>0</v>
      </c>
      <c r="AP25" s="101" t="n">
        <f aca="false">AM25/3600</f>
        <v>8.97573055555556</v>
      </c>
      <c r="AQ25" s="102" t="n">
        <f aca="false">J25+AI25</f>
        <v>3340.3984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1300182811413</v>
      </c>
      <c r="AY25" s="104" t="n">
        <f aca="false">AN25/AD25</f>
        <v>1.03503669062013</v>
      </c>
      <c r="AZ25" s="105" t="n">
        <f aca="false">AO25/AE25</f>
        <v>0</v>
      </c>
      <c r="BA25" s="47"/>
      <c r="BB25" s="106" t="n">
        <f aca="false">ABS(Y25-AI25)+ABS(Z25-AJ25)+ABS(AA25-AK25)+ABS(AB25-AL25)</f>
        <v>0.00080000000002655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36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1003.056</v>
      </c>
      <c r="K26" s="96" t="n">
        <f aca="false">Test!C119</f>
        <v>37.8822</v>
      </c>
      <c r="L26" s="96" t="n">
        <f aca="false">Test!D119</f>
        <v>40.7138</v>
      </c>
      <c r="M26" s="97" t="n">
        <f aca="false">Test!E119</f>
        <v>41.878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1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7970.613</v>
      </c>
      <c r="AD26" s="96" t="n">
        <f aca="false">Anchor!K119</f>
        <v>47.799</v>
      </c>
      <c r="AE26" s="96" t="n">
        <f aca="false">Anchor!L119</f>
        <v>896</v>
      </c>
      <c r="AF26" s="101" t="n">
        <f aca="false">AC26/3600</f>
        <v>7.76961472222222</v>
      </c>
      <c r="AG26" s="102" t="n">
        <f aca="false">E26+Y26</f>
        <v>1899.4848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28426.454</v>
      </c>
      <c r="AN26" s="96" t="n">
        <f aca="false">Test!K119</f>
        <v>50.278</v>
      </c>
      <c r="AO26" s="96" t="n">
        <f aca="false">Test!L119</f>
        <v>0</v>
      </c>
      <c r="AP26" s="101" t="n">
        <f aca="false">AM26/3600</f>
        <v>7.89623722222222</v>
      </c>
      <c r="AQ26" s="102" t="n">
        <f aca="false">J26+AI26</f>
        <v>1900.308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1629714014491</v>
      </c>
      <c r="AY26" s="104" t="n">
        <f aca="false">AN26/AD26</f>
        <v>1.0518630096864</v>
      </c>
      <c r="AZ26" s="105" t="n">
        <f aca="false">AO26/AE26</f>
        <v>0</v>
      </c>
      <c r="BA26" s="47"/>
      <c r="BB26" s="106" t="n">
        <f aca="false">ABS(Y26-AI26)+ABS(Z26-AJ26)+ABS(AA26-AK26)+ABS(AB26-AL26)</f>
        <v>0.00079999999991287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04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32.3208</v>
      </c>
      <c r="K27" s="110" t="n">
        <f aca="false">Test!C120</f>
        <v>35.7238</v>
      </c>
      <c r="L27" s="110" t="n">
        <f aca="false">Test!D120</f>
        <v>39.8115</v>
      </c>
      <c r="M27" s="111" t="n">
        <f aca="false">Test!E120</f>
        <v>41.051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4976.868</v>
      </c>
      <c r="AD27" s="110" t="n">
        <f aca="false">Anchor!K120</f>
        <v>43.524</v>
      </c>
      <c r="AE27" s="110" t="n">
        <f aca="false">Anchor!L120</f>
        <v>897</v>
      </c>
      <c r="AF27" s="115" t="n">
        <f aca="false">AC27/3600</f>
        <v>6.93801888888889</v>
      </c>
      <c r="AG27" s="116" t="n">
        <f aca="false">E27+Y27</f>
        <v>1044.5704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5273.456</v>
      </c>
      <c r="AN27" s="110" t="n">
        <f aca="false">Test!K120</f>
        <v>45.725</v>
      </c>
      <c r="AO27" s="110" t="n">
        <f aca="false">Test!L120</f>
        <v>0</v>
      </c>
      <c r="AP27" s="115" t="n">
        <f aca="false">AM27/3600</f>
        <v>7.02040444444444</v>
      </c>
      <c r="AQ27" s="116" t="n">
        <f aca="false">J27+AI27</f>
        <v>1044.7816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1187450724406</v>
      </c>
      <c r="AY27" s="118" t="n">
        <f aca="false">AN27/AD27</f>
        <v>1.0505698005698</v>
      </c>
      <c r="AZ27" s="119" t="n">
        <f aca="false">AO27/AE27</f>
        <v>0</v>
      </c>
      <c r="BA27" s="47"/>
      <c r="BB27" s="106" t="n">
        <f aca="false">ABS(Y27-AI27)+ABS(Z27-AJ27)+ABS(AA27-AK27)+ABS(AB27-AL27)</f>
        <v>0.00079999999991287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585.8304</v>
      </c>
      <c r="K28" s="80" t="n">
        <f aca="false">Test!C121</f>
        <v>40.8925</v>
      </c>
      <c r="L28" s="80" t="n">
        <f aca="false">Test!D121</f>
        <v>42.6779</v>
      </c>
      <c r="M28" s="81" t="n">
        <f aca="false">Test!E121</f>
        <v>43.949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5543.535</v>
      </c>
      <c r="AD28" s="80" t="n">
        <f aca="false">Anchor!K121</f>
        <v>68.828</v>
      </c>
      <c r="AE28" s="80" t="n">
        <f aca="false">Anchor!L121</f>
        <v>897</v>
      </c>
      <c r="AF28" s="87" t="n">
        <f aca="false">AC28/3600</f>
        <v>9.87320416666667</v>
      </c>
      <c r="AG28" s="88" t="n">
        <f aca="false">E28+Y28</f>
        <v>15485.7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36413.882</v>
      </c>
      <c r="AN28" s="80" t="n">
        <f aca="false">Test!K121</f>
        <v>70.333</v>
      </c>
      <c r="AO28" s="80" t="n">
        <f aca="false">Test!L121</f>
        <v>0</v>
      </c>
      <c r="AP28" s="87" t="n">
        <f aca="false">AM28/3600</f>
        <v>10.1149672222222</v>
      </c>
      <c r="AQ28" s="88" t="n">
        <f aca="false">J28+AI28</f>
        <v>15484.6272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02448678782231</v>
      </c>
      <c r="AY28" s="90" t="n">
        <f aca="false">AN28/AD28</f>
        <v>1.0218661010054</v>
      </c>
      <c r="AZ28" s="91" t="n">
        <f aca="false">AO28/AE28</f>
        <v>0</v>
      </c>
      <c r="BA28" s="47"/>
      <c r="BB28" s="92" t="n">
        <f aca="false">ABS(Y28-AI28)+ABS(Z28-AJ28)+ABS(AA28-AK28)+ABS(AB28-AL28)</f>
        <v>0.000800000000253931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04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125.3976</v>
      </c>
      <c r="K29" s="96" t="n">
        <f aca="false">Test!C122</f>
        <v>38.6674</v>
      </c>
      <c r="L29" s="96" t="n">
        <f aca="false">Test!D122</f>
        <v>40.9851</v>
      </c>
      <c r="M29" s="97" t="n">
        <f aca="false">Test!E122</f>
        <v>42.010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84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8713.719</v>
      </c>
      <c r="AD29" s="96" t="n">
        <f aca="false">Anchor!K122</f>
        <v>55.692</v>
      </c>
      <c r="AE29" s="96" t="n">
        <f aca="false">Anchor!L122</f>
        <v>897</v>
      </c>
      <c r="AF29" s="101" t="n">
        <f aca="false">AC29/3600</f>
        <v>7.97603305555556</v>
      </c>
      <c r="AG29" s="102" t="n">
        <f aca="false">E29+Y29</f>
        <v>7064.6688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29361.839</v>
      </c>
      <c r="AN29" s="96" t="n">
        <f aca="false">Test!K122</f>
        <v>58.623</v>
      </c>
      <c r="AO29" s="96" t="n">
        <f aca="false">Test!L122</f>
        <v>0</v>
      </c>
      <c r="AP29" s="101" t="n">
        <f aca="false">AM29/3600</f>
        <v>8.15606638888889</v>
      </c>
      <c r="AQ29" s="102" t="n">
        <f aca="false">J29+AI29</f>
        <v>7066.0368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02257178876759</v>
      </c>
      <c r="AY29" s="104" t="n">
        <f aca="false">AN29/AD29</f>
        <v>1.05262874380521</v>
      </c>
      <c r="AZ29" s="105" t="n">
        <f aca="false">AO29/AE29</f>
        <v>0</v>
      </c>
      <c r="BA29" s="47"/>
      <c r="BB29" s="106" t="n">
        <f aca="false">ABS(Y29-AI29)+ABS(Z29-AJ29)+ABS(AA29-AK29)+ABS(AB29-AL29)</f>
        <v>0.00080000000002655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44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48.5392</v>
      </c>
      <c r="K30" s="96" t="n">
        <f aca="false">Test!C123</f>
        <v>36.3805</v>
      </c>
      <c r="L30" s="96" t="n">
        <f aca="false">Test!D123</f>
        <v>39.3136</v>
      </c>
      <c r="M30" s="97" t="n">
        <f aca="false">Test!E123</f>
        <v>40.337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792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4680.183</v>
      </c>
      <c r="AD30" s="96" t="n">
        <f aca="false">Anchor!K123</f>
        <v>48.298</v>
      </c>
      <c r="AE30" s="96" t="n">
        <f aca="false">Anchor!L123</f>
        <v>897</v>
      </c>
      <c r="AF30" s="101" t="n">
        <f aca="false">AC30/3600</f>
        <v>6.85560638888889</v>
      </c>
      <c r="AG30" s="102" t="n">
        <f aca="false">E30+Y30</f>
        <v>3420.6136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5017.145</v>
      </c>
      <c r="AN30" s="96" t="n">
        <f aca="false">Test!K123</f>
        <v>49.921</v>
      </c>
      <c r="AO30" s="96" t="n">
        <f aca="false">Test!L123</f>
        <v>0</v>
      </c>
      <c r="AP30" s="101" t="n">
        <f aca="false">AM30/3600</f>
        <v>6.94920694444445</v>
      </c>
      <c r="AQ30" s="102" t="n">
        <f aca="false">J30+AI30</f>
        <v>3424.0192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1365314025427</v>
      </c>
      <c r="AY30" s="104" t="n">
        <f aca="false">AN30/AD30</f>
        <v>1.03360387593689</v>
      </c>
      <c r="AZ30" s="105" t="n">
        <f aca="false">AO30/AE30</f>
        <v>0</v>
      </c>
      <c r="BA30" s="47"/>
      <c r="BB30" s="106" t="n">
        <f aca="false">ABS(Y30-AI30)+ABS(Z30-AJ30)+ABS(AA30-AK30)+ABS(AB30-AL30)</f>
        <v>0.000800000000026557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64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209.9648</v>
      </c>
      <c r="K31" s="110" t="n">
        <f aca="false">Test!C124</f>
        <v>34.1569</v>
      </c>
      <c r="L31" s="110" t="n">
        <f aca="false">Test!D124</f>
        <v>38.0716</v>
      </c>
      <c r="M31" s="111" t="n">
        <f aca="false">Test!E124</f>
        <v>39.333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84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2028.151</v>
      </c>
      <c r="AD31" s="110" t="n">
        <f aca="false">Anchor!K124</f>
        <v>43.461</v>
      </c>
      <c r="AE31" s="110" t="n">
        <f aca="false">Anchor!L124</f>
        <v>897</v>
      </c>
      <c r="AF31" s="115" t="n">
        <f aca="false">AC31/3600</f>
        <v>6.11893083333333</v>
      </c>
      <c r="AG31" s="116" t="n">
        <f aca="false">E31+Y31</f>
        <v>1709.3848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2250.512</v>
      </c>
      <c r="AN31" s="110" t="n">
        <f aca="false">Test!K124</f>
        <v>45.132</v>
      </c>
      <c r="AO31" s="110" t="n">
        <f aca="false">Test!L124</f>
        <v>0</v>
      </c>
      <c r="AP31" s="115" t="n">
        <f aca="false">AM31/3600</f>
        <v>6.18069777777778</v>
      </c>
      <c r="AQ31" s="116" t="n">
        <f aca="false">J31+AI31</f>
        <v>1709.924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01009440147745</v>
      </c>
      <c r="AY31" s="118" t="n">
        <f aca="false">AN31/AD31</f>
        <v>1.03844826396079</v>
      </c>
      <c r="AZ31" s="119" t="n">
        <f aca="false">AO31/AE31</f>
        <v>0</v>
      </c>
      <c r="BA31" s="47"/>
      <c r="BB31" s="120" t="n">
        <f aca="false">ABS(Y31-AI31)+ABS(Z31-AJ31)+ABS(AA31-AK31)+ABS(AB31-AL31)</f>
        <v>0.000800000000026557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798.02</v>
      </c>
      <c r="K32" s="80" t="n">
        <f aca="false">Test!C125</f>
        <v>39.7819</v>
      </c>
      <c r="L32" s="80" t="n">
        <f aca="false">Test!D125</f>
        <v>41.802</v>
      </c>
      <c r="M32" s="81" t="n">
        <f aca="false">Test!E125</f>
        <v>42.894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2845.861</v>
      </c>
      <c r="AD32" s="80" t="n">
        <f aca="false">Anchor!K125</f>
        <v>62.259</v>
      </c>
      <c r="AE32" s="80" t="n">
        <f aca="false">Anchor!L125</f>
        <v>897</v>
      </c>
      <c r="AF32" s="87" t="n">
        <f aca="false">AC32/3600</f>
        <v>9.12385027777778</v>
      </c>
      <c r="AG32" s="88" t="n">
        <f aca="false">E32+Y32</f>
        <v>10697.272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33637.45</v>
      </c>
      <c r="AN32" s="80" t="n">
        <f aca="false">Test!K125</f>
        <v>64.43</v>
      </c>
      <c r="AO32" s="80" t="n">
        <f aca="false">Test!L125</f>
        <v>0</v>
      </c>
      <c r="AP32" s="87" t="n">
        <f aca="false">AM32/3600</f>
        <v>9.34373611111111</v>
      </c>
      <c r="AQ32" s="88" t="n">
        <f aca="false">J32+AI32</f>
        <v>10696.8168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02410011416659</v>
      </c>
      <c r="AY32" s="90" t="n">
        <f aca="false">AN32/AD32</f>
        <v>1.03487046049567</v>
      </c>
      <c r="AZ32" s="91" t="n">
        <f aca="false">AO32/AE32</f>
        <v>0</v>
      </c>
      <c r="BA32" s="47"/>
      <c r="BB32" s="106" t="n">
        <f aca="false">ABS(Y32-AI32)+ABS(Z32-AJ32)+ABS(AA32-AK32)+ABS(AB32-AL32)</f>
        <v>0.000800000000253931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48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3011.4176</v>
      </c>
      <c r="K33" s="96" t="n">
        <f aca="false">Test!C126</f>
        <v>37.457</v>
      </c>
      <c r="L33" s="96" t="n">
        <f aca="false">Test!D126</f>
        <v>40.0322</v>
      </c>
      <c r="M33" s="97" t="n">
        <f aca="false">Test!E126</f>
        <v>41.015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84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7145.375</v>
      </c>
      <c r="AD33" s="96" t="n">
        <f aca="false">Anchor!K126</f>
        <v>52.416</v>
      </c>
      <c r="AE33" s="96" t="n">
        <f aca="false">Anchor!L126</f>
        <v>897</v>
      </c>
      <c r="AF33" s="101" t="n">
        <f aca="false">AC33/3600</f>
        <v>7.54038194444444</v>
      </c>
      <c r="AG33" s="102" t="n">
        <f aca="false">E33+Y33</f>
        <v>4954.2232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7685.134</v>
      </c>
      <c r="AN33" s="96" t="n">
        <f aca="false">Test!K126</f>
        <v>54.584</v>
      </c>
      <c r="AO33" s="96" t="n">
        <f aca="false">Test!L126</f>
        <v>0</v>
      </c>
      <c r="AP33" s="101" t="n">
        <f aca="false">AM33/3600</f>
        <v>7.690315</v>
      </c>
      <c r="AQ33" s="102" t="n">
        <f aca="false">J33+AI33</f>
        <v>4952.0568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01988401339086</v>
      </c>
      <c r="AY33" s="104" t="n">
        <f aca="false">AN33/AD33</f>
        <v>1.04136141636142</v>
      </c>
      <c r="AZ33" s="105" t="n">
        <f aca="false">AO33/AE33</f>
        <v>0</v>
      </c>
      <c r="BA33" s="47"/>
      <c r="BB33" s="106" t="n">
        <f aca="false">ABS(Y33-AI33)+ABS(Z33-AJ33)+ABS(AA33-AK33)+ABS(AB33-AL33)</f>
        <v>0.00080000000002655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93.3936</v>
      </c>
      <c r="K34" s="96" t="n">
        <f aca="false">Test!C127</f>
        <v>35.2179</v>
      </c>
      <c r="L34" s="96" t="n">
        <f aca="false">Test!D127</f>
        <v>38.8044</v>
      </c>
      <c r="M34" s="97" t="n">
        <f aca="false">Test!E127</f>
        <v>39.902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792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3641.983</v>
      </c>
      <c r="AD34" s="96" t="n">
        <f aca="false">Anchor!K127</f>
        <v>45.958</v>
      </c>
      <c r="AE34" s="96" t="n">
        <f aca="false">Anchor!L127</f>
        <v>896</v>
      </c>
      <c r="AF34" s="101" t="n">
        <f aca="false">AC34/3600</f>
        <v>6.5672175</v>
      </c>
      <c r="AG34" s="102" t="n">
        <f aca="false">E34+Y34</f>
        <v>2469.5952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4059.508</v>
      </c>
      <c r="AN34" s="96" t="n">
        <f aca="false">Test!K127</f>
        <v>48.218</v>
      </c>
      <c r="AO34" s="96" t="n">
        <f aca="false">Test!L127</f>
        <v>0</v>
      </c>
      <c r="AP34" s="101" t="n">
        <f aca="false">AM34/3600</f>
        <v>6.68319666666667</v>
      </c>
      <c r="AQ34" s="102" t="n">
        <f aca="false">J34+AI34</f>
        <v>2468.8736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01766032062539</v>
      </c>
      <c r="AY34" s="104" t="n">
        <f aca="false">AN34/AD34</f>
        <v>1.04917533400061</v>
      </c>
      <c r="AZ34" s="105" t="n">
        <f aca="false">AO34/AE34</f>
        <v>0</v>
      </c>
      <c r="BA34" s="47"/>
      <c r="BB34" s="106" t="n">
        <f aca="false">ABS(Y34-AI34)+ABS(Z34-AJ34)+ABS(AA34-AK34)+ABS(AB34-AL34)</f>
        <v>0.000800000000026557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1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29.7096</v>
      </c>
      <c r="K35" s="110" t="n">
        <f aca="false">Test!C128</f>
        <v>33.0396</v>
      </c>
      <c r="L35" s="110" t="n">
        <f aca="false">Test!D128</f>
        <v>37.5687</v>
      </c>
      <c r="M35" s="111" t="n">
        <f aca="false">Test!E128</f>
        <v>38.97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84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1261.099</v>
      </c>
      <c r="AD35" s="110" t="n">
        <f aca="false">Anchor!K128</f>
        <v>41.277</v>
      </c>
      <c r="AE35" s="110" t="n">
        <f aca="false">Anchor!L128</f>
        <v>897</v>
      </c>
      <c r="AF35" s="115" t="n">
        <f aca="false">AC35/3600</f>
        <v>5.90586083333333</v>
      </c>
      <c r="AG35" s="116" t="n">
        <f aca="false">E35+Y35</f>
        <v>1229.3096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21594.815</v>
      </c>
      <c r="AN35" s="110" t="n">
        <f aca="false">Test!K128</f>
        <v>42.057</v>
      </c>
      <c r="AO35" s="110" t="n">
        <f aca="false">Test!L128</f>
        <v>0</v>
      </c>
      <c r="AP35" s="115" t="n">
        <f aca="false">AM35/3600</f>
        <v>5.99855972222222</v>
      </c>
      <c r="AQ35" s="116" t="n">
        <f aca="false">J35+AI35</f>
        <v>1229.6688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1569608419584</v>
      </c>
      <c r="AY35" s="118" t="n">
        <f aca="false">AN35/AD35</f>
        <v>1.0188967221455</v>
      </c>
      <c r="AZ35" s="119" t="n">
        <f aca="false">AO35/AE35</f>
        <v>0</v>
      </c>
      <c r="BA35" s="47"/>
      <c r="BB35" s="106" t="n">
        <f aca="false">ABS(Y35-AI35)+ABS(Z35-AJ35)+ABS(AA35-AK35)+ABS(AB35-AL35)</f>
        <v>0.000800000000026557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88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42460.3936</v>
      </c>
      <c r="K36" s="80" t="n">
        <f aca="false">Test!C129</f>
        <v>39.6714</v>
      </c>
      <c r="L36" s="80" t="n">
        <f aca="false">Test!D129</f>
        <v>40.8826</v>
      </c>
      <c r="M36" s="81" t="n">
        <f aca="false">Test!E129</f>
        <v>43.649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56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1983.556</v>
      </c>
      <c r="AD36" s="80" t="n">
        <f aca="false">Anchor!K129</f>
        <v>145.532</v>
      </c>
      <c r="AE36" s="80" t="n">
        <f aca="false">Anchor!L129</f>
        <v>897</v>
      </c>
      <c r="AF36" s="87" t="n">
        <f aca="false">AC36/3600</f>
        <v>22.77321</v>
      </c>
      <c r="AG36" s="88" t="n">
        <f aca="false">E36+Y36</f>
        <v>49795.0344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83946.474</v>
      </c>
      <c r="AN36" s="80" t="n">
        <f aca="false">Test!K129</f>
        <v>150.405</v>
      </c>
      <c r="AO36" s="80" t="n">
        <f aca="false">Test!L129</f>
        <v>0</v>
      </c>
      <c r="AP36" s="87" t="n">
        <f aca="false">AM36/3600</f>
        <v>23.318465</v>
      </c>
      <c r="AQ36" s="88" t="n">
        <f aca="false">J36+AI36</f>
        <v>49803.8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02394282580277</v>
      </c>
      <c r="AY36" s="90" t="n">
        <f aca="false">AN36/AD36</f>
        <v>1.03348404474617</v>
      </c>
      <c r="AZ36" s="91" t="n">
        <f aca="false">AO36/AE36</f>
        <v>0</v>
      </c>
      <c r="BA36" s="47"/>
      <c r="BB36" s="92" t="n">
        <f aca="false">ABS(Y36-AI36)+ABS(Z36-AJ36)+ABS(AA36-AK36)+ABS(AB36-AL36)</f>
        <v>0.000799999999799184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758.0368</v>
      </c>
      <c r="K37" s="96" t="n">
        <f aca="false">Test!C130</f>
        <v>37.7564</v>
      </c>
      <c r="L37" s="96" t="n">
        <f aca="false">Test!D130</f>
        <v>39.465</v>
      </c>
      <c r="M37" s="97" t="n">
        <f aca="false">Test!E130</f>
        <v>42.411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1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0814.683</v>
      </c>
      <c r="AD37" s="96" t="n">
        <f aca="false">Anchor!K130</f>
        <v>105.94</v>
      </c>
      <c r="AE37" s="96" t="n">
        <f aca="false">Anchor!L130</f>
        <v>897</v>
      </c>
      <c r="AF37" s="101" t="n">
        <f aca="false">AC37/3600</f>
        <v>16.8929675</v>
      </c>
      <c r="AG37" s="102" t="n">
        <f aca="false">E37+Y37</f>
        <v>14406.3632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61725.759</v>
      </c>
      <c r="AN37" s="96" t="n">
        <f aca="false">Test!K130</f>
        <v>109.389</v>
      </c>
      <c r="AO37" s="96" t="n">
        <f aca="false">Test!L130</f>
        <v>0</v>
      </c>
      <c r="AP37" s="101" t="n">
        <f aca="false">AM37/3600</f>
        <v>17.1460441666667</v>
      </c>
      <c r="AQ37" s="102" t="n">
        <f aca="false">J37+AI37</f>
        <v>14397.5288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01498118472475</v>
      </c>
      <c r="AY37" s="104" t="n">
        <f aca="false">AN37/AD37</f>
        <v>1.03255616386634</v>
      </c>
      <c r="AZ37" s="105" t="n">
        <f aca="false">AO37/AE37</f>
        <v>0</v>
      </c>
      <c r="BA37" s="47"/>
      <c r="BB37" s="106" t="n">
        <f aca="false">ABS(Y37-AI37)+ABS(Z37-AJ37)+ABS(AA37-AK37)+ABS(AB37-AL37)</f>
        <v>0.000800000000253931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44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344.184</v>
      </c>
      <c r="K38" s="96" t="n">
        <f aca="false">Test!C131</f>
        <v>36.1944</v>
      </c>
      <c r="L38" s="96" t="n">
        <f aca="false">Test!D131</f>
        <v>38.591</v>
      </c>
      <c r="M38" s="97" t="n">
        <f aca="false">Test!E131</f>
        <v>40.889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04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2022.014</v>
      </c>
      <c r="AD38" s="96" t="n">
        <f aca="false">Anchor!K131</f>
        <v>90.979</v>
      </c>
      <c r="AE38" s="96" t="n">
        <f aca="false">Anchor!L131</f>
        <v>897</v>
      </c>
      <c r="AF38" s="101" t="n">
        <f aca="false">AC38/3600</f>
        <v>14.4505594444444</v>
      </c>
      <c r="AG38" s="102" t="n">
        <f aca="false">E38+Y38</f>
        <v>6328.8048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52583.814</v>
      </c>
      <c r="AN38" s="96" t="n">
        <f aca="false">Test!K131</f>
        <v>94.897</v>
      </c>
      <c r="AO38" s="96" t="n">
        <f aca="false">Test!L131</f>
        <v>0</v>
      </c>
      <c r="AP38" s="101" t="n">
        <f aca="false">AM38/3600</f>
        <v>14.606615</v>
      </c>
      <c r="AQ38" s="102" t="n">
        <f aca="false">J38+AI38</f>
        <v>6327.8152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0107992743226</v>
      </c>
      <c r="AY38" s="104" t="n">
        <f aca="false">AN38/AD38</f>
        <v>1.04306488310489</v>
      </c>
      <c r="AZ38" s="105" t="n">
        <f aca="false">AO38/AE38</f>
        <v>0</v>
      </c>
      <c r="BA38" s="47"/>
      <c r="BB38" s="106" t="n">
        <f aca="false">ABS(Y38-AI38)+ABS(Z38-AJ38)+ABS(AA38-AK38)+ABS(AB38-AL38)</f>
        <v>0.00080000000002655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220.6504</v>
      </c>
      <c r="K39" s="110" t="n">
        <f aca="false">Test!C132</f>
        <v>34.4258</v>
      </c>
      <c r="L39" s="110" t="n">
        <f aca="false">Test!D132</f>
        <v>37.8248</v>
      </c>
      <c r="M39" s="111" t="n">
        <f aca="false">Test!E132</f>
        <v>39.592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6357.17</v>
      </c>
      <c r="AD39" s="110" t="n">
        <f aca="false">Anchor!K132</f>
        <v>81.417</v>
      </c>
      <c r="AE39" s="110" t="n">
        <f aca="false">Anchor!L132</f>
        <v>897</v>
      </c>
      <c r="AF39" s="115" t="n">
        <f aca="false">AC39/3600</f>
        <v>12.8769916666667</v>
      </c>
      <c r="AG39" s="116" t="n">
        <f aca="false">E39+Y39</f>
        <v>3362.51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47005.259</v>
      </c>
      <c r="AN39" s="110" t="n">
        <f aca="false">Test!K132</f>
        <v>86.519</v>
      </c>
      <c r="AO39" s="110" t="n">
        <f aca="false">Test!L132</f>
        <v>0</v>
      </c>
      <c r="AP39" s="115" t="n">
        <f aca="false">AM39/3600</f>
        <v>13.0570163888889</v>
      </c>
      <c r="AQ39" s="116" t="n">
        <f aca="false">J39+AI39</f>
        <v>3363.0992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01398034004233</v>
      </c>
      <c r="AY39" s="118" t="n">
        <f aca="false">AN39/AD39</f>
        <v>1.06266504538364</v>
      </c>
      <c r="AZ39" s="119" t="n">
        <f aca="false">AO39/AE39</f>
        <v>0</v>
      </c>
      <c r="BA39" s="47"/>
      <c r="BB39" s="120" t="n">
        <f aca="false">ABS(Y39-AI39)+ABS(Z39-AJ39)+ABS(AA39-AK39)+ABS(AB39-AL39)</f>
        <v>0.000799999999799184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76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8172.6808</v>
      </c>
      <c r="K40" s="80" t="n">
        <f aca="false">Test!C133</f>
        <v>38.5537</v>
      </c>
      <c r="L40" s="80" t="n">
        <f aca="false">Test!D133</f>
        <v>40.0091</v>
      </c>
      <c r="M40" s="81" t="n">
        <f aca="false">Test!E133</f>
        <v>42.93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56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1370.703</v>
      </c>
      <c r="AD40" s="80" t="n">
        <f aca="false">Anchor!K133</f>
        <v>121.087</v>
      </c>
      <c r="AE40" s="80" t="n">
        <f aca="false">Anchor!L133</f>
        <v>897</v>
      </c>
      <c r="AF40" s="87" t="n">
        <f aca="false">AC40/3600</f>
        <v>19.8251952777778</v>
      </c>
      <c r="AG40" s="88" t="n">
        <f aca="false">E40+Y40</f>
        <v>25532.7432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72743.852</v>
      </c>
      <c r="AN40" s="80" t="n">
        <f aca="false">Test!K133</f>
        <v>126.861</v>
      </c>
      <c r="AO40" s="80" t="n">
        <f aca="false">Test!L133</f>
        <v>0</v>
      </c>
      <c r="AP40" s="87" t="n">
        <f aca="false">AM40/3600</f>
        <v>20.2066255555556</v>
      </c>
      <c r="AQ40" s="88" t="n">
        <f aca="false">J40+AI40</f>
        <v>25516.0872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01923967317514</v>
      </c>
      <c r="AY40" s="90" t="n">
        <f aca="false">AN40/AD40</f>
        <v>1.04768472255486</v>
      </c>
      <c r="AZ40" s="91" t="n">
        <f aca="false">AO40/AE40</f>
        <v>0</v>
      </c>
      <c r="BA40" s="47"/>
      <c r="BB40" s="106" t="n">
        <f aca="false">ABS(Y40-AI40)+ABS(Z40-AJ40)+ABS(AA40-AK40)+ABS(AB40-AL40)</f>
        <v>0.000799999999799184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413.2768</v>
      </c>
      <c r="K41" s="96" t="n">
        <f aca="false">Test!C134</f>
        <v>36.9594</v>
      </c>
      <c r="L41" s="96" t="n">
        <f aca="false">Test!D134</f>
        <v>38.9749</v>
      </c>
      <c r="M41" s="97" t="n">
        <f aca="false">Test!E134</f>
        <v>41.535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1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7306.804</v>
      </c>
      <c r="AD41" s="96" t="n">
        <f aca="false">Anchor!K134</f>
        <v>97.501</v>
      </c>
      <c r="AE41" s="96" t="n">
        <f aca="false">Anchor!L134</f>
        <v>897</v>
      </c>
      <c r="AF41" s="101" t="n">
        <f aca="false">AC41/3600</f>
        <v>15.9185566666667</v>
      </c>
      <c r="AG41" s="102" t="n">
        <f aca="false">E41+Y41</f>
        <v>9049.2712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58069.95</v>
      </c>
      <c r="AN41" s="96" t="n">
        <f aca="false">Test!K134</f>
        <v>100.122</v>
      </c>
      <c r="AO41" s="96" t="n">
        <f aca="false">Test!L134</f>
        <v>0</v>
      </c>
      <c r="AP41" s="101" t="n">
        <f aca="false">AM41/3600</f>
        <v>16.1305416666667</v>
      </c>
      <c r="AQ41" s="102" t="n">
        <f aca="false">J41+AI41</f>
        <v>9052.7688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01331684803082</v>
      </c>
      <c r="AY41" s="104" t="n">
        <f aca="false">AN41/AD41</f>
        <v>1.02688177557153</v>
      </c>
      <c r="AZ41" s="105" t="n">
        <f aca="false">AO41/AE41</f>
        <v>0</v>
      </c>
      <c r="BA41" s="47"/>
      <c r="BB41" s="106" t="n">
        <f aca="false">ABS(Y41-AI41)+ABS(Z41-AJ41)+ABS(AA41-AK41)+ABS(AB41-AL41)</f>
        <v>0.000800000000253931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592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590.304</v>
      </c>
      <c r="K42" s="96" t="n">
        <f aca="false">Test!C135</f>
        <v>35.2798</v>
      </c>
      <c r="L42" s="96" t="n">
        <f aca="false">Test!D135</f>
        <v>38.2701</v>
      </c>
      <c r="M42" s="97" t="n">
        <f aca="false">Test!E135</f>
        <v>40.32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04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0142.482</v>
      </c>
      <c r="AD42" s="96" t="n">
        <f aca="false">Anchor!K135</f>
        <v>84.989</v>
      </c>
      <c r="AE42" s="96" t="n">
        <f aca="false">Anchor!L135</f>
        <v>897</v>
      </c>
      <c r="AF42" s="101" t="n">
        <f aca="false">AC42/3600</f>
        <v>13.9284672222222</v>
      </c>
      <c r="AG42" s="102" t="n">
        <f aca="false">E42+Y42</f>
        <v>4572.1896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50605.453</v>
      </c>
      <c r="AN42" s="96" t="n">
        <f aca="false">Test!K135</f>
        <v>89.251</v>
      </c>
      <c r="AO42" s="96" t="n">
        <f aca="false">Test!L135</f>
        <v>0</v>
      </c>
      <c r="AP42" s="101" t="n">
        <f aca="false">AM42/3600</f>
        <v>14.0570702777778</v>
      </c>
      <c r="AQ42" s="102" t="n">
        <f aca="false">J42+AI42</f>
        <v>4573.9352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0923310896337</v>
      </c>
      <c r="AY42" s="104" t="n">
        <f aca="false">AN42/AD42</f>
        <v>1.05014766616856</v>
      </c>
      <c r="AZ42" s="105" t="n">
        <f aca="false">AO42/AE42</f>
        <v>0</v>
      </c>
      <c r="BA42" s="47"/>
      <c r="BB42" s="106" t="n">
        <f aca="false">ABS(Y42-AI42)+ABS(Z42-AJ42)+ABS(AA42-AK42)+ABS(AB42-AL42)</f>
        <v>0.00080000000002655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16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333.4456</v>
      </c>
      <c r="K43" s="110" t="n">
        <f aca="false">Test!C136</f>
        <v>33.4046</v>
      </c>
      <c r="L43" s="110" t="n">
        <f aca="false">Test!D136</f>
        <v>37.4506</v>
      </c>
      <c r="M43" s="111" t="n">
        <f aca="false">Test!E136</f>
        <v>38.990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5058.489</v>
      </c>
      <c r="AD43" s="110" t="n">
        <f aca="false">Anchor!K136</f>
        <v>78.421</v>
      </c>
      <c r="AE43" s="110" t="n">
        <f aca="false">Anchor!L136</f>
        <v>897</v>
      </c>
      <c r="AF43" s="115" t="n">
        <f aca="false">AC43/3600</f>
        <v>12.5162469444444</v>
      </c>
      <c r="AG43" s="116" t="n">
        <f aca="false">E43+Y43</f>
        <v>2474.3896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45516.382</v>
      </c>
      <c r="AN43" s="110" t="n">
        <f aca="false">Test!K136</f>
        <v>81.029</v>
      </c>
      <c r="AO43" s="110" t="n">
        <f aca="false">Test!L136</f>
        <v>0</v>
      </c>
      <c r="AP43" s="115" t="n">
        <f aca="false">AM43/3600</f>
        <v>12.6434394444444</v>
      </c>
      <c r="AQ43" s="116" t="n">
        <f aca="false">J43+AI43</f>
        <v>2475.8944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01016219163497</v>
      </c>
      <c r="AY43" s="118" t="n">
        <f aca="false">AN43/AD43</f>
        <v>1.03325639815866</v>
      </c>
      <c r="AZ43" s="119" t="n">
        <f aca="false">AO43/AE43</f>
        <v>0</v>
      </c>
      <c r="BA43" s="47"/>
      <c r="BB43" s="106" t="n">
        <f aca="false">ABS(Y43-AI43)+ABS(Z43-AJ43)+ABS(AA43-AK43)+ABS(AB43-AL43)</f>
        <v>0.000799999999799184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3752.7672</v>
      </c>
      <c r="K44" s="80" t="n">
        <f aca="false">Test!C137</f>
        <v>40.3839</v>
      </c>
      <c r="L44" s="80" t="n">
        <f aca="false">Test!D137</f>
        <v>43.8165</v>
      </c>
      <c r="M44" s="81" t="n">
        <f aca="false">Test!E137</f>
        <v>45.112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7051.9</v>
      </c>
      <c r="AD44" s="80" t="n">
        <f aca="false">Anchor!K137</f>
        <v>156.609</v>
      </c>
      <c r="AE44" s="80" t="n">
        <f aca="false">Anchor!L137</f>
        <v>897</v>
      </c>
      <c r="AF44" s="87" t="n">
        <f aca="false">AC44/3600</f>
        <v>26.9588611111111</v>
      </c>
      <c r="AG44" s="88" t="n">
        <f aca="false">E44+Y44</f>
        <v>42315.2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98993.446</v>
      </c>
      <c r="AN44" s="80" t="n">
        <f aca="false">Test!K137</f>
        <v>160.202</v>
      </c>
      <c r="AO44" s="80" t="n">
        <f aca="false">Test!L137</f>
        <v>0</v>
      </c>
      <c r="AP44" s="87" t="n">
        <f aca="false">AM44/3600</f>
        <v>27.4981794444444</v>
      </c>
      <c r="AQ44" s="88" t="n">
        <f aca="false">J44+AI44</f>
        <v>42314.48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02000523431278</v>
      </c>
      <c r="AY44" s="90" t="n">
        <f aca="false">AN44/AD44</f>
        <v>1.02294248734109</v>
      </c>
      <c r="AZ44" s="91" t="n">
        <f aca="false">AO44/AE44</f>
        <v>0</v>
      </c>
      <c r="BA44" s="47"/>
      <c r="BB44" s="92" t="n">
        <f aca="false">ABS(Y44-AI44)+ABS(Z44-AJ44)+ABS(AA44-AK44)+ABS(AB44-AL44)</f>
        <v>0.000799999999799184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473.288</v>
      </c>
      <c r="K45" s="96" t="n">
        <f aca="false">Test!C138</f>
        <v>38.4863</v>
      </c>
      <c r="L45" s="96" t="n">
        <f aca="false">Test!D138</f>
        <v>42.8572</v>
      </c>
      <c r="M45" s="97" t="n">
        <f aca="false">Test!E138</f>
        <v>43.644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696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6384.492</v>
      </c>
      <c r="AD45" s="96" t="n">
        <f aca="false">Anchor!K138</f>
        <v>123.661</v>
      </c>
      <c r="AE45" s="96" t="n">
        <f aca="false">Anchor!L138</f>
        <v>897</v>
      </c>
      <c r="AF45" s="101" t="n">
        <f aca="false">AC45/3600</f>
        <v>21.2179144444444</v>
      </c>
      <c r="AG45" s="102" t="n">
        <f aca="false">E45+Y45</f>
        <v>14912.8176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77951.082</v>
      </c>
      <c r="AN45" s="96" t="n">
        <f aca="false">Test!K138</f>
        <v>128.812</v>
      </c>
      <c r="AO45" s="96" t="n">
        <f aca="false">Test!L138</f>
        <v>0</v>
      </c>
      <c r="AP45" s="101" t="n">
        <f aca="false">AM45/3600</f>
        <v>21.6530783333333</v>
      </c>
      <c r="AQ45" s="102" t="n">
        <f aca="false">J45+AI45</f>
        <v>14914.0584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2050926777126</v>
      </c>
      <c r="AY45" s="104" t="n">
        <f aca="false">AN45/AD45</f>
        <v>1.04165419978813</v>
      </c>
      <c r="AZ45" s="105" t="n">
        <f aca="false">AO45/AE45</f>
        <v>0</v>
      </c>
      <c r="BA45" s="47"/>
      <c r="BB45" s="106" t="n">
        <f aca="false">ABS(Y45-AI45)+ABS(Z45-AJ45)+ABS(AA45-AK45)+ABS(AB45-AL45)</f>
        <v>0.000800000000708678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32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824.7544</v>
      </c>
      <c r="K46" s="96" t="n">
        <f aca="false">Test!C139</f>
        <v>36.9906</v>
      </c>
      <c r="L46" s="96" t="n">
        <f aca="false">Test!D139</f>
        <v>41.6946</v>
      </c>
      <c r="M46" s="97" t="n">
        <f aca="false">Test!E139</f>
        <v>41.954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84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5053.811</v>
      </c>
      <c r="AD46" s="96" t="n">
        <f aca="false">Anchor!K139</f>
        <v>109.339</v>
      </c>
      <c r="AE46" s="96" t="n">
        <f aca="false">Anchor!L139</f>
        <v>897</v>
      </c>
      <c r="AF46" s="101" t="n">
        <f aca="false">AC46/3600</f>
        <v>18.0705030555556</v>
      </c>
      <c r="AG46" s="102" t="n">
        <f aca="false">E46+Y46</f>
        <v>7298.5816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66019.528</v>
      </c>
      <c r="AN46" s="96" t="n">
        <f aca="false">Test!K139</f>
        <v>114.226</v>
      </c>
      <c r="AO46" s="96" t="n">
        <f aca="false">Test!L139</f>
        <v>0</v>
      </c>
      <c r="AP46" s="101" t="n">
        <f aca="false">AM46/3600</f>
        <v>18.3387577777778</v>
      </c>
      <c r="AQ46" s="102" t="n">
        <f aca="false">J46+AI46</f>
        <v>7300.9536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1484489509769</v>
      </c>
      <c r="AY46" s="104" t="n">
        <f aca="false">AN46/AD46</f>
        <v>1.04469585417829</v>
      </c>
      <c r="AZ46" s="105" t="n">
        <f aca="false">AO46/AE46</f>
        <v>0</v>
      </c>
      <c r="BA46" s="47"/>
      <c r="BB46" s="106" t="n">
        <f aca="false">ABS(Y46-AI46)+ABS(Z46-AJ46)+ABS(AA46-AK46)+ABS(AB46-AL46)</f>
        <v>0.000799999999799184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480.296</v>
      </c>
      <c r="K47" s="110" t="n">
        <f aca="false">Test!C140</f>
        <v>35.3211</v>
      </c>
      <c r="L47" s="110" t="n">
        <f aca="false">Test!D140</f>
        <v>40.594</v>
      </c>
      <c r="M47" s="111" t="n">
        <f aca="false">Test!E140</f>
        <v>40.428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44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7308.199</v>
      </c>
      <c r="AD47" s="110" t="n">
        <f aca="false">Anchor!K140</f>
        <v>97.155</v>
      </c>
      <c r="AE47" s="110" t="n">
        <f aca="false">Anchor!L140</f>
        <v>896</v>
      </c>
      <c r="AF47" s="115" t="n">
        <f aca="false">AC47/3600</f>
        <v>15.9189441666667</v>
      </c>
      <c r="AG47" s="116" t="n">
        <f aca="false">E47+Y47</f>
        <v>3944.3664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57933.038</v>
      </c>
      <c r="AN47" s="110" t="n">
        <f aca="false">Test!K140</f>
        <v>101.437</v>
      </c>
      <c r="AO47" s="110" t="n">
        <f aca="false">Test!L140</f>
        <v>0</v>
      </c>
      <c r="AP47" s="115" t="n">
        <f aca="false">AM47/3600</f>
        <v>16.0925105555556</v>
      </c>
      <c r="AQ47" s="116" t="n">
        <f aca="false">J47+AI47</f>
        <v>3943.6312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1090313447121</v>
      </c>
      <c r="AY47" s="118" t="n">
        <f aca="false">AN47/AD47</f>
        <v>1.04407390252689</v>
      </c>
      <c r="AZ47" s="119" t="n">
        <f aca="false">AO47/AE47</f>
        <v>0</v>
      </c>
      <c r="BA47" s="47"/>
      <c r="BB47" s="120" t="n">
        <f aca="false">ABS(Y47-AI47)+ABS(Z47-AJ47)+ABS(AA47-AK47)+ABS(AB47-AL47)</f>
        <v>0.00080000000002655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32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5143.3824</v>
      </c>
      <c r="K48" s="80" t="n">
        <f aca="false">Test!C141</f>
        <v>39.2983</v>
      </c>
      <c r="L48" s="80" t="n">
        <f aca="false">Test!D141</f>
        <v>43.3</v>
      </c>
      <c r="M48" s="81" t="n">
        <f aca="false">Test!E141</f>
        <v>44.334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8216.536</v>
      </c>
      <c r="AD48" s="80" t="n">
        <f aca="false">Anchor!K141</f>
        <v>135.534</v>
      </c>
      <c r="AE48" s="80" t="n">
        <f aca="false">Anchor!L141</f>
        <v>897</v>
      </c>
      <c r="AF48" s="87" t="n">
        <f aca="false">AC48/3600</f>
        <v>24.5045933333333</v>
      </c>
      <c r="AG48" s="88" t="n">
        <f aca="false">E48+Y48</f>
        <v>23710.3152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90082.11</v>
      </c>
      <c r="AN48" s="80" t="n">
        <f aca="false">Test!K141</f>
        <v>142.306</v>
      </c>
      <c r="AO48" s="80" t="n">
        <f aca="false">Test!L141</f>
        <v>0</v>
      </c>
      <c r="AP48" s="87" t="n">
        <f aca="false">AM48/3600</f>
        <v>25.0228083333333</v>
      </c>
      <c r="AQ48" s="88" t="n">
        <f aca="false">J48+AI48</f>
        <v>23705.0952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021147667825</v>
      </c>
      <c r="AY48" s="90" t="n">
        <f aca="false">AN48/AD48</f>
        <v>1.04996532235454</v>
      </c>
      <c r="AZ48" s="91" t="n">
        <f aca="false">AO48/AE48</f>
        <v>0</v>
      </c>
      <c r="BA48" s="47"/>
      <c r="BB48" s="106" t="n">
        <f aca="false">ABS(Y48-AI48)+ABS(Z48-AJ48)+ABS(AA48-AK48)+ABS(AB48-AL48)</f>
        <v>0.000799999999799184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399.9328</v>
      </c>
      <c r="K49" s="96" t="n">
        <f aca="false">Test!C142</f>
        <v>37.6769</v>
      </c>
      <c r="L49" s="96" t="n">
        <f aca="false">Test!D142</f>
        <v>42.1519</v>
      </c>
      <c r="M49" s="97" t="n">
        <f aca="false">Test!E142</f>
        <v>42.587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696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2505.234</v>
      </c>
      <c r="AD49" s="96" t="n">
        <f aca="false">Anchor!K142</f>
        <v>115.191</v>
      </c>
      <c r="AE49" s="96" t="n">
        <f aca="false">Anchor!L142</f>
        <v>897</v>
      </c>
      <c r="AF49" s="101" t="n">
        <f aca="false">AC49/3600</f>
        <v>20.1403427777778</v>
      </c>
      <c r="AG49" s="102" t="n">
        <f aca="false">E49+Y49</f>
        <v>9841.5808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73409.537</v>
      </c>
      <c r="AN49" s="96" t="n">
        <f aca="false">Test!K142</f>
        <v>119.904</v>
      </c>
      <c r="AO49" s="96" t="n">
        <f aca="false">Test!L142</f>
        <v>0</v>
      </c>
      <c r="AP49" s="101" t="n">
        <f aca="false">AM49/3600</f>
        <v>20.3915380555556</v>
      </c>
      <c r="AQ49" s="102" t="n">
        <f aca="false">J49+AI49</f>
        <v>9840.7032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01247224441755</v>
      </c>
      <c r="AY49" s="104" t="n">
        <f aca="false">AN49/AD49</f>
        <v>1.04091465479074</v>
      </c>
      <c r="AZ49" s="105" t="n">
        <f aca="false">AO49/AE49</f>
        <v>0</v>
      </c>
      <c r="BA49" s="47"/>
      <c r="BB49" s="106" t="n">
        <f aca="false">ABS(Y49-AI49)+ABS(Z49-AJ49)+ABS(AA49-AK49)+ABS(AB49-AL49)</f>
        <v>0.000800000000708678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24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690.1504</v>
      </c>
      <c r="K50" s="96" t="n">
        <f aca="false">Test!C143</f>
        <v>36.1034</v>
      </c>
      <c r="L50" s="96" t="n">
        <f aca="false">Test!D143</f>
        <v>41.1901</v>
      </c>
      <c r="M50" s="97" t="n">
        <f aca="false">Test!E143</f>
        <v>41.19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84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2297.42</v>
      </c>
      <c r="AD50" s="96" t="n">
        <f aca="false">Anchor!K143</f>
        <v>101.648</v>
      </c>
      <c r="AE50" s="96" t="n">
        <f aca="false">Anchor!L143</f>
        <v>897</v>
      </c>
      <c r="AF50" s="101" t="n">
        <f aca="false">AC50/3600</f>
        <v>17.3048388888889</v>
      </c>
      <c r="AG50" s="102" t="n">
        <f aca="false">E50+Y50</f>
        <v>5164.4208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63178.814</v>
      </c>
      <c r="AN50" s="96" t="n">
        <f aca="false">Test!K143</f>
        <v>107.234</v>
      </c>
      <c r="AO50" s="96" t="n">
        <f aca="false">Test!L143</f>
        <v>0</v>
      </c>
      <c r="AP50" s="101" t="n">
        <f aca="false">AM50/3600</f>
        <v>17.5496705555556</v>
      </c>
      <c r="AQ50" s="102" t="n">
        <f aca="false">J50+AI50</f>
        <v>5166.3496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01414816215503</v>
      </c>
      <c r="AY50" s="104" t="n">
        <f aca="false">AN50/AD50</f>
        <v>1.05495435227452</v>
      </c>
      <c r="AZ50" s="105" t="n">
        <f aca="false">AO50/AE50</f>
        <v>0</v>
      </c>
      <c r="BA50" s="47"/>
      <c r="BB50" s="106" t="n">
        <f aca="false">ABS(Y50-AI50)+ABS(Z50-AJ50)+ABS(AA50-AK50)+ABS(AB50-AL50)</f>
        <v>0.000799999999799184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68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68.5856</v>
      </c>
      <c r="K51" s="110" t="n">
        <f aca="false">Test!C144</f>
        <v>34.3331</v>
      </c>
      <c r="L51" s="110" t="n">
        <f aca="false">Test!D144</f>
        <v>40.2214</v>
      </c>
      <c r="M51" s="111" t="n">
        <f aca="false">Test!E144</f>
        <v>39.879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44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5342.204</v>
      </c>
      <c r="AD51" s="110" t="n">
        <f aca="false">Anchor!K144</f>
        <v>93.849</v>
      </c>
      <c r="AE51" s="110" t="n">
        <f aca="false">Anchor!L144</f>
        <v>897</v>
      </c>
      <c r="AF51" s="115" t="n">
        <f aca="false">AC51/3600</f>
        <v>15.3728344444444</v>
      </c>
      <c r="AG51" s="116" t="n">
        <f aca="false">E51+Y51</f>
        <v>2833.5112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55933.649</v>
      </c>
      <c r="AN51" s="110" t="n">
        <f aca="false">Test!K144</f>
        <v>96.645</v>
      </c>
      <c r="AO51" s="110" t="n">
        <f aca="false">Test!L144</f>
        <v>0</v>
      </c>
      <c r="AP51" s="115" t="n">
        <f aca="false">AM51/3600</f>
        <v>15.5371247222222</v>
      </c>
      <c r="AQ51" s="116" t="n">
        <f aca="false">J51+AI51</f>
        <v>2831.9208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0106870517842</v>
      </c>
      <c r="AY51" s="118" t="n">
        <f aca="false">AN51/AD51</f>
        <v>1.02979253907873</v>
      </c>
      <c r="AZ51" s="119" t="n">
        <f aca="false">AO51/AE51</f>
        <v>0</v>
      </c>
      <c r="BA51" s="47"/>
      <c r="BB51" s="106" t="n">
        <f aca="false">ABS(Y51-AI51)+ABS(Z51-AJ51)+ABS(AA51-AK51)+ABS(AB51-AL51)</f>
        <v>0.00080000000002655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68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4437.7352</v>
      </c>
      <c r="K52" s="80" t="n">
        <f aca="false">Test!C145</f>
        <v>40.4535</v>
      </c>
      <c r="L52" s="80" t="n">
        <f aca="false">Test!D145</f>
        <v>41.9566</v>
      </c>
      <c r="M52" s="81" t="n">
        <f aca="false">Test!E145</f>
        <v>43.919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1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09919.975</v>
      </c>
      <c r="AD52" s="80" t="n">
        <f aca="false">Anchor!K145</f>
        <v>212.285</v>
      </c>
      <c r="AE52" s="80" t="n">
        <f aca="false">Anchor!L145</f>
        <v>898</v>
      </c>
      <c r="AF52" s="87" t="n">
        <f aca="false">AC52/3600</f>
        <v>30.5333263888889</v>
      </c>
      <c r="AG52" s="88" t="n">
        <f aca="false">E52+Y52</f>
        <v>108185.288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13237.545</v>
      </c>
      <c r="AN52" s="80" t="n">
        <f aca="false">Test!K145</f>
        <v>218.186</v>
      </c>
      <c r="AO52" s="80" t="n">
        <f aca="false">Test!L145</f>
        <v>0</v>
      </c>
      <c r="AP52" s="87" t="n">
        <f aca="false">AM52/3600</f>
        <v>31.4548736111111</v>
      </c>
      <c r="AQ52" s="88" t="n">
        <f aca="false">J52+AI52</f>
        <v>108194.1272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03018168444816</v>
      </c>
      <c r="AY52" s="90" t="n">
        <f aca="false">AN52/AD52</f>
        <v>1.02779753633088</v>
      </c>
      <c r="AZ52" s="91" t="n">
        <f aca="false">AO52/AE52</f>
        <v>0</v>
      </c>
      <c r="BA52" s="47"/>
      <c r="BB52" s="92" t="n">
        <f aca="false">ABS(Y52-AI52)+ABS(Z52-AJ52)+ABS(AA52-AK52)+ABS(AB52-AL52)</f>
        <v>0.000799999999799184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7833.912</v>
      </c>
      <c r="K53" s="96" t="n">
        <f aca="false">Test!C146</f>
        <v>36.5003</v>
      </c>
      <c r="L53" s="96" t="n">
        <f aca="false">Test!D146</f>
        <v>40.8703</v>
      </c>
      <c r="M53" s="97" t="n">
        <f aca="false">Test!E146</f>
        <v>43.091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19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72917.797</v>
      </c>
      <c r="AD53" s="96" t="n">
        <f aca="false">Anchor!K146</f>
        <v>151.43</v>
      </c>
      <c r="AE53" s="96" t="n">
        <f aca="false">Anchor!L146</f>
        <v>897</v>
      </c>
      <c r="AF53" s="101" t="n">
        <f aca="false">AC53/3600</f>
        <v>20.2549436111111</v>
      </c>
      <c r="AG53" s="102" t="n">
        <f aca="false">E53+Y53</f>
        <v>31720.7152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74832.265</v>
      </c>
      <c r="AN53" s="96" t="n">
        <f aca="false">Test!K146</f>
        <v>157.635</v>
      </c>
      <c r="AO53" s="96" t="n">
        <f aca="false">Test!L146</f>
        <v>0</v>
      </c>
      <c r="AP53" s="101" t="n">
        <f aca="false">AM53/3600</f>
        <v>20.7867402777778</v>
      </c>
      <c r="AQ53" s="102" t="n">
        <f aca="false">J53+AI53</f>
        <v>31707.432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02625515414296</v>
      </c>
      <c r="AY53" s="104" t="n">
        <f aca="false">AN53/AD53</f>
        <v>1.04097602852803</v>
      </c>
      <c r="AZ53" s="105" t="n">
        <f aca="false">AO53/AE53</f>
        <v>0</v>
      </c>
      <c r="BA53" s="47"/>
      <c r="BB53" s="106" t="n">
        <f aca="false">ABS(Y53-AI53)+ABS(Z53-AJ53)+ABS(AA53-AK53)+ABS(AB53-AL53)</f>
        <v>0.00079999999979918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792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471.7312</v>
      </c>
      <c r="K54" s="96" t="n">
        <f aca="false">Test!C147</f>
        <v>34.8091</v>
      </c>
      <c r="L54" s="96" t="n">
        <f aca="false">Test!D147</f>
        <v>39.9985</v>
      </c>
      <c r="M54" s="97" t="n">
        <f aca="false">Test!E147</f>
        <v>42.425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5523.631</v>
      </c>
      <c r="AD54" s="96" t="n">
        <f aca="false">Anchor!K147</f>
        <v>110.371</v>
      </c>
      <c r="AE54" s="96" t="n">
        <f aca="false">Anchor!L147</f>
        <v>897</v>
      </c>
      <c r="AF54" s="101" t="n">
        <f aca="false">AC54/3600</f>
        <v>15.4232308333333</v>
      </c>
      <c r="AG54" s="102" t="n">
        <f aca="false">E54+Y54</f>
        <v>7992.1904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56572.627</v>
      </c>
      <c r="AN54" s="96" t="n">
        <f aca="false">Test!K147</f>
        <v>118.636</v>
      </c>
      <c r="AO54" s="96" t="n">
        <f aca="false">Test!L147</f>
        <v>0</v>
      </c>
      <c r="AP54" s="101" t="n">
        <f aca="false">AM54/3600</f>
        <v>15.7146186111111</v>
      </c>
      <c r="AQ54" s="102" t="n">
        <f aca="false">J54+AI54</f>
        <v>7987.5432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01889278458752</v>
      </c>
      <c r="AY54" s="104" t="n">
        <f aca="false">AN54/AD54</f>
        <v>1.07488380099845</v>
      </c>
      <c r="AZ54" s="105" t="n">
        <f aca="false">AO54/AE54</f>
        <v>0</v>
      </c>
      <c r="BA54" s="47"/>
      <c r="BB54" s="106" t="n">
        <f aca="false">ABS(Y54-AI54)+ABS(Z54-AJ54)+ABS(AA54-AK54)+ABS(AB54-AL54)</f>
        <v>0.000799999999799184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88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64.9352</v>
      </c>
      <c r="K55" s="110" t="n">
        <f aca="false">Test!C148</f>
        <v>33.4105</v>
      </c>
      <c r="L55" s="110" t="n">
        <f aca="false">Test!D148</f>
        <v>39.0548</v>
      </c>
      <c r="M55" s="111" t="n">
        <f aca="false">Test!E148</f>
        <v>41.637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88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8606.505</v>
      </c>
      <c r="AD55" s="110" t="n">
        <f aca="false">Anchor!K148</f>
        <v>99.107</v>
      </c>
      <c r="AE55" s="110" t="n">
        <f aca="false">Anchor!L148</f>
        <v>897</v>
      </c>
      <c r="AF55" s="115" t="n">
        <f aca="false">AC55/3600</f>
        <v>13.5018069444444</v>
      </c>
      <c r="AG55" s="116" t="n">
        <f aca="false">E55+Y55</f>
        <v>2867.1376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49173.869</v>
      </c>
      <c r="AN55" s="110" t="n">
        <f aca="false">Test!K148</f>
        <v>104.954</v>
      </c>
      <c r="AO55" s="110" t="n">
        <f aca="false">Test!L148</f>
        <v>0</v>
      </c>
      <c r="AP55" s="115" t="n">
        <f aca="false">AM55/3600</f>
        <v>13.6594080555556</v>
      </c>
      <c r="AQ55" s="116" t="n">
        <f aca="false">J55+AI55</f>
        <v>2868.1648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01167259402831</v>
      </c>
      <c r="AY55" s="118" t="n">
        <f aca="false">AN55/AD55</f>
        <v>1.05899684179725</v>
      </c>
      <c r="AZ55" s="119" t="n">
        <f aca="false">AO55/AE55</f>
        <v>0</v>
      </c>
      <c r="BA55" s="47"/>
      <c r="BB55" s="120" t="n">
        <f aca="false">ABS(Y55-AI55)+ABS(Z55-AJ55)+ABS(AA55-AK55)+ABS(AB55-AL55)</f>
        <v>0.000800000000026557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64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9503.5824</v>
      </c>
      <c r="K56" s="80" t="n">
        <f aca="false">Test!C149</f>
        <v>38.1596</v>
      </c>
      <c r="L56" s="80" t="n">
        <f aca="false">Test!D149</f>
        <v>41.2618</v>
      </c>
      <c r="M56" s="81" t="n">
        <f aca="false">Test!E149</f>
        <v>43.408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1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97077.816</v>
      </c>
      <c r="AD56" s="80" t="n">
        <f aca="false">Anchor!K149</f>
        <v>182.677</v>
      </c>
      <c r="AE56" s="80" t="n">
        <f aca="false">Anchor!L149</f>
        <v>898</v>
      </c>
      <c r="AF56" s="87" t="n">
        <f aca="false">AC56/3600</f>
        <v>26.96606</v>
      </c>
      <c r="AG56" s="88" t="n">
        <f aca="false">E56+Y56</f>
        <v>63256.2776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99641.005</v>
      </c>
      <c r="AN56" s="80" t="n">
        <f aca="false">Test!K149</f>
        <v>189.291</v>
      </c>
      <c r="AO56" s="80" t="n">
        <f aca="false">Test!L149</f>
        <v>0</v>
      </c>
      <c r="AP56" s="87" t="n">
        <f aca="false">AM56/3600</f>
        <v>27.6780569444444</v>
      </c>
      <c r="AQ56" s="88" t="n">
        <f aca="false">J56+AI56</f>
        <v>63259.9744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02640344731282</v>
      </c>
      <c r="AY56" s="90" t="n">
        <f aca="false">AN56/AD56</f>
        <v>1.03620598104852</v>
      </c>
      <c r="AZ56" s="91" t="n">
        <f aca="false">AO56/AE56</f>
        <v>0</v>
      </c>
      <c r="BA56" s="47"/>
      <c r="BB56" s="106" t="n">
        <f aca="false">ABS(Y56-AI56)+ABS(Z56-AJ56)+ABS(AA56-AK56)+ABS(AB56-AL56)</f>
        <v>0.000799999999799184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52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1791.396</v>
      </c>
      <c r="K57" s="96" t="n">
        <f aca="false">Test!C150</f>
        <v>35.4672</v>
      </c>
      <c r="L57" s="96" t="n">
        <f aca="false">Test!D150</f>
        <v>40.3766</v>
      </c>
      <c r="M57" s="97" t="n">
        <f aca="false">Test!E150</f>
        <v>42.693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19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3946.383</v>
      </c>
      <c r="AD57" s="96" t="n">
        <f aca="false">Anchor!K150</f>
        <v>129.465</v>
      </c>
      <c r="AE57" s="96" t="n">
        <f aca="false">Anchor!L150</f>
        <v>897</v>
      </c>
      <c r="AF57" s="101" t="n">
        <f aca="false">AC57/3600</f>
        <v>17.7628841666667</v>
      </c>
      <c r="AG57" s="102" t="n">
        <f aca="false">E57+Y57</f>
        <v>15672.9744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65381.284</v>
      </c>
      <c r="AN57" s="96" t="n">
        <f aca="false">Test!K150</f>
        <v>137.89</v>
      </c>
      <c r="AO57" s="96" t="n">
        <f aca="false">Test!L150</f>
        <v>0</v>
      </c>
      <c r="AP57" s="101" t="n">
        <f aca="false">AM57/3600</f>
        <v>18.1614677777778</v>
      </c>
      <c r="AQ57" s="102" t="n">
        <f aca="false">J57+AI57</f>
        <v>15664.916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02243912685413</v>
      </c>
      <c r="AY57" s="104" t="n">
        <f aca="false">AN57/AD57</f>
        <v>1.06507550303171</v>
      </c>
      <c r="AZ57" s="105" t="n">
        <f aca="false">AO57/AE57</f>
        <v>0</v>
      </c>
      <c r="BA57" s="47"/>
      <c r="BB57" s="106" t="n">
        <f aca="false">ABS(Y57-AI57)+ABS(Z57-AJ57)+ABS(AA57-AK57)+ABS(AB57-AL57)</f>
        <v>0.00079999999979918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68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271.7328</v>
      </c>
      <c r="K58" s="96" t="n">
        <f aca="false">Test!C151</f>
        <v>34.1337</v>
      </c>
      <c r="L58" s="96" t="n">
        <f aca="false">Test!D151</f>
        <v>39.6385</v>
      </c>
      <c r="M58" s="97" t="n">
        <f aca="false">Test!E151</f>
        <v>42.111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2409.254</v>
      </c>
      <c r="AD58" s="96" t="n">
        <f aca="false">Anchor!K151</f>
        <v>105.175</v>
      </c>
      <c r="AE58" s="96" t="n">
        <f aca="false">Anchor!L151</f>
        <v>897</v>
      </c>
      <c r="AF58" s="101" t="n">
        <f aca="false">AC58/3600</f>
        <v>14.5581261111111</v>
      </c>
      <c r="AG58" s="102" t="n">
        <f aca="false">E58+Y58</f>
        <v>4788.448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53204.082</v>
      </c>
      <c r="AN58" s="96" t="n">
        <f aca="false">Test!K151</f>
        <v>112.917</v>
      </c>
      <c r="AO58" s="96" t="n">
        <f aca="false">Test!L151</f>
        <v>0</v>
      </c>
      <c r="AP58" s="101" t="n">
        <f aca="false">AM58/3600</f>
        <v>14.7789116666667</v>
      </c>
      <c r="AQ58" s="102" t="n">
        <f aca="false">J58+AI58</f>
        <v>4787.5448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1516579495675</v>
      </c>
      <c r="AY58" s="104" t="n">
        <f aca="false">AN58/AD58</f>
        <v>1.07361064891847</v>
      </c>
      <c r="AZ58" s="105" t="n">
        <f aca="false">AO58/AE58</f>
        <v>0</v>
      </c>
      <c r="BA58" s="47"/>
      <c r="BB58" s="106" t="n">
        <f aca="false">ABS(Y58-AI58)+ABS(Z58-AJ58)+ABS(AA58-AK58)+ABS(AB58-AL58)</f>
        <v>0.000799999999799184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35.6584</v>
      </c>
      <c r="K59" s="110" t="n">
        <f aca="false">Test!C152</f>
        <v>32.5773</v>
      </c>
      <c r="L59" s="110" t="n">
        <f aca="false">Test!D152</f>
        <v>38.686</v>
      </c>
      <c r="M59" s="111" t="n">
        <f aca="false">Test!E152</f>
        <v>41.315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88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7082.98</v>
      </c>
      <c r="AD59" s="110" t="n">
        <f aca="false">Anchor!K152</f>
        <v>96.16</v>
      </c>
      <c r="AE59" s="110" t="n">
        <f aca="false">Anchor!L152</f>
        <v>897</v>
      </c>
      <c r="AF59" s="115" t="n">
        <f aca="false">AC59/3600</f>
        <v>13.0786055555556</v>
      </c>
      <c r="AG59" s="116" t="n">
        <f aca="false">E59+Y59</f>
        <v>1938.7288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47667.77</v>
      </c>
      <c r="AN59" s="110" t="n">
        <f aca="false">Test!K152</f>
        <v>102.509</v>
      </c>
      <c r="AO59" s="110" t="n">
        <f aca="false">Test!L152</f>
        <v>0</v>
      </c>
      <c r="AP59" s="115" t="n">
        <f aca="false">AM59/3600</f>
        <v>13.2410472222222</v>
      </c>
      <c r="AQ59" s="116" t="n">
        <f aca="false">J59+AI59</f>
        <v>1938.888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1242041179212</v>
      </c>
      <c r="AY59" s="118" t="n">
        <f aca="false">AN59/AD59</f>
        <v>1.06602537437604</v>
      </c>
      <c r="AZ59" s="119" t="n">
        <f aca="false">AO59/AE59</f>
        <v>0</v>
      </c>
      <c r="BA59" s="47"/>
      <c r="BB59" s="120" t="n">
        <f aca="false">ABS(Y59-AI59)+ABS(Z59-AJ59)+ABS(AA59-AK59)+ABS(AB59-AL59)</f>
        <v>0.000800000000026557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707878390651</v>
      </c>
      <c r="AY64" s="129" t="n">
        <f aca="false">GEOMEAN(AY4:AY59)</f>
        <v>1.04092000768001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3316.016794426</v>
      </c>
      <c r="AD80" s="267" t="n">
        <f aca="false">GEOMEAN(AD4:AD59)</f>
        <v>77.5234064493819</v>
      </c>
      <c r="AE80" s="267"/>
      <c r="AF80" s="238" t="n">
        <f aca="false">GEOMEAN(AF4:AF59)</f>
        <v>12.0322268873405</v>
      </c>
      <c r="AH80" s="267"/>
      <c r="AL80" s="267"/>
      <c r="AM80" s="267" t="n">
        <f aca="false">GEOMEAN(AM4:AM59)</f>
        <v>44055.8016849488</v>
      </c>
      <c r="AN80" s="267" t="n">
        <f aca="false">GEOMEAN(AN4:AN59)</f>
        <v>80.695664836671</v>
      </c>
      <c r="AO80" s="267"/>
      <c r="AP80" s="238" t="n">
        <f aca="false">GEOMEAN(AP4:AP59)</f>
        <v>12.237722690263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39.638343611111</v>
      </c>
      <c r="AD81" s="237" t="n">
        <f aca="false">SUM(AD4:AD59)/3600</f>
        <v>1.31472666666667</v>
      </c>
      <c r="AF81" s="269" t="n">
        <f aca="false">SUM(AF4:AF59)</f>
        <v>739.638343611111</v>
      </c>
      <c r="AM81" s="237" t="n">
        <f aca="false">SUM(AM4:AM59)/3600</f>
        <v>752.968536388889</v>
      </c>
      <c r="AN81" s="237" t="n">
        <f aca="false">SUM(AN4:AN59)/3600</f>
        <v>1.36914083333333</v>
      </c>
      <c r="AP81" s="269" t="n">
        <f aca="false">SUM(AP4:AP59)</f>
        <v>752.9685363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2878.771</v>
      </c>
      <c r="AD4" s="80" t="n">
        <f aca="false">Anchor!K497</f>
        <v>63.212</v>
      </c>
      <c r="AE4" s="80" t="n">
        <f aca="false">Anchor!L497</f>
        <v>1225</v>
      </c>
      <c r="AF4" s="87" t="n">
        <f aca="false">AC4/3600</f>
        <v>9.13299194444445</v>
      </c>
      <c r="AG4" s="88" t="n">
        <f aca="false">E4+Y4</f>
        <v>17285.7648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8089.487</v>
      </c>
      <c r="AD5" s="96" t="n">
        <f aca="false">Anchor!K498</f>
        <v>53.993</v>
      </c>
      <c r="AE5" s="96" t="n">
        <f aca="false">Anchor!L498</f>
        <v>1225</v>
      </c>
      <c r="AF5" s="101" t="n">
        <f aca="false">AC5/3600</f>
        <v>7.80263527777778</v>
      </c>
      <c r="AG5" s="102" t="n">
        <f aca="false">E5+Y5</f>
        <v>7568.0064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5220.407</v>
      </c>
      <c r="AD6" s="96" t="n">
        <f aca="false">Anchor!K499</f>
        <v>48.111</v>
      </c>
      <c r="AE6" s="96" t="n">
        <f aca="false">Anchor!L499</f>
        <v>1224</v>
      </c>
      <c r="AF6" s="101" t="n">
        <f aca="false">AC6/3600</f>
        <v>7.00566861111111</v>
      </c>
      <c r="AG6" s="102" t="n">
        <f aca="false">E6+Y6</f>
        <v>3802.8608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3265.383</v>
      </c>
      <c r="AD7" s="110" t="n">
        <f aca="false">Anchor!K500</f>
        <v>44.304</v>
      </c>
      <c r="AE7" s="110" t="n">
        <f aca="false">Anchor!L500</f>
        <v>1225</v>
      </c>
      <c r="AF7" s="115" t="n">
        <f aca="false">AC7/3600</f>
        <v>6.46260638888889</v>
      </c>
      <c r="AG7" s="116" t="n">
        <f aca="false">E7+Y7</f>
        <v>2017.284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0537.931</v>
      </c>
      <c r="AD8" s="80" t="n">
        <f aca="false">Anchor!K501</f>
        <v>58.188</v>
      </c>
      <c r="AE8" s="80" t="n">
        <f aca="false">Anchor!L501</f>
        <v>1224</v>
      </c>
      <c r="AF8" s="87" t="n">
        <f aca="false">AC8/3600</f>
        <v>8.48275861111111</v>
      </c>
      <c r="AG8" s="88" t="n">
        <f aca="false">E8+Y8</f>
        <v>12103.1216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6718.95</v>
      </c>
      <c r="AD9" s="96" t="n">
        <f aca="false">Anchor!K502</f>
        <v>50.871</v>
      </c>
      <c r="AE9" s="96" t="n">
        <f aca="false">Anchor!L502</f>
        <v>1224</v>
      </c>
      <c r="AF9" s="101" t="n">
        <f aca="false">AC9/3600</f>
        <v>7.42193055555556</v>
      </c>
      <c r="AG9" s="102" t="n">
        <f aca="false">E9+Y9</f>
        <v>5574.982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4174.672</v>
      </c>
      <c r="AD10" s="96" t="n">
        <f aca="false">Anchor!K503</f>
        <v>46.098</v>
      </c>
      <c r="AE10" s="96" t="n">
        <f aca="false">Anchor!L503</f>
        <v>1224</v>
      </c>
      <c r="AF10" s="101" t="n">
        <f aca="false">AC10/3600</f>
        <v>6.71518666666667</v>
      </c>
      <c r="AG10" s="102" t="n">
        <f aca="false">E10+Y10</f>
        <v>2851.8208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2607.005</v>
      </c>
      <c r="AD11" s="110" t="n">
        <f aca="false">Anchor!K504</f>
        <v>42.604</v>
      </c>
      <c r="AE11" s="110" t="n">
        <f aca="false">Anchor!L504</f>
        <v>1224</v>
      </c>
      <c r="AF11" s="115" t="n">
        <f aca="false">AC11/3600</f>
        <v>6.27972361111111</v>
      </c>
      <c r="AG11" s="116" t="n">
        <f aca="false">E11+Y11</f>
        <v>1565.2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49366.258</v>
      </c>
      <c r="AD12" s="80" t="n">
        <f aca="false">Anchor!K505</f>
        <v>79.497</v>
      </c>
      <c r="AE12" s="80" t="n">
        <f aca="false">Anchor!L505</f>
        <v>1225</v>
      </c>
      <c r="AF12" s="87" t="n">
        <f aca="false">AC12/3600</f>
        <v>13.7128494444444</v>
      </c>
      <c r="AG12" s="88" t="n">
        <f aca="false">E12+Y12</f>
        <v>45591.78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3053.647</v>
      </c>
      <c r="AD13" s="96" t="n">
        <f aca="false">Anchor!K506</f>
        <v>68.483</v>
      </c>
      <c r="AE13" s="96" t="n">
        <f aca="false">Anchor!L506</f>
        <v>1225</v>
      </c>
      <c r="AF13" s="101" t="n">
        <f aca="false">AC13/3600</f>
        <v>11.9593463888889</v>
      </c>
      <c r="AG13" s="102" t="n">
        <f aca="false">E13+Y13</f>
        <v>24638.1248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8696.193</v>
      </c>
      <c r="AD14" s="96" t="n">
        <f aca="false">Anchor!K507</f>
        <v>61.26</v>
      </c>
      <c r="AE14" s="96" t="n">
        <f aca="false">Anchor!L507</f>
        <v>1224</v>
      </c>
      <c r="AF14" s="101" t="n">
        <f aca="false">AC14/3600</f>
        <v>10.7489425</v>
      </c>
      <c r="AG14" s="102" t="n">
        <f aca="false">E14+Y14</f>
        <v>14361.198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5153.654</v>
      </c>
      <c r="AD15" s="110" t="n">
        <f aca="false">Anchor!K508</f>
        <v>56.394</v>
      </c>
      <c r="AE15" s="110" t="n">
        <f aca="false">Anchor!L508</f>
        <v>1225</v>
      </c>
      <c r="AF15" s="115" t="n">
        <f aca="false">AC15/3600</f>
        <v>9.76490388888889</v>
      </c>
      <c r="AG15" s="116" t="n">
        <f aca="false">E15+Y15</f>
        <v>8711.603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6714.189</v>
      </c>
      <c r="AD16" s="80" t="n">
        <f aca="false">Anchor!K509</f>
        <v>71.542</v>
      </c>
      <c r="AE16" s="80" t="n">
        <f aca="false">Anchor!L509</f>
        <v>1225</v>
      </c>
      <c r="AF16" s="87" t="n">
        <f aca="false">AC16/3600</f>
        <v>12.9761636111111</v>
      </c>
      <c r="AG16" s="88" t="n">
        <f aca="false">E16+Y16</f>
        <v>33073.459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1348.598</v>
      </c>
      <c r="AD17" s="96" t="n">
        <f aca="false">Anchor!K510</f>
        <v>62.338</v>
      </c>
      <c r="AE17" s="96" t="n">
        <f aca="false">Anchor!L510</f>
        <v>1225</v>
      </c>
      <c r="AF17" s="101" t="n">
        <f aca="false">AC17/3600</f>
        <v>11.4857216666667</v>
      </c>
      <c r="AG17" s="102" t="n">
        <f aca="false">E17+Y17</f>
        <v>17991.113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7238.497</v>
      </c>
      <c r="AD18" s="96" t="n">
        <f aca="false">Anchor!K511</f>
        <v>55.973</v>
      </c>
      <c r="AE18" s="96" t="n">
        <f aca="false">Anchor!L511</f>
        <v>1225</v>
      </c>
      <c r="AF18" s="101" t="n">
        <f aca="false">AC18/3600</f>
        <v>10.3440269444444</v>
      </c>
      <c r="AG18" s="102" t="n">
        <f aca="false">E18+Y18</f>
        <v>10340.16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4023.372</v>
      </c>
      <c r="AD19" s="110" t="n">
        <f aca="false">Anchor!K512</f>
        <v>52.089</v>
      </c>
      <c r="AE19" s="110" t="n">
        <f aca="false">Anchor!L512</f>
        <v>1224</v>
      </c>
      <c r="AF19" s="115" t="n">
        <f aca="false">AC19/3600</f>
        <v>9.45093666666667</v>
      </c>
      <c r="AG19" s="116" t="n">
        <f aca="false">E19+Y19</f>
        <v>6489.065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36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2804.776</v>
      </c>
      <c r="AD20" s="80" t="n">
        <f aca="false">Anchor!K513</f>
        <v>52.993</v>
      </c>
      <c r="AE20" s="80" t="n">
        <f aca="false">Anchor!L513</f>
        <v>653</v>
      </c>
      <c r="AF20" s="87" t="n">
        <f aca="false">AC20/3600</f>
        <v>9.11243777777778</v>
      </c>
      <c r="AG20" s="88" t="n">
        <f aca="false">E20+Y20</f>
        <v>6379.312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32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8654.677</v>
      </c>
      <c r="AD21" s="96" t="n">
        <f aca="false">Anchor!K514</f>
        <v>47.066</v>
      </c>
      <c r="AE21" s="96" t="n">
        <f aca="false">Anchor!L514</f>
        <v>653</v>
      </c>
      <c r="AF21" s="101" t="n">
        <f aca="false">AC21/3600</f>
        <v>7.9596325</v>
      </c>
      <c r="AG21" s="102" t="n">
        <f aca="false">E21+Y21</f>
        <v>3394.2472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28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5580.098</v>
      </c>
      <c r="AD22" s="96" t="n">
        <f aca="false">Anchor!K515</f>
        <v>43.305</v>
      </c>
      <c r="AE22" s="96" t="n">
        <f aca="false">Anchor!L515</f>
        <v>653</v>
      </c>
      <c r="AF22" s="101" t="n">
        <f aca="false">AC22/3600</f>
        <v>7.10558277777778</v>
      </c>
      <c r="AG22" s="102" t="n">
        <f aca="false">E22+Y22</f>
        <v>1907.74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48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3042.422</v>
      </c>
      <c r="AD23" s="110" t="n">
        <f aca="false">Anchor!K516</f>
        <v>39.704</v>
      </c>
      <c r="AE23" s="110" t="n">
        <f aca="false">Anchor!L516</f>
        <v>653</v>
      </c>
      <c r="AF23" s="115" t="n">
        <f aca="false">AC23/3600</f>
        <v>6.40067277777778</v>
      </c>
      <c r="AG23" s="116" t="n">
        <f aca="false">E23+Y23</f>
        <v>1055.5048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1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1175.537</v>
      </c>
      <c r="AD24" s="80" t="n">
        <f aca="false">Anchor!K517</f>
        <v>46.785</v>
      </c>
      <c r="AE24" s="80" t="n">
        <f aca="false">Anchor!L517</f>
        <v>653</v>
      </c>
      <c r="AF24" s="87" t="n">
        <f aca="false">AC24/3600</f>
        <v>8.65987138888889</v>
      </c>
      <c r="AG24" s="88" t="n">
        <f aca="false">E24+Y24</f>
        <v>4296.5696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7382.865</v>
      </c>
      <c r="AD25" s="96" t="n">
        <f aca="false">Anchor!K518</f>
        <v>42.681</v>
      </c>
      <c r="AE25" s="96" t="n">
        <f aca="false">Anchor!L518</f>
        <v>654</v>
      </c>
      <c r="AF25" s="101" t="n">
        <f aca="false">AC25/3600</f>
        <v>7.60635138888889</v>
      </c>
      <c r="AG25" s="102" t="n">
        <f aca="false">E25+Y25</f>
        <v>2343.28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56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4433.561</v>
      </c>
      <c r="AD26" s="96" t="n">
        <f aca="false">Anchor!K519</f>
        <v>39.811</v>
      </c>
      <c r="AE26" s="96" t="n">
        <f aca="false">Anchor!L519</f>
        <v>653</v>
      </c>
      <c r="AF26" s="101" t="n">
        <f aca="false">AC26/3600</f>
        <v>6.78710027777778</v>
      </c>
      <c r="AG26" s="102" t="n">
        <f aca="false">E26+Y26</f>
        <v>1308.0528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76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2187.757</v>
      </c>
      <c r="AD27" s="110" t="n">
        <f aca="false">Anchor!K520</f>
        <v>37.705</v>
      </c>
      <c r="AE27" s="110" t="n">
        <f aca="false">Anchor!L520</f>
        <v>653</v>
      </c>
      <c r="AF27" s="115" t="n">
        <f aca="false">AC27/3600</f>
        <v>6.16326583333333</v>
      </c>
      <c r="AG27" s="116" t="n">
        <f aca="false">E27+Y27</f>
        <v>768.2176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04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0701.857</v>
      </c>
      <c r="AD28" s="80" t="n">
        <f aca="false">Anchor!K521</f>
        <v>57.158</v>
      </c>
      <c r="AE28" s="80" t="n">
        <f aca="false">Anchor!L521</f>
        <v>653</v>
      </c>
      <c r="AF28" s="87" t="n">
        <f aca="false">AC28/3600</f>
        <v>8.52829361111111</v>
      </c>
      <c r="AG28" s="88" t="n">
        <f aca="false">E28+Y28</f>
        <v>10055.6664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52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5944.663</v>
      </c>
      <c r="AD29" s="96" t="n">
        <f aca="false">Anchor!K522</f>
        <v>48.111</v>
      </c>
      <c r="AE29" s="96" t="n">
        <f aca="false">Anchor!L522</f>
        <v>654</v>
      </c>
      <c r="AF29" s="101" t="n">
        <f aca="false">AC29/3600</f>
        <v>7.20685083333333</v>
      </c>
      <c r="AG29" s="102" t="n">
        <f aca="false">E29+Y29</f>
        <v>4796.868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68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2864.128</v>
      </c>
      <c r="AD30" s="96" t="n">
        <f aca="false">Anchor!K523</f>
        <v>42.712</v>
      </c>
      <c r="AE30" s="96" t="n">
        <f aca="false">Anchor!L523</f>
        <v>653</v>
      </c>
      <c r="AF30" s="101" t="n">
        <f aca="false">AC30/3600</f>
        <v>6.35114666666667</v>
      </c>
      <c r="AG30" s="102" t="n">
        <f aca="false">E30+Y30</f>
        <v>2404.3168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0758.186</v>
      </c>
      <c r="AD31" s="110" t="n">
        <f aca="false">Anchor!K524</f>
        <v>38.937</v>
      </c>
      <c r="AE31" s="110" t="n">
        <f aca="false">Anchor!L524</f>
        <v>653</v>
      </c>
      <c r="AF31" s="115" t="n">
        <f aca="false">AC31/3600</f>
        <v>5.76616277777778</v>
      </c>
      <c r="AG31" s="116" t="n">
        <f aca="false">E31+Y31</f>
        <v>1203.0408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88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8476.015</v>
      </c>
      <c r="AD32" s="80" t="n">
        <f aca="false">Anchor!K525</f>
        <v>52.399</v>
      </c>
      <c r="AE32" s="80" t="n">
        <f aca="false">Anchor!L525</f>
        <v>654</v>
      </c>
      <c r="AF32" s="87" t="n">
        <f aca="false">AC32/3600</f>
        <v>7.91000416666667</v>
      </c>
      <c r="AG32" s="88" t="n">
        <f aca="false">E32+Y32</f>
        <v>7328.8648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84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4521.635</v>
      </c>
      <c r="AD33" s="96" t="n">
        <f aca="false">Anchor!K526</f>
        <v>45.365</v>
      </c>
      <c r="AE33" s="96" t="n">
        <f aca="false">Anchor!L526</f>
        <v>653</v>
      </c>
      <c r="AF33" s="101" t="n">
        <f aca="false">AC33/3600</f>
        <v>6.81156527777778</v>
      </c>
      <c r="AG33" s="102" t="n">
        <f aca="false">E33+Y33</f>
        <v>3534.4312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72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1794.339</v>
      </c>
      <c r="AD34" s="96" t="n">
        <f aca="false">Anchor!K527</f>
        <v>40.325</v>
      </c>
      <c r="AE34" s="96" t="n">
        <f aca="false">Anchor!L527</f>
        <v>653</v>
      </c>
      <c r="AF34" s="101" t="n">
        <f aca="false">AC34/3600</f>
        <v>6.05398305555556</v>
      </c>
      <c r="AG34" s="102" t="n">
        <f aca="false">E34+Y34</f>
        <v>1746.8272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9976.056</v>
      </c>
      <c r="AD35" s="110" t="n">
        <f aca="false">Anchor!K528</f>
        <v>37.019</v>
      </c>
      <c r="AE35" s="110" t="n">
        <f aca="false">Anchor!L528</f>
        <v>653</v>
      </c>
      <c r="AF35" s="115" t="n">
        <f aca="false">AC35/3600</f>
        <v>5.54890444444444</v>
      </c>
      <c r="AG35" s="116" t="n">
        <f aca="false">E35+Y35</f>
        <v>887.0368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32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4570.245</v>
      </c>
      <c r="AD36" s="80" t="n">
        <f aca="false">Anchor!K529</f>
        <v>108.139</v>
      </c>
      <c r="AE36" s="80" t="n">
        <f aca="false">Anchor!L529</f>
        <v>654</v>
      </c>
      <c r="AF36" s="87" t="n">
        <f aca="false">AC36/3600</f>
        <v>17.9361791666667</v>
      </c>
      <c r="AG36" s="88" t="n">
        <f aca="false">E36+Y36</f>
        <v>23517.6672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36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2999.316</v>
      </c>
      <c r="AD37" s="96" t="n">
        <f aca="false">Anchor!K530</f>
        <v>88.343</v>
      </c>
      <c r="AE37" s="96" t="n">
        <f aca="false">Anchor!L530</f>
        <v>654</v>
      </c>
      <c r="AF37" s="101" t="n">
        <f aca="false">AC37/3600</f>
        <v>14.7220322222222</v>
      </c>
      <c r="AG37" s="102" t="n">
        <f aca="false">E37+Y37</f>
        <v>8804.9664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24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46987.389</v>
      </c>
      <c r="AD38" s="96" t="n">
        <f aca="false">Anchor!K531</f>
        <v>78.952</v>
      </c>
      <c r="AE38" s="96" t="n">
        <f aca="false">Anchor!L531</f>
        <v>653</v>
      </c>
      <c r="AF38" s="101" t="n">
        <f aca="false">AC38/3600</f>
        <v>13.0520525</v>
      </c>
      <c r="AG38" s="102" t="n">
        <f aca="false">E38+Y38</f>
        <v>4544.7224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36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3014.469</v>
      </c>
      <c r="AD39" s="110" t="n">
        <f aca="false">Anchor!K532</f>
        <v>73.258</v>
      </c>
      <c r="AE39" s="110" t="n">
        <f aca="false">Anchor!L532</f>
        <v>654</v>
      </c>
      <c r="AF39" s="115" t="n">
        <f aca="false">AC39/3600</f>
        <v>11.9484636111111</v>
      </c>
      <c r="AG39" s="116" t="n">
        <f aca="false">E39+Y39</f>
        <v>2475.38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48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8122.011</v>
      </c>
      <c r="AD40" s="80" t="n">
        <f aca="false">Anchor!K533</f>
        <v>93.892</v>
      </c>
      <c r="AE40" s="80" t="n">
        <f aca="false">Anchor!L533</f>
        <v>654</v>
      </c>
      <c r="AF40" s="87" t="n">
        <f aca="false">AC40/3600</f>
        <v>16.1450030555556</v>
      </c>
      <c r="AG40" s="88" t="n">
        <f aca="false">E40+Y40</f>
        <v>13933.8288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296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0269.577</v>
      </c>
      <c r="AD41" s="96" t="n">
        <f aca="false">Anchor!K534</f>
        <v>81.339</v>
      </c>
      <c r="AE41" s="96" t="n">
        <f aca="false">Anchor!L534</f>
        <v>654</v>
      </c>
      <c r="AF41" s="101" t="n">
        <f aca="false">AC41/3600</f>
        <v>13.9637713888889</v>
      </c>
      <c r="AG41" s="102" t="n">
        <f aca="false">E41+Y41</f>
        <v>6300.1824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32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5357.568</v>
      </c>
      <c r="AD42" s="96" t="n">
        <f aca="false">Anchor!K535</f>
        <v>74.317</v>
      </c>
      <c r="AE42" s="96" t="n">
        <f aca="false">Anchor!L535</f>
        <v>654</v>
      </c>
      <c r="AF42" s="101" t="n">
        <f aca="false">AC42/3600</f>
        <v>12.5993244444444</v>
      </c>
      <c r="AG42" s="102" t="n">
        <f aca="false">E42+Y42</f>
        <v>3332.9832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56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1770.794</v>
      </c>
      <c r="AD43" s="110" t="n">
        <f aca="false">Anchor!K536</f>
        <v>70.044</v>
      </c>
      <c r="AE43" s="110" t="n">
        <f aca="false">Anchor!L536</f>
        <v>653</v>
      </c>
      <c r="AF43" s="115" t="n">
        <f aca="false">AC43/3600</f>
        <v>11.6029983333333</v>
      </c>
      <c r="AG43" s="116" t="n">
        <f aca="false">E43+Y43</f>
        <v>1889.092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16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6099.867</v>
      </c>
      <c r="AD44" s="80" t="n">
        <f aca="false">Anchor!K537</f>
        <v>121.368</v>
      </c>
      <c r="AE44" s="80" t="n">
        <f aca="false">Anchor!L537</f>
        <v>654</v>
      </c>
      <c r="AF44" s="87" t="n">
        <f aca="false">AC44/3600</f>
        <v>21.1388519444444</v>
      </c>
      <c r="AG44" s="88" t="n">
        <f aca="false">E44+Y44</f>
        <v>22788.564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19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4184.334</v>
      </c>
      <c r="AD45" s="96" t="n">
        <f aca="false">Anchor!K538</f>
        <v>104.521</v>
      </c>
      <c r="AE45" s="96" t="n">
        <f aca="false">Anchor!L538</f>
        <v>654</v>
      </c>
      <c r="AF45" s="101" t="n">
        <f aca="false">AC45/3600</f>
        <v>17.8289816666667</v>
      </c>
      <c r="AG45" s="102" t="n">
        <f aca="false">E45+Y45</f>
        <v>9770.7848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28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56414.412</v>
      </c>
      <c r="AD46" s="96" t="n">
        <f aca="false">Anchor!K539</f>
        <v>93.476</v>
      </c>
      <c r="AE46" s="96" t="n">
        <f aca="false">Anchor!L539</f>
        <v>654</v>
      </c>
      <c r="AF46" s="101" t="n">
        <f aca="false">AC46/3600</f>
        <v>15.67067</v>
      </c>
      <c r="AG46" s="102" t="n">
        <f aca="false">E46+Y46</f>
        <v>5159.188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44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0747.722</v>
      </c>
      <c r="AD47" s="110" t="n">
        <f aca="false">Anchor!K540</f>
        <v>85.613</v>
      </c>
      <c r="AE47" s="110" t="n">
        <f aca="false">Anchor!L540</f>
        <v>653</v>
      </c>
      <c r="AF47" s="115" t="n">
        <f aca="false">AC47/3600</f>
        <v>14.0965894444444</v>
      </c>
      <c r="AG47" s="116" t="n">
        <f aca="false">E47+Y47</f>
        <v>2881.3568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04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0364.171</v>
      </c>
      <c r="AD48" s="80" t="n">
        <f aca="false">Anchor!K541</f>
        <v>108.249</v>
      </c>
      <c r="AE48" s="80" t="n">
        <f aca="false">Anchor!L541</f>
        <v>654</v>
      </c>
      <c r="AF48" s="87" t="n">
        <f aca="false">AC48/3600</f>
        <v>19.5456030555556</v>
      </c>
      <c r="AG48" s="88" t="n">
        <f aca="false">E48+Y48</f>
        <v>14349.8328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64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0783.993</v>
      </c>
      <c r="AD49" s="96" t="n">
        <f aca="false">Anchor!K542</f>
        <v>96.753</v>
      </c>
      <c r="AE49" s="96" t="n">
        <f aca="false">Anchor!L542</f>
        <v>654</v>
      </c>
      <c r="AF49" s="101" t="n">
        <f aca="false">AC49/3600</f>
        <v>16.8844425</v>
      </c>
      <c r="AG49" s="102" t="n">
        <f aca="false">E49+Y49</f>
        <v>6882.492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04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3808.175</v>
      </c>
      <c r="AD50" s="96" t="n">
        <f aca="false">Anchor!K543</f>
        <v>86.61</v>
      </c>
      <c r="AE50" s="96" t="n">
        <f aca="false">Anchor!L543</f>
        <v>653</v>
      </c>
      <c r="AF50" s="101" t="n">
        <f aca="false">AC50/3600</f>
        <v>14.9467152777778</v>
      </c>
      <c r="AG50" s="102" t="n">
        <f aca="false">E50+Y50</f>
        <v>3675.5256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72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48847.818</v>
      </c>
      <c r="AD51" s="110" t="n">
        <f aca="false">Anchor!K544</f>
        <v>81.292</v>
      </c>
      <c r="AE51" s="110" t="n">
        <f aca="false">Anchor!L544</f>
        <v>653</v>
      </c>
      <c r="AF51" s="115" t="n">
        <f aca="false">AC51/3600</f>
        <v>13.5688383333333</v>
      </c>
      <c r="AG51" s="116" t="n">
        <f aca="false">E51+Y51</f>
        <v>2169.7096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56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86906.901</v>
      </c>
      <c r="AD52" s="80" t="n">
        <f aca="false">Anchor!K545</f>
        <v>171.943</v>
      </c>
      <c r="AE52" s="80" t="n">
        <f aca="false">Anchor!L545</f>
        <v>654</v>
      </c>
      <c r="AF52" s="87" t="n">
        <f aca="false">AC52/3600</f>
        <v>24.1408058333333</v>
      </c>
      <c r="AG52" s="88" t="n">
        <f aca="false">E52+Y52</f>
        <v>56395.3848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76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1910.983</v>
      </c>
      <c r="AD53" s="96" t="n">
        <f aca="false">Anchor!K546</f>
        <v>122.04</v>
      </c>
      <c r="AE53" s="96" t="n">
        <f aca="false">Anchor!L546</f>
        <v>654</v>
      </c>
      <c r="AF53" s="101" t="n">
        <f aca="false">AC53/3600</f>
        <v>17.1974952777778</v>
      </c>
      <c r="AG53" s="102" t="n">
        <f aca="false">E53+Y53</f>
        <v>12342.8424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592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2139.868</v>
      </c>
      <c r="AD54" s="96" t="n">
        <f aca="false">Anchor!K547</f>
        <v>102.991</v>
      </c>
      <c r="AE54" s="96" t="n">
        <f aca="false">Anchor!L547</f>
        <v>653</v>
      </c>
      <c r="AF54" s="101" t="n">
        <f aca="false">AC54/3600</f>
        <v>14.4832966666667</v>
      </c>
      <c r="AG54" s="102" t="n">
        <f aca="false">E54+Y54</f>
        <v>3909.3624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7564.314</v>
      </c>
      <c r="AD55" s="110" t="n">
        <f aca="false">Anchor!K548</f>
        <v>94.224</v>
      </c>
      <c r="AE55" s="110" t="n">
        <f aca="false">Anchor!L548</f>
        <v>653</v>
      </c>
      <c r="AF55" s="115" t="n">
        <f aca="false">AC55/3600</f>
        <v>13.2123094444444</v>
      </c>
      <c r="AG55" s="116" t="n">
        <f aca="false">E55+Y55</f>
        <v>1713.284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84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72597.984</v>
      </c>
      <c r="AD56" s="80" t="n">
        <f aca="false">Anchor!K549</f>
        <v>142.555</v>
      </c>
      <c r="AE56" s="80" t="n">
        <f aca="false">Anchor!L549</f>
        <v>654</v>
      </c>
      <c r="AF56" s="87" t="n">
        <f aca="false">AC56/3600</f>
        <v>20.1661066666667</v>
      </c>
      <c r="AG56" s="88" t="n">
        <f aca="false">E56+Y56</f>
        <v>26609.7976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6298.679</v>
      </c>
      <c r="AD57" s="96" t="n">
        <f aca="false">Anchor!K550</f>
        <v>109.793</v>
      </c>
      <c r="AE57" s="96" t="n">
        <f aca="false">Anchor!L550</f>
        <v>654</v>
      </c>
      <c r="AF57" s="101" t="n">
        <f aca="false">AC57/3600</f>
        <v>15.6385219444444</v>
      </c>
      <c r="AG57" s="102" t="n">
        <f aca="false">E57+Y57</f>
        <v>6849.3848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1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9716.665</v>
      </c>
      <c r="AD58" s="96" t="n">
        <f aca="false">Anchor!K551</f>
        <v>98.216</v>
      </c>
      <c r="AE58" s="96" t="n">
        <f aca="false">Anchor!L551</f>
        <v>653</v>
      </c>
      <c r="AF58" s="101" t="n">
        <f aca="false">AC58/3600</f>
        <v>13.8101847222222</v>
      </c>
      <c r="AG58" s="102" t="n">
        <f aca="false">E58+Y58</f>
        <v>2691.4744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28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6413.249</v>
      </c>
      <c r="AD59" s="110" t="n">
        <f aca="false">Anchor!K552</f>
        <v>91.76</v>
      </c>
      <c r="AE59" s="110" t="n">
        <f aca="false">Anchor!L552</f>
        <v>653</v>
      </c>
      <c r="AF59" s="115" t="n">
        <f aca="false">AC59/3600</f>
        <v>12.8925691666667</v>
      </c>
      <c r="AG59" s="116" t="n">
        <f aca="false">E59+Y59</f>
        <v>1272.4608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8178.2509175222</v>
      </c>
      <c r="AD80" s="267" t="n">
        <f aca="false">GEOMEAN(AD4:AD59)</f>
        <v>66.3094171994813</v>
      </c>
      <c r="AE80" s="267"/>
      <c r="AF80" s="238" t="n">
        <f aca="false">GEOMEAN(AF4:AF59)</f>
        <v>10.6050696993117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40.910025</v>
      </c>
      <c r="AD81" s="237" t="n">
        <f aca="false">SUM(AD4:AD59)/3600</f>
        <v>1.11297805555556</v>
      </c>
      <c r="AF81" s="269" t="n">
        <f aca="false">SUM(AF4:AF59)</f>
        <v>640.91002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08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8243.845</v>
      </c>
      <c r="AD20" s="80" t="n">
        <f aca="false">Anchor!K457</f>
        <v>59.452</v>
      </c>
      <c r="AE20" s="80" t="n">
        <f aca="false">Anchor!L457</f>
        <v>740</v>
      </c>
      <c r="AF20" s="87" t="n">
        <f aca="false">AC20/3600</f>
        <v>10.6232902777778</v>
      </c>
      <c r="AG20" s="88" t="n">
        <f aca="false">E20+Y20</f>
        <v>5970.712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3641.386</v>
      </c>
      <c r="AD21" s="96" t="n">
        <f aca="false">Anchor!K458</f>
        <v>53.649</v>
      </c>
      <c r="AE21" s="96" t="n">
        <f aca="false">Anchor!L458</f>
        <v>740</v>
      </c>
      <c r="AF21" s="101" t="n">
        <f aca="false">AC21/3600</f>
        <v>9.34482944444445</v>
      </c>
      <c r="AG21" s="102" t="n">
        <f aca="false">E21+Y21</f>
        <v>3129.8624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1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0051.132</v>
      </c>
      <c r="AD22" s="96" t="n">
        <f aca="false">Anchor!K459</f>
        <v>49.826</v>
      </c>
      <c r="AE22" s="96" t="n">
        <f aca="false">Anchor!L459</f>
        <v>740</v>
      </c>
      <c r="AF22" s="101" t="n">
        <f aca="false">AC22/3600</f>
        <v>8.34753666666667</v>
      </c>
      <c r="AG22" s="102" t="n">
        <f aca="false">E22+Y22</f>
        <v>1765.6064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7167.689</v>
      </c>
      <c r="AD23" s="110" t="n">
        <f aca="false">Anchor!K460</f>
        <v>46.8</v>
      </c>
      <c r="AE23" s="110" t="n">
        <f aca="false">Anchor!L460</f>
        <v>740</v>
      </c>
      <c r="AF23" s="115" t="n">
        <f aca="false">AC23/3600</f>
        <v>7.54658027777778</v>
      </c>
      <c r="AG23" s="116" t="n">
        <f aca="false">E23+Y23</f>
        <v>989.7408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44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6644.663</v>
      </c>
      <c r="AD24" s="80" t="n">
        <f aca="false">Anchor!K461</f>
        <v>49.92</v>
      </c>
      <c r="AE24" s="80" t="n">
        <f aca="false">Anchor!L461</f>
        <v>740</v>
      </c>
      <c r="AF24" s="87" t="n">
        <f aca="false">AC24/3600</f>
        <v>10.1790730555556</v>
      </c>
      <c r="AG24" s="88" t="n">
        <f aca="false">E24+Y24</f>
        <v>3886.3656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24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2512.251</v>
      </c>
      <c r="AD25" s="96" t="n">
        <f aca="false">Anchor!K462</f>
        <v>46.395</v>
      </c>
      <c r="AE25" s="96" t="n">
        <f aca="false">Anchor!L462</f>
        <v>740</v>
      </c>
      <c r="AF25" s="101" t="n">
        <f aca="false">AC25/3600</f>
        <v>9.03118083333333</v>
      </c>
      <c r="AG25" s="102" t="n">
        <f aca="false">E25+Y25</f>
        <v>2086.1168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68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9290.458</v>
      </c>
      <c r="AD26" s="96" t="n">
        <f aca="false">Anchor!K463</f>
        <v>43.633</v>
      </c>
      <c r="AE26" s="96" t="n">
        <f aca="false">Anchor!L463</f>
        <v>740</v>
      </c>
      <c r="AF26" s="101" t="n">
        <f aca="false">AC26/3600</f>
        <v>8.13623833333333</v>
      </c>
      <c r="AG26" s="102" t="n">
        <f aca="false">E26+Y26</f>
        <v>1145.992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6401.478</v>
      </c>
      <c r="AD27" s="110" t="n">
        <f aca="false">Anchor!K464</f>
        <v>42.821</v>
      </c>
      <c r="AE27" s="110" t="n">
        <f aca="false">Anchor!L464</f>
        <v>740</v>
      </c>
      <c r="AF27" s="115" t="n">
        <f aca="false">AC27/3600</f>
        <v>7.33374388888889</v>
      </c>
      <c r="AG27" s="116" t="n">
        <f aca="false">E27+Y27</f>
        <v>666.3368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44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5487.928</v>
      </c>
      <c r="AD28" s="80" t="n">
        <f aca="false">Anchor!K465</f>
        <v>66.41</v>
      </c>
      <c r="AE28" s="80" t="n">
        <f aca="false">Anchor!L465</f>
        <v>740</v>
      </c>
      <c r="AF28" s="87" t="n">
        <f aca="false">AC28/3600</f>
        <v>9.85775777777778</v>
      </c>
      <c r="AG28" s="88" t="n">
        <f aca="false">E28+Y28</f>
        <v>10606.7672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24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0094.322</v>
      </c>
      <c r="AD29" s="96" t="n">
        <f aca="false">Anchor!K466</f>
        <v>56.768</v>
      </c>
      <c r="AE29" s="96" t="n">
        <f aca="false">Anchor!L466</f>
        <v>740</v>
      </c>
      <c r="AF29" s="101" t="n">
        <f aca="false">AC29/3600</f>
        <v>8.35953388888889</v>
      </c>
      <c r="AG29" s="102" t="n">
        <f aca="false">E29+Y29</f>
        <v>4955.7928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6633.886</v>
      </c>
      <c r="AD30" s="96" t="n">
        <f aca="false">Anchor!K467</f>
        <v>50.591</v>
      </c>
      <c r="AE30" s="96" t="n">
        <f aca="false">Anchor!L467</f>
        <v>740</v>
      </c>
      <c r="AF30" s="101" t="n">
        <f aca="false">AC30/3600</f>
        <v>7.39830166666667</v>
      </c>
      <c r="AG30" s="102" t="n">
        <f aca="false">E30+Y30</f>
        <v>2454.8976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1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4185.758</v>
      </c>
      <c r="AD31" s="110" t="n">
        <f aca="false">Anchor!K468</f>
        <v>46.316</v>
      </c>
      <c r="AE31" s="110" t="n">
        <f aca="false">Anchor!L468</f>
        <v>740</v>
      </c>
      <c r="AF31" s="115" t="n">
        <f aca="false">AC31/3600</f>
        <v>6.71826611111111</v>
      </c>
      <c r="AG31" s="116" t="n">
        <f aca="false">E31+Y31</f>
        <v>1219.2656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3282.956</v>
      </c>
      <c r="AD32" s="80" t="n">
        <f aca="false">Anchor!K469</f>
        <v>59.358</v>
      </c>
      <c r="AE32" s="80" t="n">
        <f aca="false">Anchor!L469</f>
        <v>740</v>
      </c>
      <c r="AF32" s="87" t="n">
        <f aca="false">AC32/3600</f>
        <v>9.24526555555556</v>
      </c>
      <c r="AG32" s="88" t="n">
        <f aca="false">E32+Y32</f>
        <v>7286.0328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76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8782.265</v>
      </c>
      <c r="AD33" s="96" t="n">
        <f aca="false">Anchor!K470</f>
        <v>51.542</v>
      </c>
      <c r="AE33" s="96" t="n">
        <f aca="false">Anchor!L470</f>
        <v>740</v>
      </c>
      <c r="AF33" s="101" t="n">
        <f aca="false">AC33/3600</f>
        <v>7.99507361111111</v>
      </c>
      <c r="AG33" s="102" t="n">
        <f aca="false">E33+Y33</f>
        <v>3375.508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28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5645.425</v>
      </c>
      <c r="AD34" s="96" t="n">
        <f aca="false">Anchor!K471</f>
        <v>46.956</v>
      </c>
      <c r="AE34" s="96" t="n">
        <f aca="false">Anchor!L471</f>
        <v>740</v>
      </c>
      <c r="AF34" s="101" t="n">
        <f aca="false">AC34/3600</f>
        <v>7.12372916666667</v>
      </c>
      <c r="AG34" s="102" t="n">
        <f aca="false">E34+Y34</f>
        <v>1635.9424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68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3454.667</v>
      </c>
      <c r="AD35" s="110" t="n">
        <f aca="false">Anchor!K472</f>
        <v>43.915</v>
      </c>
      <c r="AE35" s="110" t="n">
        <f aca="false">Anchor!L472</f>
        <v>739</v>
      </c>
      <c r="AF35" s="115" t="n">
        <f aca="false">AC35/3600</f>
        <v>6.51518527777778</v>
      </c>
      <c r="AG35" s="116" t="n">
        <f aca="false">E35+Y35</f>
        <v>833.1112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696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3536.075</v>
      </c>
      <c r="AD36" s="80" t="n">
        <f aca="false">Anchor!K473</f>
        <v>120.932</v>
      </c>
      <c r="AE36" s="80" t="n">
        <f aca="false">Anchor!L473</f>
        <v>740</v>
      </c>
      <c r="AF36" s="87" t="n">
        <f aca="false">AC36/3600</f>
        <v>20.4266875</v>
      </c>
      <c r="AG36" s="88" t="n">
        <f aca="false">E36+Y36</f>
        <v>23683.9048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48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0912.133</v>
      </c>
      <c r="AD37" s="96" t="n">
        <f aca="false">Anchor!K474</f>
        <v>100.356</v>
      </c>
      <c r="AE37" s="96" t="n">
        <f aca="false">Anchor!L474</f>
        <v>740</v>
      </c>
      <c r="AF37" s="101" t="n">
        <f aca="false">AC37/3600</f>
        <v>16.9200369444444</v>
      </c>
      <c r="AG37" s="102" t="n">
        <f aca="false">E37+Y37</f>
        <v>8730.9072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4323.258</v>
      </c>
      <c r="AD38" s="96" t="n">
        <f aca="false">Anchor!K475</f>
        <v>90.698</v>
      </c>
      <c r="AE38" s="96" t="n">
        <f aca="false">Anchor!L475</f>
        <v>740</v>
      </c>
      <c r="AF38" s="101" t="n">
        <f aca="false">AC38/3600</f>
        <v>15.0897938888889</v>
      </c>
      <c r="AG38" s="102" t="n">
        <f aca="false">E38+Y38</f>
        <v>4462.8384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1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9786.078</v>
      </c>
      <c r="AD39" s="110" t="n">
        <f aca="false">Anchor!K476</f>
        <v>84.958</v>
      </c>
      <c r="AE39" s="110" t="n">
        <f aca="false">Anchor!L476</f>
        <v>740</v>
      </c>
      <c r="AF39" s="115" t="n">
        <f aca="false">AC39/3600</f>
        <v>13.8294661111111</v>
      </c>
      <c r="AG39" s="116" t="n">
        <f aca="false">E39+Y39</f>
        <v>2429.6504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48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7055.233</v>
      </c>
      <c r="AD40" s="80" t="n">
        <f aca="false">Anchor!K477</f>
        <v>103.163</v>
      </c>
      <c r="AE40" s="80" t="n">
        <f aca="false">Anchor!L477</f>
        <v>740</v>
      </c>
      <c r="AF40" s="87" t="n">
        <f aca="false">AC40/3600</f>
        <v>18.6264536111111</v>
      </c>
      <c r="AG40" s="88" t="n">
        <f aca="false">E40+Y40</f>
        <v>13305.52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08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58022.061</v>
      </c>
      <c r="AD41" s="96" t="n">
        <f aca="false">Anchor!K478</f>
        <v>89.169</v>
      </c>
      <c r="AE41" s="96" t="n">
        <f aca="false">Anchor!L478</f>
        <v>740</v>
      </c>
      <c r="AF41" s="101" t="n">
        <f aca="false">AC41/3600</f>
        <v>16.1172391666667</v>
      </c>
      <c r="AG41" s="102" t="n">
        <f aca="false">E41+Y41</f>
        <v>5817.2832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88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2532.701</v>
      </c>
      <c r="AD42" s="96" t="n">
        <f aca="false">Anchor!K479</f>
        <v>83.273</v>
      </c>
      <c r="AE42" s="96" t="n">
        <f aca="false">Anchor!L479</f>
        <v>740</v>
      </c>
      <c r="AF42" s="101" t="n">
        <f aca="false">AC42/3600</f>
        <v>14.5924169444444</v>
      </c>
      <c r="AG42" s="102" t="n">
        <f aca="false">E42+Y42</f>
        <v>3051.6232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496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8524.358</v>
      </c>
      <c r="AD43" s="110" t="n">
        <f aca="false">Anchor!K480</f>
        <v>80.48</v>
      </c>
      <c r="AE43" s="110" t="n">
        <f aca="false">Anchor!L480</f>
        <v>740</v>
      </c>
      <c r="AF43" s="115" t="n">
        <f aca="false">AC43/3600</f>
        <v>13.4789883333333</v>
      </c>
      <c r="AG43" s="116" t="n">
        <f aca="false">E43+Y43</f>
        <v>1721.7808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52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7923.215</v>
      </c>
      <c r="AD44" s="80" t="n">
        <f aca="false">Anchor!K481</f>
        <v>139.232</v>
      </c>
      <c r="AE44" s="80" t="n">
        <f aca="false">Anchor!L481</f>
        <v>740</v>
      </c>
      <c r="AF44" s="87" t="n">
        <f aca="false">AC44/3600</f>
        <v>24.4231152777778</v>
      </c>
      <c r="AG44" s="88" t="n">
        <f aca="false">E44+Y44</f>
        <v>22628.4296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32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4777.379</v>
      </c>
      <c r="AD45" s="96" t="n">
        <f aca="false">Anchor!K482</f>
        <v>119.715</v>
      </c>
      <c r="AE45" s="96" t="n">
        <f aca="false">Anchor!L482</f>
        <v>740</v>
      </c>
      <c r="AF45" s="101" t="n">
        <f aca="false">AC45/3600</f>
        <v>20.7714941666667</v>
      </c>
      <c r="AG45" s="102" t="n">
        <f aca="false">E45+Y45</f>
        <v>9421.7448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5999.104</v>
      </c>
      <c r="AD46" s="96" t="n">
        <f aca="false">Anchor!K483</f>
        <v>107.437</v>
      </c>
      <c r="AE46" s="96" t="n">
        <f aca="false">Anchor!L483</f>
        <v>740</v>
      </c>
      <c r="AF46" s="101" t="n">
        <f aca="false">AC46/3600</f>
        <v>18.3330844444444</v>
      </c>
      <c r="AG46" s="102" t="n">
        <f aca="false">E46+Y46</f>
        <v>4890.4032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1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59423.755</v>
      </c>
      <c r="AD47" s="110" t="n">
        <f aca="false">Anchor!K484</f>
        <v>99.373</v>
      </c>
      <c r="AE47" s="110" t="n">
        <f aca="false">Anchor!L484</f>
        <v>740</v>
      </c>
      <c r="AF47" s="115" t="n">
        <f aca="false">AC47/3600</f>
        <v>16.5065986111111</v>
      </c>
      <c r="AG47" s="116" t="n">
        <f aca="false">E47+Y47</f>
        <v>2721.64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76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82164.508</v>
      </c>
      <c r="AD48" s="80" t="n">
        <f aca="false">Anchor!K485</f>
        <v>121.369</v>
      </c>
      <c r="AE48" s="80" t="n">
        <f aca="false">Anchor!L485</f>
        <v>740</v>
      </c>
      <c r="AF48" s="87" t="n">
        <f aca="false">AC48/3600</f>
        <v>22.8234744444444</v>
      </c>
      <c r="AG48" s="88" t="n">
        <f aca="false">E48+Y48</f>
        <v>13939.372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1024.701</v>
      </c>
      <c r="AD49" s="96" t="n">
        <f aca="false">Anchor!K486</f>
        <v>106.408</v>
      </c>
      <c r="AE49" s="96" t="n">
        <f aca="false">Anchor!L486</f>
        <v>740</v>
      </c>
      <c r="AF49" s="101" t="n">
        <f aca="false">AC49/3600</f>
        <v>19.7290836111111</v>
      </c>
      <c r="AG49" s="102" t="n">
        <f aca="false">E49+Y49</f>
        <v>6471.3856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3466.978</v>
      </c>
      <c r="AD50" s="96" t="n">
        <f aca="false">Anchor!K487</f>
        <v>97.36</v>
      </c>
      <c r="AE50" s="96" t="n">
        <f aca="false">Anchor!L487</f>
        <v>740</v>
      </c>
      <c r="AF50" s="101" t="n">
        <f aca="false">AC50/3600</f>
        <v>17.6297161111111</v>
      </c>
      <c r="AG50" s="102" t="n">
        <f aca="false">E50+Y50</f>
        <v>3399.6832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57651.87</v>
      </c>
      <c r="AD51" s="110" t="n">
        <f aca="false">Anchor!K488</f>
        <v>92.57</v>
      </c>
      <c r="AE51" s="110" t="n">
        <f aca="false">Anchor!L488</f>
        <v>740</v>
      </c>
      <c r="AF51" s="115" t="n">
        <f aca="false">AC51/3600</f>
        <v>16.0144083333333</v>
      </c>
      <c r="AG51" s="116" t="n">
        <f aca="false">E51+Y51</f>
        <v>1959.9968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64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98257.864</v>
      </c>
      <c r="AD52" s="80" t="n">
        <f aca="false">Anchor!K489</f>
        <v>191.943</v>
      </c>
      <c r="AE52" s="80" t="n">
        <f aca="false">Anchor!L489</f>
        <v>741</v>
      </c>
      <c r="AF52" s="87" t="n">
        <f aca="false">AC52/3600</f>
        <v>27.2938511111111</v>
      </c>
      <c r="AG52" s="88" t="n">
        <f aca="false">E52+Y52</f>
        <v>58256.256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52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0746.732</v>
      </c>
      <c r="AD53" s="96" t="n">
        <f aca="false">Anchor!K490</f>
        <v>140.667</v>
      </c>
      <c r="AE53" s="96" t="n">
        <f aca="false">Anchor!L490</f>
        <v>740</v>
      </c>
      <c r="AF53" s="101" t="n">
        <f aca="false">AC53/3600</f>
        <v>19.65187</v>
      </c>
      <c r="AG53" s="102" t="n">
        <f aca="false">E53+Y53</f>
        <v>12821.5952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64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0325.377</v>
      </c>
      <c r="AD54" s="96" t="n">
        <f aca="false">Anchor!K491</f>
        <v>120.932</v>
      </c>
      <c r="AE54" s="96" t="n">
        <f aca="false">Anchor!L491</f>
        <v>740</v>
      </c>
      <c r="AF54" s="101" t="n">
        <f aca="false">AC54/3600</f>
        <v>16.7570491666667</v>
      </c>
      <c r="AG54" s="102" t="n">
        <f aca="false">E54+Y54</f>
        <v>4034.1448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5219.978</v>
      </c>
      <c r="AD55" s="110" t="n">
        <f aca="false">Anchor!K492</f>
        <v>112.336</v>
      </c>
      <c r="AE55" s="110" t="n">
        <f aca="false">Anchor!L492</f>
        <v>740</v>
      </c>
      <c r="AF55" s="115" t="n">
        <f aca="false">AC55/3600</f>
        <v>15.3388827777778</v>
      </c>
      <c r="AG55" s="116" t="n">
        <f aca="false">E55+Y55</f>
        <v>1762.852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48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84116.035</v>
      </c>
      <c r="AD56" s="80" t="n">
        <f aca="false">Anchor!K493</f>
        <v>162.893</v>
      </c>
      <c r="AE56" s="80" t="n">
        <f aca="false">Anchor!L493</f>
        <v>740</v>
      </c>
      <c r="AF56" s="87" t="n">
        <f aca="false">AC56/3600</f>
        <v>23.3655652777778</v>
      </c>
      <c r="AG56" s="88" t="n">
        <f aca="false">E56+Y56</f>
        <v>28200.2344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296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5404.739</v>
      </c>
      <c r="AD57" s="96" t="n">
        <f aca="false">Anchor!K494</f>
        <v>128.529</v>
      </c>
      <c r="AE57" s="96" t="n">
        <f aca="false">Anchor!L494</f>
        <v>740</v>
      </c>
      <c r="AF57" s="101" t="n">
        <f aca="false">AC57/3600</f>
        <v>18.1679830555556</v>
      </c>
      <c r="AG57" s="102" t="n">
        <f aca="false">E57+Y57</f>
        <v>7044.8296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68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57740.143</v>
      </c>
      <c r="AD58" s="96" t="n">
        <f aca="false">Anchor!K495</f>
        <v>116.127</v>
      </c>
      <c r="AE58" s="96" t="n">
        <f aca="false">Anchor!L495</f>
        <v>740</v>
      </c>
      <c r="AF58" s="101" t="n">
        <f aca="false">AC58/3600</f>
        <v>16.0389286111111</v>
      </c>
      <c r="AG58" s="102" t="n">
        <f aca="false">E58+Y58</f>
        <v>2681.3952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28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3870.742</v>
      </c>
      <c r="AD59" s="110" t="n">
        <f aca="false">Anchor!K496</f>
        <v>109.606</v>
      </c>
      <c r="AE59" s="110" t="n">
        <f aca="false">Anchor!L496</f>
        <v>740</v>
      </c>
      <c r="AF59" s="115" t="n">
        <f aca="false">AC59/3600</f>
        <v>14.964095</v>
      </c>
      <c r="AG59" s="116" t="n">
        <f aca="false">E59+Y59</f>
        <v>1247.0608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7321.760060216</v>
      </c>
      <c r="AD80" s="267" t="n">
        <f aca="false">GEOMEAN(AD4:AD59)</f>
        <v>80.9137290692619</v>
      </c>
      <c r="AE80" s="267"/>
      <c r="AF80" s="238" t="n">
        <f aca="false">GEOMEAN(AF4:AF59)</f>
        <v>13.14493335006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70.645868333333</v>
      </c>
      <c r="AD81" s="237" t="n">
        <f aca="false">SUM(AD4:AD59)/3600</f>
        <v>0.981632777777778</v>
      </c>
      <c r="AF81" s="269" t="n">
        <f aca="false">SUM(AF4:AF59)</f>
        <v>570.64586833333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28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1023.462</v>
      </c>
      <c r="AD4" s="80" t="n">
        <f aca="false">Anchor!K401</f>
        <v>81.4</v>
      </c>
      <c r="AE4" s="80" t="n">
        <f aca="false">Anchor!L401</f>
        <v>1704</v>
      </c>
      <c r="AF4" s="87" t="n">
        <f aca="false">AC4/3600</f>
        <v>14.1731838888889</v>
      </c>
      <c r="AG4" s="88" t="n">
        <f aca="false">E4+Y4</f>
        <v>25330.04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5938.8946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2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4011.167</v>
      </c>
      <c r="AD5" s="96" t="n">
        <f aca="false">Anchor!K402</f>
        <v>67.001</v>
      </c>
      <c r="AE5" s="96" t="n">
        <f aca="false">Anchor!L402</f>
        <v>1703</v>
      </c>
      <c r="AF5" s="101" t="n">
        <f aca="false">AC5/3600</f>
        <v>12.2253241666667</v>
      </c>
      <c r="AG5" s="102" t="n">
        <f aca="false">E5+Y5</f>
        <v>10867.57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4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12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9764.558</v>
      </c>
      <c r="AD6" s="96" t="n">
        <f aca="false">Anchor!K403</f>
        <v>58.281</v>
      </c>
      <c r="AE6" s="96" t="n">
        <f aca="false">Anchor!L403</f>
        <v>1703</v>
      </c>
      <c r="AF6" s="101" t="n">
        <f aca="false">AC6/3600</f>
        <v>11.0457105555556</v>
      </c>
      <c r="AG6" s="102" t="n">
        <f aca="false">E6+Y6</f>
        <v>5122.7936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09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6907.528</v>
      </c>
      <c r="AD7" s="110" t="n">
        <f aca="false">Anchor!K404</f>
        <v>51.543</v>
      </c>
      <c r="AE7" s="110" t="n">
        <f aca="false">Anchor!L404</f>
        <v>1702</v>
      </c>
      <c r="AF7" s="115" t="n">
        <f aca="false">AC7/3600</f>
        <v>10.2520911111111</v>
      </c>
      <c r="AG7" s="116" t="n">
        <f aca="false">E7+Y7</f>
        <v>2684.7584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3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28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48125.245</v>
      </c>
      <c r="AD8" s="80" t="n">
        <f aca="false">Anchor!K405</f>
        <v>75.161</v>
      </c>
      <c r="AE8" s="80" t="n">
        <f aca="false">Anchor!L405</f>
        <v>1702</v>
      </c>
      <c r="AF8" s="87" t="n">
        <f aca="false">AC8/3600</f>
        <v>13.3681236111111</v>
      </c>
      <c r="AG8" s="88" t="n">
        <f aca="false">E8+Y8</f>
        <v>17105.4496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46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2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2220.478</v>
      </c>
      <c r="AD9" s="96" t="n">
        <f aca="false">Anchor!K406</f>
        <v>62.962</v>
      </c>
      <c r="AE9" s="96" t="n">
        <f aca="false">Anchor!L406</f>
        <v>1703</v>
      </c>
      <c r="AF9" s="101" t="n">
        <f aca="false">AC9/3600</f>
        <v>11.7279105555556</v>
      </c>
      <c r="AG9" s="102" t="n">
        <f aca="false">E9+Y9</f>
        <v>7444.496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4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12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8539.205</v>
      </c>
      <c r="AD10" s="96" t="n">
        <f aca="false">Anchor!K407</f>
        <v>55.582</v>
      </c>
      <c r="AE10" s="96" t="n">
        <f aca="false">Anchor!L407</f>
        <v>1702</v>
      </c>
      <c r="AF10" s="101" t="n">
        <f aca="false">AC10/3600</f>
        <v>10.7053347222222</v>
      </c>
      <c r="AG10" s="102" t="n">
        <f aca="false">E10+Y10</f>
        <v>3771.7856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09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6108.763</v>
      </c>
      <c r="AD11" s="110" t="n">
        <f aca="false">Anchor!K408</f>
        <v>49.577</v>
      </c>
      <c r="AE11" s="110" t="n">
        <f aca="false">Anchor!L408</f>
        <v>1702</v>
      </c>
      <c r="AF11" s="115" t="n">
        <f aca="false">AC11/3600</f>
        <v>10.0302119444444</v>
      </c>
      <c r="AG11" s="116" t="n">
        <f aca="false">E11+Y11</f>
        <v>2011.1792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3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56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75674.135</v>
      </c>
      <c r="AD12" s="80" t="n">
        <f aca="false">Anchor!K409</f>
        <v>105.035</v>
      </c>
      <c r="AE12" s="80" t="n">
        <f aca="false">Anchor!L409</f>
        <v>1704</v>
      </c>
      <c r="AF12" s="87" t="n">
        <f aca="false">AC12/3600</f>
        <v>21.0205930555556</v>
      </c>
      <c r="AG12" s="88" t="n">
        <f aca="false">E12+Y12</f>
        <v>57910.6304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67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2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66158.526</v>
      </c>
      <c r="AD13" s="96" t="n">
        <f aca="false">Anchor!K410</f>
        <v>89.794</v>
      </c>
      <c r="AE13" s="96" t="n">
        <f aca="false">Anchor!L410</f>
        <v>1704</v>
      </c>
      <c r="AF13" s="101" t="n">
        <f aca="false">AC13/3600</f>
        <v>18.3773683333333</v>
      </c>
      <c r="AG13" s="102" t="n">
        <f aca="false">E13+Y13</f>
        <v>31437.5568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18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16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59521.476</v>
      </c>
      <c r="AD14" s="96" t="n">
        <f aca="false">Anchor!K411</f>
        <v>77.438</v>
      </c>
      <c r="AE14" s="96" t="n">
        <f aca="false">Anchor!L411</f>
        <v>1703</v>
      </c>
      <c r="AF14" s="101" t="n">
        <f aca="false">AC14/3600</f>
        <v>16.5337433333333</v>
      </c>
      <c r="AG14" s="102" t="n">
        <f aca="false">E14+Y14</f>
        <v>18100.8128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193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12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4482.062</v>
      </c>
      <c r="AD15" s="110" t="n">
        <f aca="false">Anchor!K412</f>
        <v>69.326</v>
      </c>
      <c r="AE15" s="110" t="n">
        <f aca="false">Anchor!L412</f>
        <v>1703</v>
      </c>
      <c r="AF15" s="115" t="n">
        <f aca="false">AC15/3600</f>
        <v>15.1339061111111</v>
      </c>
      <c r="AG15" s="116" t="n">
        <f aca="false">E15+Y15</f>
        <v>10789.9744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45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56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2468.916</v>
      </c>
      <c r="AD16" s="80" t="n">
        <f aca="false">Anchor!K413</f>
        <v>95.347</v>
      </c>
      <c r="AE16" s="80" t="n">
        <f aca="false">Anchor!L413</f>
        <v>1704</v>
      </c>
      <c r="AF16" s="87" t="n">
        <f aca="false">AC16/3600</f>
        <v>20.1302544444444</v>
      </c>
      <c r="AG16" s="88" t="n">
        <f aca="false">E16+Y16</f>
        <v>41125.2576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67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2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3858.086</v>
      </c>
      <c r="AD17" s="96" t="n">
        <f aca="false">Anchor!K414</f>
        <v>80.902</v>
      </c>
      <c r="AE17" s="96" t="n">
        <f aca="false">Anchor!L414</f>
        <v>1703</v>
      </c>
      <c r="AF17" s="101" t="n">
        <f aca="false">AC17/3600</f>
        <v>17.7383572222222</v>
      </c>
      <c r="AG17" s="102" t="n">
        <f aca="false">E17+Y17</f>
        <v>22180.1264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18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16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7745.415</v>
      </c>
      <c r="AD18" s="96" t="n">
        <f aca="false">Anchor!K415</f>
        <v>71.947</v>
      </c>
      <c r="AE18" s="96" t="n">
        <f aca="false">Anchor!L415</f>
        <v>1703</v>
      </c>
      <c r="AF18" s="101" t="n">
        <f aca="false">AC18/3600</f>
        <v>16.0403930555556</v>
      </c>
      <c r="AG18" s="102" t="n">
        <f aca="false">E18+Y18</f>
        <v>13114.9312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193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12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3158.46</v>
      </c>
      <c r="AD19" s="110" t="n">
        <f aca="false">Anchor!K416</f>
        <v>65.005</v>
      </c>
      <c r="AE19" s="110" t="n">
        <f aca="false">Anchor!L416</f>
        <v>1702</v>
      </c>
      <c r="AF19" s="115" t="n">
        <f aca="false">AC19/3600</f>
        <v>14.7662388888889</v>
      </c>
      <c r="AG19" s="116" t="n">
        <f aca="false">E19+Y19</f>
        <v>7834.0592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45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44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36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1262.078</v>
      </c>
      <c r="AD20" s="80" t="n">
        <f aca="false">Anchor!K417</f>
        <v>71.386</v>
      </c>
      <c r="AE20" s="80" t="n">
        <f aca="false">Anchor!L417</f>
        <v>897</v>
      </c>
      <c r="AF20" s="87" t="n">
        <f aca="false">AC20/3600</f>
        <v>14.2394661111111</v>
      </c>
      <c r="AG20" s="88" t="n">
        <f aca="false">E20+Y20</f>
        <v>8907.048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4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52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36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4978.485</v>
      </c>
      <c r="AD21" s="96" t="n">
        <f aca="false">Anchor!K418</f>
        <v>62.104</v>
      </c>
      <c r="AE21" s="96" t="n">
        <f aca="false">Anchor!L418</f>
        <v>897</v>
      </c>
      <c r="AF21" s="101" t="n">
        <f aca="false">AC21/3600</f>
        <v>12.4940236111111</v>
      </c>
      <c r="AG21" s="102" t="n">
        <f aca="false">E21+Y21</f>
        <v>4621.8488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48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16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0509.118</v>
      </c>
      <c r="AD22" s="96" t="n">
        <f aca="false">Anchor!K419</f>
        <v>56.347</v>
      </c>
      <c r="AE22" s="96" t="n">
        <f aca="false">Anchor!L419</f>
        <v>896</v>
      </c>
      <c r="AF22" s="101" t="n">
        <f aca="false">AC22/3600</f>
        <v>11.2525327777778</v>
      </c>
      <c r="AG22" s="102" t="n">
        <f aca="false">E22+Y22</f>
        <v>2566.4464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57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72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6948.132</v>
      </c>
      <c r="AD23" s="110" t="n">
        <f aca="false">Anchor!K420</f>
        <v>51.059</v>
      </c>
      <c r="AE23" s="110" t="n">
        <f aca="false">Anchor!L420</f>
        <v>897</v>
      </c>
      <c r="AF23" s="115" t="n">
        <f aca="false">AC23/3600</f>
        <v>10.26337</v>
      </c>
      <c r="AG23" s="116" t="n">
        <f aca="false">E23+Y23</f>
        <v>1424.1672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76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36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9095.707</v>
      </c>
      <c r="AD24" s="80" t="n">
        <f aca="false">Anchor!K421</f>
        <v>65.864</v>
      </c>
      <c r="AE24" s="80" t="n">
        <f aca="false">Anchor!L421</f>
        <v>897</v>
      </c>
      <c r="AF24" s="87" t="n">
        <f aca="false">AC24/3600</f>
        <v>13.6376963888889</v>
      </c>
      <c r="AG24" s="88" t="n">
        <f aca="false">E24+Y24</f>
        <v>6145.2912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4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52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36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3557.957</v>
      </c>
      <c r="AD25" s="96" t="n">
        <f aca="false">Anchor!K422</f>
        <v>58.11</v>
      </c>
      <c r="AE25" s="96" t="n">
        <f aca="false">Anchor!L422</f>
        <v>897</v>
      </c>
      <c r="AF25" s="101" t="n">
        <f aca="false">AC25/3600</f>
        <v>12.0994325</v>
      </c>
      <c r="AG25" s="102" t="n">
        <f aca="false">E25+Y25</f>
        <v>3254.1688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44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16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39390.88</v>
      </c>
      <c r="AD26" s="96" t="n">
        <f aca="false">Anchor!K423</f>
        <v>52.993</v>
      </c>
      <c r="AE26" s="96" t="n">
        <f aca="false">Anchor!L423</f>
        <v>897</v>
      </c>
      <c r="AF26" s="101" t="n">
        <f aca="false">AC26/3600</f>
        <v>10.9419111111111</v>
      </c>
      <c r="AG26" s="102" t="n">
        <f aca="false">E26+Y26</f>
        <v>1855.776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57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896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72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5893.348</v>
      </c>
      <c r="AD27" s="110" t="n">
        <f aca="false">Anchor!K424</f>
        <v>48.127</v>
      </c>
      <c r="AE27" s="110" t="n">
        <f aca="false">Anchor!L424</f>
        <v>896</v>
      </c>
      <c r="AF27" s="115" t="n">
        <f aca="false">AC27/3600</f>
        <v>9.97037444444444</v>
      </c>
      <c r="AG27" s="116" t="n">
        <f aca="false">E27+Y27</f>
        <v>1019.6168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76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47700.657</v>
      </c>
      <c r="AD28" s="80" t="n">
        <f aca="false">Anchor!K425</f>
        <v>75.536</v>
      </c>
      <c r="AE28" s="80" t="n">
        <f aca="false">Anchor!L425</f>
        <v>897</v>
      </c>
      <c r="AF28" s="87" t="n">
        <f aca="false">AC28/3600</f>
        <v>13.2501825</v>
      </c>
      <c r="AG28" s="88" t="n">
        <f aca="false">E28+Y28</f>
        <v>14451.1976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34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36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0578.645</v>
      </c>
      <c r="AD29" s="96" t="n">
        <f aca="false">Anchor!K426</f>
        <v>62.619</v>
      </c>
      <c r="AE29" s="96" t="n">
        <f aca="false">Anchor!L426</f>
        <v>897</v>
      </c>
      <c r="AF29" s="101" t="n">
        <f aca="false">AC29/3600</f>
        <v>11.2718458333333</v>
      </c>
      <c r="AG29" s="102" t="n">
        <f aca="false">E29+Y29</f>
        <v>6811.4896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395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32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04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6123.135</v>
      </c>
      <c r="AD30" s="96" t="n">
        <f aca="false">Anchor!K427</f>
        <v>54.568</v>
      </c>
      <c r="AE30" s="96" t="n">
        <f aca="false">Anchor!L427</f>
        <v>896</v>
      </c>
      <c r="AF30" s="101" t="n">
        <f aca="false">AC30/3600</f>
        <v>10.0342041666667</v>
      </c>
      <c r="AG30" s="102" t="n">
        <f aca="false">E30+Y30</f>
        <v>3345.3336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32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16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2981.015</v>
      </c>
      <c r="AD31" s="110" t="n">
        <f aca="false">Anchor!K428</f>
        <v>48.579</v>
      </c>
      <c r="AE31" s="110" t="n">
        <f aca="false">Anchor!L428</f>
        <v>896</v>
      </c>
      <c r="AF31" s="115" t="n">
        <f aca="false">AC31/3600</f>
        <v>9.16139305555556</v>
      </c>
      <c r="AG31" s="116" t="n">
        <f aca="false">E31+Y31</f>
        <v>1684.4416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33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76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76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5050.882</v>
      </c>
      <c r="AD32" s="80" t="n">
        <f aca="false">Anchor!K429</f>
        <v>70.356</v>
      </c>
      <c r="AE32" s="80" t="n">
        <f aca="false">Anchor!L429</f>
        <v>897</v>
      </c>
      <c r="AF32" s="87" t="n">
        <f aca="false">AC32/3600</f>
        <v>12.5141338888889</v>
      </c>
      <c r="AG32" s="88" t="n">
        <f aca="false">E32+Y32</f>
        <v>10166.4152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34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16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8874.422</v>
      </c>
      <c r="AD33" s="96" t="n">
        <f aca="false">Anchor!K430</f>
        <v>58.812</v>
      </c>
      <c r="AE33" s="96" t="n">
        <f aca="false">Anchor!L430</f>
        <v>897</v>
      </c>
      <c r="AF33" s="101" t="n">
        <f aca="false">AC33/3600</f>
        <v>10.7984505555556</v>
      </c>
      <c r="AG33" s="102" t="n">
        <f aca="false">E33+Y33</f>
        <v>4817.1576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395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48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04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4946.722</v>
      </c>
      <c r="AD34" s="96" t="n">
        <f aca="false">Anchor!K431</f>
        <v>52.057</v>
      </c>
      <c r="AE34" s="96" t="n">
        <f aca="false">Anchor!L431</f>
        <v>896</v>
      </c>
      <c r="AF34" s="101" t="n">
        <f aca="false">AC34/3600</f>
        <v>9.70742277777778</v>
      </c>
      <c r="AG34" s="102" t="n">
        <f aca="false">E34+Y34</f>
        <v>2429.2152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32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16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2164.883</v>
      </c>
      <c r="AD35" s="110" t="n">
        <f aca="false">Anchor!K432</f>
        <v>46.878</v>
      </c>
      <c r="AE35" s="110" t="n">
        <f aca="false">Anchor!L432</f>
        <v>896</v>
      </c>
      <c r="AF35" s="115" t="n">
        <f aca="false">AC35/3600</f>
        <v>8.93468972222222</v>
      </c>
      <c r="AG35" s="116" t="n">
        <f aca="false">E35+Y35</f>
        <v>1214.0696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33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36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36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04662.595</v>
      </c>
      <c r="AD36" s="80" t="n">
        <f aca="false">Anchor!K433</f>
        <v>151.649</v>
      </c>
      <c r="AE36" s="80" t="n">
        <f aca="false">Anchor!L433</f>
        <v>897</v>
      </c>
      <c r="AF36" s="87" t="n">
        <f aca="false">AC36/3600</f>
        <v>29.0729430555556</v>
      </c>
      <c r="AG36" s="88" t="n">
        <f aca="false">E36+Y36</f>
        <v>44420.7672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28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56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83048.94</v>
      </c>
      <c r="AD37" s="96" t="n">
        <f aca="false">Anchor!K434</f>
        <v>110.901</v>
      </c>
      <c r="AE37" s="96" t="n">
        <f aca="false">Anchor!L434</f>
        <v>897</v>
      </c>
      <c r="AF37" s="101" t="n">
        <f aca="false">AC37/3600</f>
        <v>23.06915</v>
      </c>
      <c r="AG37" s="102" t="n">
        <f aca="false">E37+Y37</f>
        <v>13294.1584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72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52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48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3669.447</v>
      </c>
      <c r="AD38" s="96" t="n">
        <f aca="false">Anchor!K435</f>
        <v>97.376</v>
      </c>
      <c r="AE38" s="96" t="n">
        <f aca="false">Anchor!L435</f>
        <v>897</v>
      </c>
      <c r="AF38" s="101" t="n">
        <f aca="false">AC38/3600</f>
        <v>20.4637352777778</v>
      </c>
      <c r="AG38" s="102" t="n">
        <f aca="false">E38+Y38</f>
        <v>6131.16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2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88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52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7674.894</v>
      </c>
      <c r="AD39" s="110" t="n">
        <f aca="false">Anchor!K436</f>
        <v>87.611</v>
      </c>
      <c r="AE39" s="110" t="n">
        <f aca="false">Anchor!L436</f>
        <v>896</v>
      </c>
      <c r="AF39" s="115" t="n">
        <f aca="false">AC39/3600</f>
        <v>18.7985816666667</v>
      </c>
      <c r="AG39" s="116" t="n">
        <f aca="false">E39+Y39</f>
        <v>3297.504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43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36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93637.477</v>
      </c>
      <c r="AD40" s="80" t="n">
        <f aca="false">Anchor!K437</f>
        <v>127.421</v>
      </c>
      <c r="AE40" s="80" t="n">
        <f aca="false">Anchor!L437</f>
        <v>897</v>
      </c>
      <c r="AF40" s="87" t="n">
        <f aca="false">AC40/3600</f>
        <v>26.0104102777778</v>
      </c>
      <c r="AG40" s="88" t="n">
        <f aca="false">E40+Y40</f>
        <v>23089.8616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592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56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79012.286</v>
      </c>
      <c r="AD41" s="96" t="n">
        <f aca="false">Anchor!K438</f>
        <v>101.416</v>
      </c>
      <c r="AE41" s="96" t="n">
        <f aca="false">Anchor!L438</f>
        <v>897</v>
      </c>
      <c r="AF41" s="101" t="n">
        <f aca="false">AC41/3600</f>
        <v>21.9478572222222</v>
      </c>
      <c r="AG41" s="102" t="n">
        <f aca="false">E41+Y41</f>
        <v>8590.4848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72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76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48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1111.945</v>
      </c>
      <c r="AD42" s="96" t="n">
        <f aca="false">Anchor!K439</f>
        <v>90.636</v>
      </c>
      <c r="AE42" s="96" t="n">
        <f aca="false">Anchor!L439</f>
        <v>896</v>
      </c>
      <c r="AF42" s="101" t="n">
        <f aca="false">AC42/3600</f>
        <v>19.7533180555556</v>
      </c>
      <c r="AG42" s="102" t="n">
        <f aca="false">E42+Y42</f>
        <v>4465.6824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2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792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52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65994.169</v>
      </c>
      <c r="AD43" s="110" t="n">
        <f aca="false">Anchor!K440</f>
        <v>83.147</v>
      </c>
      <c r="AE43" s="110" t="n">
        <f aca="false">Anchor!L440</f>
        <v>897</v>
      </c>
      <c r="AF43" s="115" t="n">
        <f aca="false">AC43/3600</f>
        <v>18.3317136111111</v>
      </c>
      <c r="AG43" s="116" t="n">
        <f aca="false">E43+Y43</f>
        <v>2434.6944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43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48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592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20535.497</v>
      </c>
      <c r="AD44" s="80" t="n">
        <f aca="false">Anchor!K441</f>
        <v>165.594</v>
      </c>
      <c r="AE44" s="80" t="n">
        <f aca="false">Anchor!L441</f>
        <v>897</v>
      </c>
      <c r="AF44" s="87" t="n">
        <f aca="false">AC44/3600</f>
        <v>33.4820825</v>
      </c>
      <c r="AG44" s="88" t="n">
        <f aca="false">E44+Y44</f>
        <v>38855.604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84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00420.519</v>
      </c>
      <c r="AD45" s="96" t="n">
        <f aca="false">Anchor!K442</f>
        <v>138.186</v>
      </c>
      <c r="AE45" s="96" t="n">
        <f aca="false">Anchor!L442</f>
        <v>897</v>
      </c>
      <c r="AF45" s="101" t="n">
        <f aca="false">AC45/3600</f>
        <v>27.8945886111111</v>
      </c>
      <c r="AG45" s="102" t="n">
        <f aca="false">E45+Y45</f>
        <v>14033.9264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7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32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36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8321.006</v>
      </c>
      <c r="AD46" s="96" t="n">
        <f aca="false">Anchor!K443</f>
        <v>121.68</v>
      </c>
      <c r="AE46" s="96" t="n">
        <f aca="false">Anchor!L443</f>
        <v>896</v>
      </c>
      <c r="AF46" s="101" t="n">
        <f aca="false">AC46/3600</f>
        <v>24.5336127777778</v>
      </c>
      <c r="AG46" s="102" t="n">
        <f aca="false">E46+Y46</f>
        <v>6947.9368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09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44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28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79966.489</v>
      </c>
      <c r="AD47" s="110" t="n">
        <f aca="false">Anchor!K444</f>
        <v>109.995</v>
      </c>
      <c r="AE47" s="110" t="n">
        <f aca="false">Anchor!L444</f>
        <v>897</v>
      </c>
      <c r="AF47" s="115" t="n">
        <f aca="false">AC47/3600</f>
        <v>22.2129136111111</v>
      </c>
      <c r="AG47" s="116" t="n">
        <f aca="false">E47+Y47</f>
        <v>3785.8072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492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592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11750.213</v>
      </c>
      <c r="AD48" s="80" t="n">
        <f aca="false">Anchor!K445</f>
        <v>150.993</v>
      </c>
      <c r="AE48" s="80" t="n">
        <f aca="false">Anchor!L445</f>
        <v>897</v>
      </c>
      <c r="AF48" s="87" t="n">
        <f aca="false">AC48/3600</f>
        <v>31.0417258333333</v>
      </c>
      <c r="AG48" s="88" t="n">
        <f aca="false">E48+Y48</f>
        <v>22117.2912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16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84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96001.366</v>
      </c>
      <c r="AD49" s="96" t="n">
        <f aca="false">Anchor!K446</f>
        <v>128.919</v>
      </c>
      <c r="AE49" s="96" t="n">
        <f aca="false">Anchor!L446</f>
        <v>897</v>
      </c>
      <c r="AF49" s="101" t="n">
        <f aca="false">AC49/3600</f>
        <v>26.6670461111111</v>
      </c>
      <c r="AG49" s="102" t="n">
        <f aca="false">E49+Y49</f>
        <v>9336.34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7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19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36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85512.352</v>
      </c>
      <c r="AD50" s="96" t="n">
        <f aca="false">Anchor!K447</f>
        <v>113.724</v>
      </c>
      <c r="AE50" s="96" t="n">
        <f aca="false">Anchor!L447</f>
        <v>897</v>
      </c>
      <c r="AF50" s="101" t="n">
        <f aca="false">AC50/3600</f>
        <v>23.7534311111111</v>
      </c>
      <c r="AG50" s="102" t="n">
        <f aca="false">E50+Y50</f>
        <v>4932.3928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09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72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28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7645.29</v>
      </c>
      <c r="AD51" s="110" t="n">
        <f aca="false">Anchor!K448</f>
        <v>101.946</v>
      </c>
      <c r="AE51" s="110" t="n">
        <f aca="false">Anchor!L448</f>
        <v>897</v>
      </c>
      <c r="AF51" s="115" t="n">
        <f aca="false">AC51/3600</f>
        <v>21.5681361111111</v>
      </c>
      <c r="AG51" s="116" t="n">
        <f aca="false">E51+Y51</f>
        <v>2721.72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492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84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37372.634</v>
      </c>
      <c r="AD52" s="80" t="n">
        <f aca="false">Anchor!K449</f>
        <v>225.513</v>
      </c>
      <c r="AE52" s="80" t="n">
        <f aca="false">Anchor!L449</f>
        <v>898</v>
      </c>
      <c r="AF52" s="87" t="n">
        <f aca="false">AC52/3600</f>
        <v>38.159065</v>
      </c>
      <c r="AG52" s="88" t="n">
        <f aca="false">E52+Y52</f>
        <v>98834.5344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52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68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896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99478.033</v>
      </c>
      <c r="AD53" s="96" t="n">
        <f aca="false">Anchor!K450</f>
        <v>165.829</v>
      </c>
      <c r="AE53" s="96" t="n">
        <f aca="false">Anchor!L450</f>
        <v>897</v>
      </c>
      <c r="AF53" s="101" t="n">
        <f aca="false">AC53/3600</f>
        <v>27.6327869444444</v>
      </c>
      <c r="AG53" s="102" t="n">
        <f aca="false">E53+Y53</f>
        <v>25418.6464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8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04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76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82241.005</v>
      </c>
      <c r="AD54" s="96" t="n">
        <f aca="false">Anchor!K451</f>
        <v>129.013</v>
      </c>
      <c r="AE54" s="96" t="n">
        <f aca="false">Anchor!L451</f>
        <v>897</v>
      </c>
      <c r="AF54" s="101" t="n">
        <f aca="false">AC54/3600</f>
        <v>22.8447236111111</v>
      </c>
      <c r="AG54" s="102" t="n">
        <f aca="false">E54+Y54</f>
        <v>6358.828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58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64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5156.619</v>
      </c>
      <c r="AD55" s="110" t="n">
        <f aca="false">Anchor!K452</f>
        <v>116.595</v>
      </c>
      <c r="AE55" s="110" t="n">
        <f aca="false">Anchor!L452</f>
        <v>897</v>
      </c>
      <c r="AF55" s="115" t="n">
        <f aca="false">AC55/3600</f>
        <v>20.8768386111111</v>
      </c>
      <c r="AG55" s="116" t="n">
        <f aca="false">E55+Y55</f>
        <v>2479.9544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19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84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22549.334</v>
      </c>
      <c r="AD56" s="80" t="n">
        <f aca="false">Anchor!K453</f>
        <v>196.047</v>
      </c>
      <c r="AE56" s="80" t="n">
        <f aca="false">Anchor!L453</f>
        <v>897</v>
      </c>
      <c r="AF56" s="87" t="n">
        <f aca="false">AC56/3600</f>
        <v>34.0414816666667</v>
      </c>
      <c r="AG56" s="88" t="n">
        <f aca="false">E56+Y56</f>
        <v>55042.2176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52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88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896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90610.556</v>
      </c>
      <c r="AD57" s="96" t="n">
        <f aca="false">Anchor!K454</f>
        <v>147.857</v>
      </c>
      <c r="AE57" s="96" t="n">
        <f aca="false">Anchor!L454</f>
        <v>897</v>
      </c>
      <c r="AF57" s="101" t="n">
        <f aca="false">AC57/3600</f>
        <v>25.1695988888889</v>
      </c>
      <c r="AG57" s="102" t="n">
        <f aca="false">E57+Y57</f>
        <v>12569.2184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8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76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79049.538</v>
      </c>
      <c r="AD58" s="96" t="n">
        <f aca="false">Anchor!K455</f>
        <v>123.085</v>
      </c>
      <c r="AE58" s="96" t="n">
        <f aca="false">Anchor!L455</f>
        <v>897</v>
      </c>
      <c r="AF58" s="101" t="n">
        <f aca="false">AC58/3600</f>
        <v>21.958205</v>
      </c>
      <c r="AG58" s="102" t="n">
        <f aca="false">E58+Y58</f>
        <v>3944.0536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58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08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64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73590.682</v>
      </c>
      <c r="AD59" s="110" t="n">
        <f aca="false">Anchor!K456</f>
        <v>113.71</v>
      </c>
      <c r="AE59" s="110" t="n">
        <f aca="false">Anchor!L456</f>
        <v>897</v>
      </c>
      <c r="AF59" s="115" t="n">
        <f aca="false">AC59/3600</f>
        <v>20.4418561111111</v>
      </c>
      <c r="AG59" s="116" t="n">
        <f aca="false">E59+Y59</f>
        <v>1720.1072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0322.0834810328</v>
      </c>
      <c r="AD80" s="267" t="n">
        <f aca="false">GEOMEAN(AD4:AD59)</f>
        <v>85.2967455167555</v>
      </c>
      <c r="AE80" s="267"/>
      <c r="AF80" s="238" t="n">
        <f aca="false">GEOMEAN(AF4:AF59)</f>
        <v>16.7561343002869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1013.56567611111</v>
      </c>
      <c r="AD81" s="237" t="n">
        <f aca="false">SUM(AD4:AD59)/3600</f>
        <v>1.44181638888889</v>
      </c>
      <c r="AF81" s="269" t="n">
        <f aca="false">SUM(AF4:AF59)</f>
        <v>1013.56567611111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86</v>
      </c>
      <c r="B1" s="0" t="n">
        <v>8678.2256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947.39</v>
      </c>
      <c r="K1" s="0" t="n">
        <v>68.781</v>
      </c>
      <c r="L1" s="0" t="n">
        <v>242</v>
      </c>
      <c r="M1" s="0" t="n">
        <v>0</v>
      </c>
    </row>
    <row r="2" customFormat="false" ht="14.25" hidden="false" customHeight="false" outlineLevel="0" collapsed="false">
      <c r="A2" s="0" t="s">
        <v>87</v>
      </c>
      <c r="B2" s="0" t="n">
        <v>4788.5864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013.019</v>
      </c>
      <c r="K2" s="0" t="n">
        <v>62.681</v>
      </c>
      <c r="L2" s="0" t="n">
        <v>241</v>
      </c>
      <c r="M2" s="0" t="n">
        <v>0</v>
      </c>
    </row>
    <row r="3" customFormat="false" ht="14.25" hidden="false" customHeight="false" outlineLevel="0" collapsed="false">
      <c r="A3" s="0" t="s">
        <v>88</v>
      </c>
      <c r="B3" s="0" t="n">
        <v>2970.0072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479.815</v>
      </c>
      <c r="K3" s="0" t="n">
        <v>58.953</v>
      </c>
      <c r="L3" s="0" t="n">
        <v>241</v>
      </c>
      <c r="M3" s="0" t="n">
        <v>0</v>
      </c>
    </row>
    <row r="4" customFormat="false" ht="14.25" hidden="false" customHeight="false" outlineLevel="0" collapsed="false">
      <c r="A4" s="0" t="s">
        <v>89</v>
      </c>
      <c r="B4" s="0" t="n">
        <v>1818.1504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148.501</v>
      </c>
      <c r="K4" s="0" t="n">
        <v>55.052</v>
      </c>
      <c r="L4" s="0" t="n">
        <v>242</v>
      </c>
      <c r="M4" s="0" t="n">
        <v>0</v>
      </c>
    </row>
    <row r="5" customFormat="false" ht="14.25" hidden="false" customHeight="false" outlineLevel="0" collapsed="false">
      <c r="A5" s="0" t="s">
        <v>90</v>
      </c>
      <c r="B5" s="0" t="n">
        <v>3077.6896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428.614</v>
      </c>
      <c r="K5" s="0" t="n">
        <v>58.266</v>
      </c>
      <c r="L5" s="0" t="n">
        <v>241</v>
      </c>
      <c r="M5" s="0" t="n">
        <v>0</v>
      </c>
    </row>
    <row r="6" customFormat="false" ht="14.25" hidden="false" customHeight="false" outlineLevel="0" collapsed="false">
      <c r="A6" s="0" t="s">
        <v>91</v>
      </c>
      <c r="B6" s="0" t="n">
        <v>1564.1408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696.797</v>
      </c>
      <c r="K6" s="0" t="n">
        <v>53.898</v>
      </c>
      <c r="L6" s="0" t="n">
        <v>241</v>
      </c>
      <c r="M6" s="0" t="n">
        <v>0</v>
      </c>
    </row>
    <row r="7" customFormat="false" ht="14.25" hidden="false" customHeight="false" outlineLevel="0" collapsed="false">
      <c r="A7" s="0" t="s">
        <v>92</v>
      </c>
      <c r="B7" s="0" t="n">
        <v>806.7768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270.961</v>
      </c>
      <c r="K7" s="0" t="n">
        <v>50.186</v>
      </c>
      <c r="L7" s="0" t="n">
        <v>241</v>
      </c>
      <c r="M7" s="0" t="n">
        <v>0</v>
      </c>
    </row>
    <row r="8" customFormat="false" ht="14.25" hidden="false" customHeight="false" outlineLevel="0" collapsed="false">
      <c r="A8" s="0" t="s">
        <v>93</v>
      </c>
      <c r="B8" s="0" t="n">
        <v>534.1872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971.845</v>
      </c>
      <c r="K8" s="0" t="n">
        <v>47.72</v>
      </c>
      <c r="L8" s="0" t="n">
        <v>242</v>
      </c>
      <c r="M8" s="0" t="n">
        <v>0</v>
      </c>
    </row>
    <row r="9" customFormat="false" ht="14.25" hidden="false" customHeight="false" outlineLevel="0" collapsed="false">
      <c r="A9" s="0" t="s">
        <v>94</v>
      </c>
      <c r="B9" s="0" t="n">
        <v>26817.0336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521.851</v>
      </c>
      <c r="K9" s="0" t="n">
        <v>91.166</v>
      </c>
      <c r="L9" s="0" t="n">
        <v>242</v>
      </c>
      <c r="M9" s="0" t="n">
        <v>0</v>
      </c>
    </row>
    <row r="10" customFormat="false" ht="14.25" hidden="false" customHeight="false" outlineLevel="0" collapsed="false">
      <c r="A10" s="0" t="s">
        <v>95</v>
      </c>
      <c r="B10" s="0" t="n">
        <v>14949.324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84.061</v>
      </c>
      <c r="K10" s="0" t="n">
        <v>79.372</v>
      </c>
      <c r="L10" s="0" t="n">
        <v>241</v>
      </c>
      <c r="M10" s="0" t="n">
        <v>0</v>
      </c>
    </row>
    <row r="11" customFormat="false" ht="14.25" hidden="false" customHeight="false" outlineLevel="0" collapsed="false">
      <c r="A11" s="0" t="s">
        <v>96</v>
      </c>
      <c r="B11" s="0" t="n">
        <v>8527.1296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394.553</v>
      </c>
      <c r="K11" s="0" t="n">
        <v>70.934</v>
      </c>
      <c r="L11" s="0" t="n">
        <v>242</v>
      </c>
      <c r="M11" s="0" t="n">
        <v>0</v>
      </c>
    </row>
    <row r="12" customFormat="false" ht="14.25" hidden="false" customHeight="false" outlineLevel="0" collapsed="false">
      <c r="A12" s="0" t="s">
        <v>97</v>
      </c>
      <c r="B12" s="0" t="n">
        <v>4748.4144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694.649</v>
      </c>
      <c r="K12" s="0" t="n">
        <v>63.741</v>
      </c>
      <c r="L12" s="0" t="n">
        <v>241</v>
      </c>
      <c r="M12" s="0" t="n">
        <v>0</v>
      </c>
    </row>
    <row r="13" customFormat="false" ht="14.25" hidden="false" customHeight="false" outlineLevel="0" collapsed="false">
      <c r="A13" s="0" t="s">
        <v>98</v>
      </c>
      <c r="B13" s="0" t="n">
        <v>14403.204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919.511</v>
      </c>
      <c r="K13" s="0" t="n">
        <v>80.98</v>
      </c>
      <c r="L13" s="0" t="n">
        <v>241</v>
      </c>
      <c r="M13" s="0" t="n">
        <v>0</v>
      </c>
    </row>
    <row r="14" customFormat="false" ht="14.25" hidden="false" customHeight="false" outlineLevel="0" collapsed="false">
      <c r="A14" s="0" t="s">
        <v>99</v>
      </c>
      <c r="B14" s="0" t="n">
        <v>6883.2768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826.634</v>
      </c>
      <c r="K14" s="0" t="n">
        <v>70.434</v>
      </c>
      <c r="L14" s="0" t="n">
        <v>241</v>
      </c>
      <c r="M14" s="0" t="n">
        <v>0</v>
      </c>
    </row>
    <row r="15" customFormat="false" ht="14.25" hidden="false" customHeight="false" outlineLevel="0" collapsed="false">
      <c r="A15" s="0" t="s">
        <v>100</v>
      </c>
      <c r="B15" s="0" t="n">
        <v>3206.0352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050.434</v>
      </c>
      <c r="K15" s="0" t="n">
        <v>62.634</v>
      </c>
      <c r="L15" s="0" t="n">
        <v>242</v>
      </c>
      <c r="M15" s="0" t="n">
        <v>0</v>
      </c>
    </row>
    <row r="16" customFormat="false" ht="14.25" hidden="false" customHeight="false" outlineLevel="0" collapsed="false">
      <c r="A16" s="0" t="s">
        <v>101</v>
      </c>
      <c r="B16" s="0" t="n">
        <v>1692.8352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441.333</v>
      </c>
      <c r="K16" s="0" t="n">
        <v>56.304</v>
      </c>
      <c r="L16" s="0" t="n">
        <v>241</v>
      </c>
      <c r="M16" s="0" t="n">
        <v>0</v>
      </c>
    </row>
    <row r="17" customFormat="false" ht="14.25" hidden="false" customHeight="false" outlineLevel="0" collapsed="false">
      <c r="A17" s="0" t="s">
        <v>102</v>
      </c>
      <c r="B17" s="0" t="n">
        <v>66728.3552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392.673</v>
      </c>
      <c r="K17" s="0" t="n">
        <v>194.439</v>
      </c>
      <c r="L17" s="0" t="n">
        <v>242</v>
      </c>
      <c r="M17" s="0" t="n">
        <v>0</v>
      </c>
    </row>
    <row r="18" customFormat="false" ht="14.25" hidden="false" customHeight="false" outlineLevel="0" collapsed="false">
      <c r="A18" s="0" t="s">
        <v>103</v>
      </c>
      <c r="B18" s="0" t="n">
        <v>27638.3064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955.205</v>
      </c>
      <c r="K18" s="0" t="n">
        <v>159.853</v>
      </c>
      <c r="L18" s="0" t="n">
        <v>242</v>
      </c>
      <c r="M18" s="0" t="n">
        <v>0</v>
      </c>
    </row>
    <row r="19" customFormat="false" ht="14.25" hidden="false" customHeight="false" outlineLevel="0" collapsed="false">
      <c r="A19" s="0" t="s">
        <v>104</v>
      </c>
      <c r="B19" s="0" t="n">
        <v>15092.3144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042.889</v>
      </c>
      <c r="K19" s="0" t="n">
        <v>144.564</v>
      </c>
      <c r="L19" s="0" t="n">
        <v>242</v>
      </c>
      <c r="M19" s="0" t="n">
        <v>0</v>
      </c>
    </row>
    <row r="20" customFormat="false" ht="14.25" hidden="false" customHeight="false" outlineLevel="0" collapsed="false">
      <c r="A20" s="0" t="s">
        <v>105</v>
      </c>
      <c r="B20" s="0" t="n">
        <v>8646.404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756.232</v>
      </c>
      <c r="K20" s="0" t="n">
        <v>131.51</v>
      </c>
      <c r="L20" s="0" t="n">
        <v>242</v>
      </c>
      <c r="M20" s="0" t="n">
        <v>0</v>
      </c>
    </row>
    <row r="21" customFormat="false" ht="14.25" hidden="false" customHeight="false" outlineLevel="0" collapsed="false">
      <c r="A21" s="0" t="s">
        <v>106</v>
      </c>
      <c r="B21" s="0" t="n">
        <v>32330.4448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597.682</v>
      </c>
      <c r="K21" s="0" t="n">
        <v>164.829</v>
      </c>
      <c r="L21" s="0" t="n">
        <v>242</v>
      </c>
      <c r="M21" s="0" t="n">
        <v>0</v>
      </c>
    </row>
    <row r="22" customFormat="false" ht="14.25" hidden="false" customHeight="false" outlineLevel="0" collapsed="false">
      <c r="A22" s="0" t="s">
        <v>107</v>
      </c>
      <c r="B22" s="0" t="n">
        <v>13000.6864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032.617</v>
      </c>
      <c r="K22" s="0" t="n">
        <v>140.291</v>
      </c>
      <c r="L22" s="0" t="n">
        <v>242</v>
      </c>
      <c r="M22" s="0" t="n">
        <v>0</v>
      </c>
    </row>
    <row r="23" customFormat="false" ht="14.25" hidden="false" customHeight="false" outlineLevel="0" collapsed="false">
      <c r="A23" s="0" t="s">
        <v>108</v>
      </c>
      <c r="B23" s="0" t="n">
        <v>6064.21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339.575</v>
      </c>
      <c r="K23" s="0" t="n">
        <v>125.157</v>
      </c>
      <c r="L23" s="0" t="n">
        <v>242</v>
      </c>
      <c r="M23" s="0" t="n">
        <v>0</v>
      </c>
    </row>
    <row r="24" customFormat="false" ht="14.25" hidden="false" customHeight="false" outlineLevel="0" collapsed="false">
      <c r="A24" s="0" t="s">
        <v>109</v>
      </c>
      <c r="B24" s="0" t="n">
        <v>3314.9968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339.899</v>
      </c>
      <c r="K24" s="0" t="n">
        <v>114.816</v>
      </c>
      <c r="L24" s="0" t="n">
        <v>242</v>
      </c>
      <c r="M24" s="0" t="n">
        <v>0</v>
      </c>
    </row>
    <row r="25" customFormat="false" ht="14.25" hidden="false" customHeight="false" outlineLevel="0" collapsed="false">
      <c r="A25" s="0" t="s">
        <v>110</v>
      </c>
      <c r="B25" s="0" t="n">
        <v>49714.019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455.527</v>
      </c>
      <c r="K25" s="0" t="n">
        <v>174.004</v>
      </c>
      <c r="L25" s="0" t="n">
        <v>242</v>
      </c>
      <c r="M25" s="0" t="n">
        <v>0</v>
      </c>
    </row>
    <row r="26" customFormat="false" ht="14.25" hidden="false" customHeight="false" outlineLevel="0" collapsed="false">
      <c r="A26" s="0" t="s">
        <v>111</v>
      </c>
      <c r="B26" s="0" t="n">
        <v>19766.5952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671.428</v>
      </c>
      <c r="K26" s="0" t="n">
        <v>150.026</v>
      </c>
      <c r="L26" s="0" t="n">
        <v>242</v>
      </c>
      <c r="M26" s="0" t="n">
        <v>0</v>
      </c>
    </row>
    <row r="27" customFormat="false" ht="14.25" hidden="false" customHeight="false" outlineLevel="0" collapsed="false">
      <c r="A27" s="0" t="s">
        <v>112</v>
      </c>
      <c r="B27" s="0" t="n">
        <v>10092.5048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014.105</v>
      </c>
      <c r="K27" s="0" t="n">
        <v>134.083</v>
      </c>
      <c r="L27" s="0" t="n">
        <v>242</v>
      </c>
      <c r="M27" s="0" t="n">
        <v>0</v>
      </c>
    </row>
    <row r="28" customFormat="false" ht="14.25" hidden="false" customHeight="false" outlineLevel="0" collapsed="false">
      <c r="A28" s="0" t="s">
        <v>113</v>
      </c>
      <c r="B28" s="0" t="n">
        <v>5706.4056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094.744</v>
      </c>
      <c r="K28" s="0" t="n">
        <v>124.005</v>
      </c>
      <c r="L28" s="0" t="n">
        <v>241</v>
      </c>
      <c r="M28" s="0" t="n">
        <v>0</v>
      </c>
    </row>
    <row r="29" customFormat="false" ht="14.25" hidden="false" customHeight="false" outlineLevel="0" collapsed="false">
      <c r="A29" s="0" t="s">
        <v>114</v>
      </c>
      <c r="B29" s="0" t="n">
        <v>23976.8784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042.786</v>
      </c>
      <c r="K29" s="0" t="n">
        <v>149.76</v>
      </c>
      <c r="L29" s="0" t="n">
        <v>242</v>
      </c>
      <c r="M29" s="0" t="n">
        <v>0</v>
      </c>
    </row>
    <row r="30" customFormat="false" ht="14.25" hidden="false" customHeight="false" outlineLevel="0" collapsed="false">
      <c r="A30" s="0" t="s">
        <v>115</v>
      </c>
      <c r="B30" s="0" t="n">
        <v>9543.8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2818.056</v>
      </c>
      <c r="K30" s="0" t="n">
        <v>130.401</v>
      </c>
      <c r="L30" s="0" t="n">
        <v>242</v>
      </c>
      <c r="M30" s="0" t="n">
        <v>0</v>
      </c>
    </row>
    <row r="31" customFormat="false" ht="14.25" hidden="false" customHeight="false" outlineLevel="0" collapsed="false">
      <c r="A31" s="0" t="s">
        <v>116</v>
      </c>
      <c r="B31" s="0" t="n">
        <v>4755.70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479.228</v>
      </c>
      <c r="K31" s="0" t="n">
        <v>118.326</v>
      </c>
      <c r="L31" s="0" t="n">
        <v>242</v>
      </c>
      <c r="M31" s="0" t="n">
        <v>0</v>
      </c>
    </row>
    <row r="32" customFormat="false" ht="14.25" hidden="false" customHeight="false" outlineLevel="0" collapsed="false">
      <c r="A32" s="0" t="s">
        <v>117</v>
      </c>
      <c r="B32" s="0" t="n">
        <v>2709.7928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702.043</v>
      </c>
      <c r="K32" s="0" t="n">
        <v>109.638</v>
      </c>
      <c r="L32" s="0" t="n">
        <v>242</v>
      </c>
      <c r="M32" s="0" t="n">
        <v>0</v>
      </c>
    </row>
    <row r="33" customFormat="false" ht="14.25" hidden="false" customHeight="false" outlineLevel="0" collapsed="false">
      <c r="A33" s="0" t="s">
        <v>118</v>
      </c>
      <c r="B33" s="0" t="n">
        <v>130428.296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312.851</v>
      </c>
      <c r="K33" s="0" t="n">
        <v>261.005</v>
      </c>
      <c r="L33" s="0" t="n">
        <v>242</v>
      </c>
      <c r="M33" s="0" t="n">
        <v>0</v>
      </c>
    </row>
    <row r="34" customFormat="false" ht="14.25" hidden="false" customHeight="false" outlineLevel="0" collapsed="false">
      <c r="A34" s="0" t="s">
        <v>119</v>
      </c>
      <c r="B34" s="0" t="n">
        <v>62705.3024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523.603</v>
      </c>
      <c r="K34" s="0" t="n">
        <v>213.488</v>
      </c>
      <c r="L34" s="0" t="n">
        <v>242</v>
      </c>
      <c r="M34" s="0" t="n">
        <v>0</v>
      </c>
    </row>
    <row r="35" customFormat="false" ht="14.25" hidden="false" customHeight="false" outlineLevel="0" collapsed="false">
      <c r="A35" s="0" t="s">
        <v>120</v>
      </c>
      <c r="B35" s="0" t="n">
        <v>29847.2104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676.192</v>
      </c>
      <c r="K35" s="0" t="n">
        <v>183.708</v>
      </c>
      <c r="L35" s="0" t="n">
        <v>242</v>
      </c>
      <c r="M35" s="0" t="n">
        <v>0</v>
      </c>
    </row>
    <row r="36" customFormat="false" ht="14.25" hidden="false" customHeight="false" outlineLevel="0" collapsed="false">
      <c r="A36" s="0" t="s">
        <v>121</v>
      </c>
      <c r="B36" s="0" t="n">
        <v>16587.26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860.83</v>
      </c>
      <c r="K36" s="0" t="n">
        <v>166.206</v>
      </c>
      <c r="L36" s="0" t="n">
        <v>242</v>
      </c>
      <c r="M36" s="0" t="n">
        <v>0</v>
      </c>
    </row>
    <row r="37" customFormat="false" ht="14.25" hidden="false" customHeight="false" outlineLevel="0" collapsed="false">
      <c r="A37" s="0" t="s">
        <v>122</v>
      </c>
      <c r="B37" s="0" t="n">
        <v>87926.7704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670.097</v>
      </c>
      <c r="K37" s="0" t="n">
        <v>234.986</v>
      </c>
      <c r="L37" s="0" t="n">
        <v>242</v>
      </c>
      <c r="M37" s="0" t="n">
        <v>0</v>
      </c>
    </row>
    <row r="38" customFormat="false" ht="14.25" hidden="false" customHeight="false" outlineLevel="0" collapsed="false">
      <c r="A38" s="0" t="s">
        <v>123</v>
      </c>
      <c r="B38" s="0" t="n">
        <v>33162.6064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035.082</v>
      </c>
      <c r="K38" s="0" t="n">
        <v>188.323</v>
      </c>
      <c r="L38" s="0" t="n">
        <v>242</v>
      </c>
      <c r="M38" s="0" t="n">
        <v>0</v>
      </c>
    </row>
    <row r="39" customFormat="false" ht="14.25" hidden="false" customHeight="false" outlineLevel="0" collapsed="false">
      <c r="A39" s="0" t="s">
        <v>124</v>
      </c>
      <c r="B39" s="0" t="n">
        <v>15395.1656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736.663</v>
      </c>
      <c r="K39" s="0" t="n">
        <v>165.798</v>
      </c>
      <c r="L39" s="0" t="n">
        <v>242</v>
      </c>
      <c r="M39" s="0" t="n">
        <v>0</v>
      </c>
    </row>
    <row r="40" customFormat="false" ht="14.25" hidden="false" customHeight="false" outlineLevel="0" collapsed="false">
      <c r="A40" s="0" t="s">
        <v>125</v>
      </c>
      <c r="B40" s="0" t="n">
        <v>7910.5984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168.634</v>
      </c>
      <c r="K40" s="0" t="n">
        <v>149.339</v>
      </c>
      <c r="L40" s="0" t="n">
        <v>241</v>
      </c>
      <c r="M40" s="0" t="n">
        <v>0</v>
      </c>
    </row>
    <row r="41" customFormat="false" ht="14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845.475</v>
      </c>
      <c r="K41" s="0" t="n">
        <v>97.142</v>
      </c>
      <c r="L41" s="0" t="n">
        <v>394</v>
      </c>
      <c r="M41" s="0" t="n">
        <v>0</v>
      </c>
    </row>
    <row r="42" customFormat="false" ht="14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82.591</v>
      </c>
      <c r="K42" s="0" t="n">
        <v>86.314</v>
      </c>
      <c r="L42" s="0" t="n">
        <v>394</v>
      </c>
      <c r="M42" s="0" t="n">
        <v>0</v>
      </c>
    </row>
    <row r="43" customFormat="false" ht="14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978.08</v>
      </c>
      <c r="K43" s="0" t="n">
        <v>78.732</v>
      </c>
      <c r="L43" s="0" t="n">
        <v>394</v>
      </c>
      <c r="M43" s="0" t="n">
        <v>0</v>
      </c>
    </row>
    <row r="44" customFormat="false" ht="14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36.056</v>
      </c>
      <c r="K44" s="0" t="n">
        <v>72.648</v>
      </c>
      <c r="L44" s="0" t="n">
        <v>394</v>
      </c>
      <c r="M44" s="0" t="n">
        <v>0</v>
      </c>
    </row>
    <row r="45" customFormat="false" ht="14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305.958</v>
      </c>
      <c r="K45" s="0" t="n">
        <v>89.639</v>
      </c>
      <c r="L45" s="0" t="n">
        <v>393</v>
      </c>
      <c r="M45" s="0" t="n">
        <v>0</v>
      </c>
    </row>
    <row r="46" customFormat="false" ht="14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357.147</v>
      </c>
      <c r="K46" s="0" t="n">
        <v>79.435</v>
      </c>
      <c r="L46" s="0" t="n">
        <v>393</v>
      </c>
      <c r="M46" s="0" t="n">
        <v>0</v>
      </c>
    </row>
    <row r="47" customFormat="false" ht="14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27.079</v>
      </c>
      <c r="K47" s="0" t="n">
        <v>72.618</v>
      </c>
      <c r="L47" s="0" t="n">
        <v>394</v>
      </c>
      <c r="M47" s="0" t="n">
        <v>0</v>
      </c>
    </row>
    <row r="48" customFormat="false" ht="14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093.266</v>
      </c>
      <c r="K48" s="0" t="n">
        <v>66.956</v>
      </c>
      <c r="L48" s="0" t="n">
        <v>394</v>
      </c>
      <c r="M48" s="0" t="n">
        <v>0</v>
      </c>
    </row>
    <row r="49" customFormat="false" ht="14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953.864</v>
      </c>
      <c r="K49" s="0" t="n">
        <v>97.75</v>
      </c>
      <c r="L49" s="0" t="n">
        <v>394</v>
      </c>
      <c r="M49" s="0" t="n">
        <v>0</v>
      </c>
    </row>
    <row r="50" customFormat="false" ht="14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879.345</v>
      </c>
      <c r="K50" s="0" t="n">
        <v>88.343</v>
      </c>
      <c r="L50" s="0" t="n">
        <v>393</v>
      </c>
      <c r="M50" s="0" t="n">
        <v>0</v>
      </c>
    </row>
    <row r="51" customFormat="false" ht="14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085.066</v>
      </c>
      <c r="K51" s="0" t="n">
        <v>81.541</v>
      </c>
      <c r="L51" s="0" t="n">
        <v>394</v>
      </c>
      <c r="M51" s="0" t="n">
        <v>0</v>
      </c>
    </row>
    <row r="52" customFormat="false" ht="14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40.767</v>
      </c>
      <c r="K52" s="0" t="n">
        <v>75.301</v>
      </c>
      <c r="L52" s="0" t="n">
        <v>393</v>
      </c>
      <c r="M52" s="0" t="n">
        <v>0</v>
      </c>
    </row>
    <row r="53" customFormat="false" ht="14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444.317</v>
      </c>
      <c r="K53" s="0" t="n">
        <v>91.153</v>
      </c>
      <c r="L53" s="0" t="n">
        <v>394</v>
      </c>
      <c r="M53" s="0" t="n">
        <v>0</v>
      </c>
    </row>
    <row r="54" customFormat="false" ht="14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470.203</v>
      </c>
      <c r="K54" s="0" t="n">
        <v>82.025</v>
      </c>
      <c r="L54" s="0" t="n">
        <v>394</v>
      </c>
      <c r="M54" s="0" t="n">
        <v>0</v>
      </c>
    </row>
    <row r="55" customFormat="false" ht="14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49.181</v>
      </c>
      <c r="K55" s="0" t="n">
        <v>74.569</v>
      </c>
      <c r="L55" s="0" t="n">
        <v>394</v>
      </c>
      <c r="M55" s="0" t="n">
        <v>0</v>
      </c>
    </row>
    <row r="56" customFormat="false" ht="14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17.489</v>
      </c>
      <c r="K56" s="0" t="n">
        <v>68.781</v>
      </c>
      <c r="L56" s="0" t="n">
        <v>393</v>
      </c>
      <c r="M56" s="0" t="n">
        <v>0</v>
      </c>
    </row>
    <row r="57" customFormat="false" ht="14.25" hidden="false" customHeight="false" outlineLevel="0" collapsed="false">
      <c r="A57" s="0" t="s">
        <v>142</v>
      </c>
      <c r="B57" s="0" t="n">
        <v>13103.8528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253.402</v>
      </c>
      <c r="K57" s="0" t="n">
        <v>62.01</v>
      </c>
      <c r="L57" s="0" t="n">
        <v>215</v>
      </c>
      <c r="M57" s="0" t="n">
        <v>0</v>
      </c>
    </row>
    <row r="58" customFormat="false" ht="14.25" hidden="false" customHeight="false" outlineLevel="0" collapsed="false">
      <c r="A58" s="0" t="s">
        <v>143</v>
      </c>
      <c r="B58" s="0" t="n">
        <v>7590.632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86.362</v>
      </c>
      <c r="K58" s="0" t="n">
        <v>56.504</v>
      </c>
      <c r="L58" s="0" t="n">
        <v>214</v>
      </c>
      <c r="M58" s="0" t="n">
        <v>0</v>
      </c>
    </row>
    <row r="59" customFormat="false" ht="14.25" hidden="false" customHeight="false" outlineLevel="0" collapsed="false">
      <c r="A59" s="0" t="s">
        <v>144</v>
      </c>
      <c r="B59" s="0" t="n">
        <v>4825.7176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15.763</v>
      </c>
      <c r="K59" s="0" t="n">
        <v>52.806</v>
      </c>
      <c r="L59" s="0" t="n">
        <v>214</v>
      </c>
      <c r="M59" s="0" t="n">
        <v>0</v>
      </c>
    </row>
    <row r="60" customFormat="false" ht="14.25" hidden="false" customHeight="false" outlineLevel="0" collapsed="false">
      <c r="A60" s="0" t="s">
        <v>145</v>
      </c>
      <c r="B60" s="0" t="n">
        <v>3004.719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557.007</v>
      </c>
      <c r="K60" s="0" t="n">
        <v>49.561</v>
      </c>
      <c r="L60" s="0" t="n">
        <v>214</v>
      </c>
      <c r="M60" s="0" t="n">
        <v>0</v>
      </c>
    </row>
    <row r="61" customFormat="false" ht="14.25" hidden="false" customHeight="false" outlineLevel="0" collapsed="false">
      <c r="A61" s="0" t="s">
        <v>146</v>
      </c>
      <c r="B61" s="0" t="n">
        <v>7814.24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61.07</v>
      </c>
      <c r="K61" s="0" t="n">
        <v>56.222</v>
      </c>
      <c r="L61" s="0" t="n">
        <v>214</v>
      </c>
      <c r="M61" s="0" t="n">
        <v>0</v>
      </c>
    </row>
    <row r="62" customFormat="false" ht="14.25" hidden="false" customHeight="false" outlineLevel="0" collapsed="false">
      <c r="A62" s="0" t="s">
        <v>147</v>
      </c>
      <c r="B62" s="0" t="n">
        <v>4418.3424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084.088</v>
      </c>
      <c r="K62" s="0" t="n">
        <v>51.746</v>
      </c>
      <c r="L62" s="0" t="n">
        <v>214</v>
      </c>
      <c r="M62" s="0" t="n">
        <v>0</v>
      </c>
    </row>
    <row r="63" customFormat="false" ht="14.25" hidden="false" customHeight="false" outlineLevel="0" collapsed="false">
      <c r="A63" s="0" t="s">
        <v>148</v>
      </c>
      <c r="B63" s="0" t="n">
        <v>2623.4992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727.984</v>
      </c>
      <c r="K63" s="0" t="n">
        <v>48.251</v>
      </c>
      <c r="L63" s="0" t="n">
        <v>214</v>
      </c>
      <c r="M63" s="0" t="n">
        <v>0</v>
      </c>
    </row>
    <row r="64" customFormat="false" ht="14.25" hidden="false" customHeight="false" outlineLevel="0" collapsed="false">
      <c r="A64" s="0" t="s">
        <v>149</v>
      </c>
      <c r="B64" s="0" t="n">
        <v>1704.4176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434.562</v>
      </c>
      <c r="K64" s="0" t="n">
        <v>45.537</v>
      </c>
      <c r="L64" s="0" t="n">
        <v>214</v>
      </c>
      <c r="M64" s="0" t="n">
        <v>0</v>
      </c>
    </row>
    <row r="65" customFormat="false" ht="14.25" hidden="false" customHeight="false" outlineLevel="0" collapsed="false">
      <c r="A65" s="0" t="s">
        <v>150</v>
      </c>
      <c r="B65" s="0" t="n">
        <v>38097.7992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667.368</v>
      </c>
      <c r="K65" s="0" t="n">
        <v>81.838</v>
      </c>
      <c r="L65" s="0" t="n">
        <v>214</v>
      </c>
      <c r="M65" s="0" t="n">
        <v>0</v>
      </c>
    </row>
    <row r="66" customFormat="false" ht="14.25" hidden="false" customHeight="false" outlineLevel="0" collapsed="false">
      <c r="A66" s="0" t="s">
        <v>151</v>
      </c>
      <c r="B66" s="0" t="n">
        <v>22284.3848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44.226</v>
      </c>
      <c r="K66" s="0" t="n">
        <v>70.637</v>
      </c>
      <c r="L66" s="0" t="n">
        <v>214</v>
      </c>
      <c r="M66" s="0" t="n">
        <v>0</v>
      </c>
    </row>
    <row r="67" customFormat="false" ht="14.25" hidden="false" customHeight="false" outlineLevel="0" collapsed="false">
      <c r="A67" s="0" t="s">
        <v>152</v>
      </c>
      <c r="B67" s="0" t="n">
        <v>13165.1592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770.377</v>
      </c>
      <c r="K67" s="0" t="n">
        <v>62.806</v>
      </c>
      <c r="L67" s="0" t="n">
        <v>214</v>
      </c>
      <c r="M67" s="0" t="n">
        <v>0</v>
      </c>
    </row>
    <row r="68" customFormat="false" ht="14.25" hidden="false" customHeight="false" outlineLevel="0" collapsed="false">
      <c r="A68" s="0" t="s">
        <v>153</v>
      </c>
      <c r="B68" s="0" t="n">
        <v>7396.6104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108.098</v>
      </c>
      <c r="K68" s="0" t="n">
        <v>56.581</v>
      </c>
      <c r="L68" s="0" t="n">
        <v>214</v>
      </c>
      <c r="M68" s="0" t="n">
        <v>0</v>
      </c>
    </row>
    <row r="69" customFormat="false" ht="14.25" hidden="false" customHeight="false" outlineLevel="0" collapsed="false">
      <c r="A69" s="0" t="s">
        <v>154</v>
      </c>
      <c r="B69" s="0" t="n">
        <v>26391.6976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097.811</v>
      </c>
      <c r="K69" s="0" t="n">
        <v>74.397</v>
      </c>
      <c r="L69" s="0" t="n">
        <v>214</v>
      </c>
      <c r="M69" s="0" t="n">
        <v>0</v>
      </c>
    </row>
    <row r="70" customFormat="false" ht="14.25" hidden="false" customHeight="false" outlineLevel="0" collapsed="false">
      <c r="A70" s="0" t="s">
        <v>155</v>
      </c>
      <c r="B70" s="0" t="n">
        <v>14447.4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73.856</v>
      </c>
      <c r="K70" s="0" t="n">
        <v>64.365</v>
      </c>
      <c r="L70" s="0" t="n">
        <v>214</v>
      </c>
      <c r="M70" s="0" t="n">
        <v>0</v>
      </c>
    </row>
    <row r="71" customFormat="false" ht="14.25" hidden="false" customHeight="false" outlineLevel="0" collapsed="false">
      <c r="A71" s="0" t="s">
        <v>156</v>
      </c>
      <c r="B71" s="0" t="n">
        <v>7818.731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411.83</v>
      </c>
      <c r="K71" s="0" t="n">
        <v>57.314</v>
      </c>
      <c r="L71" s="0" t="n">
        <v>214</v>
      </c>
      <c r="M71" s="0" t="n">
        <v>0</v>
      </c>
    </row>
    <row r="72" customFormat="false" ht="14.25" hidden="false" customHeight="false" outlineLevel="0" collapsed="false">
      <c r="A72" s="0" t="s">
        <v>157</v>
      </c>
      <c r="B72" s="0" t="n">
        <v>4349.0008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856.031</v>
      </c>
      <c r="K72" s="0" t="n">
        <v>51.729</v>
      </c>
      <c r="L72" s="0" t="n">
        <v>214</v>
      </c>
      <c r="M72" s="0" t="n">
        <v>0</v>
      </c>
    </row>
    <row r="73" customFormat="false" ht="14.25" hidden="false" customHeight="false" outlineLevel="0" collapsed="false">
      <c r="A73" s="0" t="s">
        <v>158</v>
      </c>
      <c r="B73" s="0" t="n">
        <v>83515.2344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448.573</v>
      </c>
      <c r="K73" s="0" t="n">
        <v>178.137</v>
      </c>
      <c r="L73" s="0" t="n">
        <v>214</v>
      </c>
      <c r="M73" s="0" t="n">
        <v>0</v>
      </c>
    </row>
    <row r="74" customFormat="false" ht="14.25" hidden="false" customHeight="false" outlineLevel="0" collapsed="false">
      <c r="A74" s="0" t="s">
        <v>159</v>
      </c>
      <c r="B74" s="0" t="n">
        <v>40074.6968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533.944</v>
      </c>
      <c r="K74" s="0" t="n">
        <v>145.907</v>
      </c>
      <c r="L74" s="0" t="n">
        <v>214</v>
      </c>
      <c r="M74" s="0" t="n">
        <v>0</v>
      </c>
    </row>
    <row r="75" customFormat="false" ht="14.25" hidden="false" customHeight="false" outlineLevel="0" collapsed="false">
      <c r="A75" s="0" t="s">
        <v>160</v>
      </c>
      <c r="B75" s="0" t="n">
        <v>23756.744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773.242</v>
      </c>
      <c r="K75" s="0" t="n">
        <v>131.461</v>
      </c>
      <c r="L75" s="0" t="n">
        <v>214</v>
      </c>
      <c r="M75" s="0" t="n">
        <v>0</v>
      </c>
    </row>
    <row r="76" customFormat="false" ht="14.25" hidden="false" customHeight="false" outlineLevel="0" collapsed="false">
      <c r="A76" s="0" t="s">
        <v>161</v>
      </c>
      <c r="B76" s="0" t="n">
        <v>14092.3536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535.985</v>
      </c>
      <c r="K76" s="0" t="n">
        <v>119.622</v>
      </c>
      <c r="L76" s="0" t="n">
        <v>214</v>
      </c>
      <c r="M76" s="0" t="n">
        <v>0</v>
      </c>
    </row>
    <row r="77" customFormat="false" ht="14.25" hidden="false" customHeight="false" outlineLevel="0" collapsed="false">
      <c r="A77" s="0" t="s">
        <v>162</v>
      </c>
      <c r="B77" s="0" t="n">
        <v>51572.1504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884.445</v>
      </c>
      <c r="K77" s="0" t="n">
        <v>153.551</v>
      </c>
      <c r="L77" s="0" t="n">
        <v>215</v>
      </c>
      <c r="M77" s="0" t="n">
        <v>0</v>
      </c>
    </row>
    <row r="78" customFormat="false" ht="14.25" hidden="false" customHeight="false" outlineLevel="0" collapsed="false">
      <c r="A78" s="0" t="s">
        <v>163</v>
      </c>
      <c r="B78" s="0" t="n">
        <v>26225.8616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512.167</v>
      </c>
      <c r="K78" s="0" t="n">
        <v>132.553</v>
      </c>
      <c r="L78" s="0" t="n">
        <v>214</v>
      </c>
      <c r="M78" s="0" t="n">
        <v>0</v>
      </c>
    </row>
    <row r="79" customFormat="false" ht="14.25" hidden="false" customHeight="false" outlineLevel="0" collapsed="false">
      <c r="A79" s="0" t="s">
        <v>164</v>
      </c>
      <c r="B79" s="0" t="n">
        <v>14812.3168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035.339</v>
      </c>
      <c r="K79" s="0" t="n">
        <v>118.935</v>
      </c>
      <c r="L79" s="0" t="n">
        <v>214</v>
      </c>
      <c r="M79" s="0" t="n">
        <v>0</v>
      </c>
    </row>
    <row r="80" customFormat="false" ht="14.25" hidden="false" customHeight="false" outlineLevel="0" collapsed="false">
      <c r="A80" s="0" t="s">
        <v>165</v>
      </c>
      <c r="B80" s="0" t="n">
        <v>8782.952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02.526</v>
      </c>
      <c r="K80" s="0" t="n">
        <v>109.153</v>
      </c>
      <c r="L80" s="0" t="n">
        <v>214</v>
      </c>
      <c r="M80" s="0" t="n">
        <v>0</v>
      </c>
    </row>
    <row r="81" customFormat="false" ht="14.25" hidden="false" customHeight="false" outlineLevel="0" collapsed="false">
      <c r="A81" s="0" t="s">
        <v>166</v>
      </c>
      <c r="B81" s="0" t="n">
        <v>59844.812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862.591</v>
      </c>
      <c r="K81" s="0" t="n">
        <v>158.888</v>
      </c>
      <c r="L81" s="0" t="n">
        <v>215</v>
      </c>
      <c r="M81" s="0" t="n">
        <v>0</v>
      </c>
    </row>
    <row r="82" customFormat="false" ht="14.25" hidden="false" customHeight="false" outlineLevel="0" collapsed="false">
      <c r="A82" s="0" t="s">
        <v>167</v>
      </c>
      <c r="B82" s="0" t="n">
        <v>26483.0232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446.48</v>
      </c>
      <c r="K82" s="0" t="n">
        <v>136.611</v>
      </c>
      <c r="L82" s="0" t="n">
        <v>214</v>
      </c>
      <c r="M82" s="0" t="n">
        <v>0</v>
      </c>
    </row>
    <row r="83" customFormat="false" ht="14.25" hidden="false" customHeight="false" outlineLevel="0" collapsed="false">
      <c r="A83" s="0" t="s">
        <v>168</v>
      </c>
      <c r="B83" s="0" t="n">
        <v>14697.3808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766.634</v>
      </c>
      <c r="K83" s="0" t="n">
        <v>122.601</v>
      </c>
      <c r="L83" s="0" t="n">
        <v>214</v>
      </c>
      <c r="M83" s="0" t="n">
        <v>0</v>
      </c>
    </row>
    <row r="84" customFormat="false" ht="14.25" hidden="false" customHeight="false" outlineLevel="0" collapsed="false">
      <c r="A84" s="0" t="s">
        <v>169</v>
      </c>
      <c r="B84" s="0" t="n">
        <v>8683.2928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886.001</v>
      </c>
      <c r="K84" s="0" t="n">
        <v>116.829</v>
      </c>
      <c r="L84" s="0" t="n">
        <v>214</v>
      </c>
      <c r="M84" s="0" t="n">
        <v>0</v>
      </c>
    </row>
    <row r="85" customFormat="false" ht="14.25" hidden="false" customHeight="false" outlineLevel="0" collapsed="false">
      <c r="A85" s="0" t="s">
        <v>170</v>
      </c>
      <c r="B85" s="0" t="n">
        <v>35215.476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562.212</v>
      </c>
      <c r="K85" s="0" t="n">
        <v>139.121</v>
      </c>
      <c r="L85" s="0" t="n">
        <v>214</v>
      </c>
      <c r="M85" s="0" t="n">
        <v>0</v>
      </c>
    </row>
    <row r="86" customFormat="false" ht="14.25" hidden="false" customHeight="false" outlineLevel="0" collapsed="false">
      <c r="A86" s="0" t="s">
        <v>171</v>
      </c>
      <c r="B86" s="0" t="n">
        <v>16659.8256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454.919</v>
      </c>
      <c r="K86" s="0" t="n">
        <v>124.785</v>
      </c>
      <c r="L86" s="0" t="n">
        <v>214</v>
      </c>
      <c r="M86" s="0" t="n">
        <v>0</v>
      </c>
    </row>
    <row r="87" customFormat="false" ht="14.25" hidden="false" customHeight="false" outlineLevel="0" collapsed="false">
      <c r="A87" s="0" t="s">
        <v>172</v>
      </c>
      <c r="B87" s="0" t="n">
        <v>9294.5424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66.862</v>
      </c>
      <c r="K87" s="0" t="n">
        <v>111.572</v>
      </c>
      <c r="L87" s="0" t="n">
        <v>214</v>
      </c>
      <c r="M87" s="0" t="n">
        <v>0</v>
      </c>
    </row>
    <row r="88" customFormat="false" ht="14.25" hidden="false" customHeight="false" outlineLevel="0" collapsed="false">
      <c r="A88" s="0" t="s">
        <v>173</v>
      </c>
      <c r="B88" s="0" t="n">
        <v>5639.4936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610.848</v>
      </c>
      <c r="K88" s="0" t="n">
        <v>103.755</v>
      </c>
      <c r="L88" s="0" t="n">
        <v>214</v>
      </c>
      <c r="M88" s="0" t="n">
        <v>0</v>
      </c>
    </row>
    <row r="89" customFormat="false" ht="14.25" hidden="false" customHeight="false" outlineLevel="0" collapsed="false">
      <c r="A89" s="0" t="s">
        <v>174</v>
      </c>
      <c r="B89" s="0" t="n">
        <v>157451.372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993.554</v>
      </c>
      <c r="K89" s="0" t="n">
        <v>238.931</v>
      </c>
      <c r="L89" s="0" t="n">
        <v>215</v>
      </c>
      <c r="M89" s="0" t="n">
        <v>0</v>
      </c>
    </row>
    <row r="90" customFormat="false" ht="14.25" hidden="false" customHeight="false" outlineLevel="0" collapsed="false">
      <c r="A90" s="0" t="s">
        <v>175</v>
      </c>
      <c r="B90" s="0" t="n">
        <v>80484.1096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570.705</v>
      </c>
      <c r="K90" s="0" t="n">
        <v>195.485</v>
      </c>
      <c r="L90" s="0" t="n">
        <v>214</v>
      </c>
      <c r="M90" s="0" t="n">
        <v>0</v>
      </c>
    </row>
    <row r="91" customFormat="false" ht="14.25" hidden="false" customHeight="false" outlineLevel="0" collapsed="false">
      <c r="A91" s="0" t="s">
        <v>176</v>
      </c>
      <c r="B91" s="0" t="n">
        <v>42633.4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089.914</v>
      </c>
      <c r="K91" s="0" t="n">
        <v>170.072</v>
      </c>
      <c r="L91" s="0" t="n">
        <v>214</v>
      </c>
      <c r="M91" s="0" t="n">
        <v>0</v>
      </c>
    </row>
    <row r="92" customFormat="false" ht="14.25" hidden="false" customHeight="false" outlineLevel="0" collapsed="false">
      <c r="A92" s="0" t="s">
        <v>177</v>
      </c>
      <c r="B92" s="0" t="n">
        <v>25111.6856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285.873</v>
      </c>
      <c r="K92" s="0" t="n">
        <v>158.058</v>
      </c>
      <c r="L92" s="0" t="n">
        <v>214</v>
      </c>
      <c r="M92" s="0" t="n">
        <v>0</v>
      </c>
    </row>
    <row r="93" customFormat="false" ht="14.25" hidden="false" customHeight="false" outlineLevel="0" collapsed="false">
      <c r="A93" s="0" t="s">
        <v>178</v>
      </c>
      <c r="B93" s="0" t="n">
        <v>115958.6968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459.284</v>
      </c>
      <c r="K93" s="0" t="n">
        <v>215.718</v>
      </c>
      <c r="L93" s="0" t="n">
        <v>215</v>
      </c>
      <c r="M93" s="0" t="n">
        <v>0</v>
      </c>
    </row>
    <row r="94" customFormat="false" ht="14.25" hidden="false" customHeight="false" outlineLevel="0" collapsed="false">
      <c r="A94" s="0" t="s">
        <v>179</v>
      </c>
      <c r="B94" s="0" t="n">
        <v>52741.2568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197.527</v>
      </c>
      <c r="K94" s="0" t="n">
        <v>177.45</v>
      </c>
      <c r="L94" s="0" t="n">
        <v>214</v>
      </c>
      <c r="M94" s="0" t="n">
        <v>0</v>
      </c>
    </row>
    <row r="95" customFormat="false" ht="14.25" hidden="false" customHeight="false" outlineLevel="0" collapsed="false">
      <c r="A95" s="0" t="s">
        <v>180</v>
      </c>
      <c r="B95" s="0" t="n">
        <v>29115.0976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081.832</v>
      </c>
      <c r="K95" s="0" t="n">
        <v>154.458</v>
      </c>
      <c r="L95" s="0" t="n">
        <v>215</v>
      </c>
      <c r="M95" s="0" t="n">
        <v>0</v>
      </c>
    </row>
    <row r="96" customFormat="false" ht="14.25" hidden="false" customHeight="false" outlineLevel="0" collapsed="false">
      <c r="A96" s="0" t="s">
        <v>181</v>
      </c>
      <c r="B96" s="0" t="n">
        <v>16968.5496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704.392</v>
      </c>
      <c r="K96" s="0" t="n">
        <v>140.866</v>
      </c>
      <c r="L96" s="0" t="n">
        <v>214</v>
      </c>
      <c r="M96" s="0" t="n">
        <v>0</v>
      </c>
    </row>
    <row r="97" customFormat="false" ht="14.2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6</v>
      </c>
      <c r="G97" s="0" t="n">
        <v>39.1637</v>
      </c>
      <c r="H97" s="0" t="n">
        <v>39.7616</v>
      </c>
      <c r="I97" s="0" t="n">
        <v>42.1715</v>
      </c>
      <c r="J97" s="0" t="n">
        <v>36909.943</v>
      </c>
      <c r="K97" s="0" t="n">
        <v>74.66</v>
      </c>
      <c r="L97" s="0" t="n">
        <v>1703</v>
      </c>
      <c r="M97" s="0" t="n">
        <v>0</v>
      </c>
    </row>
    <row r="98" customFormat="false" ht="14.2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32</v>
      </c>
      <c r="G98" s="0" t="n">
        <v>37.0162</v>
      </c>
      <c r="H98" s="0" t="n">
        <v>38.6758</v>
      </c>
      <c r="I98" s="0" t="n">
        <v>41.0564</v>
      </c>
      <c r="J98" s="0" t="n">
        <v>30240.328</v>
      </c>
      <c r="K98" s="0" t="n">
        <v>60.076</v>
      </c>
      <c r="L98" s="0" t="n">
        <v>1703</v>
      </c>
      <c r="M98" s="0" t="n">
        <v>0</v>
      </c>
    </row>
    <row r="99" customFormat="false" ht="14.2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44</v>
      </c>
      <c r="G99" s="0" t="n">
        <v>34.8203</v>
      </c>
      <c r="H99" s="0" t="n">
        <v>37.4719</v>
      </c>
      <c r="I99" s="0" t="n">
        <v>39.7858</v>
      </c>
      <c r="J99" s="0" t="n">
        <v>26240.271</v>
      </c>
      <c r="K99" s="0" t="n">
        <v>51.62</v>
      </c>
      <c r="L99" s="0" t="n">
        <v>1702</v>
      </c>
      <c r="M99" s="0" t="n">
        <v>0</v>
      </c>
    </row>
    <row r="100" customFormat="false" ht="14.2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36</v>
      </c>
      <c r="G100" s="0" t="n">
        <v>32.6047</v>
      </c>
      <c r="H100" s="0" t="n">
        <v>36.7462</v>
      </c>
      <c r="I100" s="0" t="n">
        <v>39.1</v>
      </c>
      <c r="J100" s="0" t="n">
        <v>23894.127</v>
      </c>
      <c r="K100" s="0" t="n">
        <v>46.769</v>
      </c>
      <c r="L100" s="0" t="n">
        <v>1703</v>
      </c>
      <c r="M100" s="0" t="n">
        <v>0</v>
      </c>
    </row>
    <row r="101" customFormat="false" ht="14.2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6</v>
      </c>
      <c r="G101" s="0" t="n">
        <v>39.1637</v>
      </c>
      <c r="H101" s="0" t="n">
        <v>39.7616</v>
      </c>
      <c r="I101" s="0" t="n">
        <v>42.1715</v>
      </c>
      <c r="J101" s="0" t="n">
        <v>34296.907</v>
      </c>
      <c r="K101" s="0" t="n">
        <v>68.313</v>
      </c>
      <c r="L101" s="0" t="n">
        <v>1703</v>
      </c>
      <c r="M101" s="0" t="n">
        <v>0</v>
      </c>
    </row>
    <row r="102" customFormat="false" ht="14.2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32</v>
      </c>
      <c r="G102" s="0" t="n">
        <v>37.0162</v>
      </c>
      <c r="H102" s="0" t="n">
        <v>38.6758</v>
      </c>
      <c r="I102" s="0" t="n">
        <v>41.0564</v>
      </c>
      <c r="J102" s="0" t="n">
        <v>28645.417</v>
      </c>
      <c r="K102" s="0" t="n">
        <v>54.648</v>
      </c>
      <c r="L102" s="0" t="n">
        <v>1703</v>
      </c>
      <c r="M102" s="0" t="n">
        <v>0</v>
      </c>
    </row>
    <row r="103" customFormat="false" ht="14.2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44</v>
      </c>
      <c r="G103" s="0" t="n">
        <v>34.8203</v>
      </c>
      <c r="H103" s="0" t="n">
        <v>37.4719</v>
      </c>
      <c r="I103" s="0" t="n">
        <v>39.7858</v>
      </c>
      <c r="J103" s="0" t="n">
        <v>25348.977</v>
      </c>
      <c r="K103" s="0" t="n">
        <v>50.045</v>
      </c>
      <c r="L103" s="0" t="n">
        <v>1702</v>
      </c>
      <c r="M103" s="0" t="n">
        <v>0</v>
      </c>
    </row>
    <row r="104" customFormat="false" ht="14.2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36</v>
      </c>
      <c r="G104" s="0" t="n">
        <v>32.6047</v>
      </c>
      <c r="H104" s="0" t="n">
        <v>36.7462</v>
      </c>
      <c r="I104" s="0" t="n">
        <v>39.1</v>
      </c>
      <c r="J104" s="0" t="n">
        <v>23312.078</v>
      </c>
      <c r="K104" s="0" t="n">
        <v>44.101</v>
      </c>
      <c r="L104" s="0" t="n">
        <v>1703</v>
      </c>
      <c r="M104" s="0" t="n">
        <v>0</v>
      </c>
    </row>
    <row r="105" customFormat="false" ht="14.2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696</v>
      </c>
      <c r="G105" s="0" t="n">
        <v>37.9831</v>
      </c>
      <c r="H105" s="0" t="n">
        <v>42.7569</v>
      </c>
      <c r="I105" s="0" t="n">
        <v>43.1403</v>
      </c>
      <c r="J105" s="0" t="n">
        <v>60115.887</v>
      </c>
      <c r="K105" s="0" t="n">
        <v>100.527</v>
      </c>
      <c r="L105" s="0" t="n">
        <v>1704</v>
      </c>
      <c r="M105" s="0" t="n">
        <v>0</v>
      </c>
    </row>
    <row r="106" customFormat="false" ht="14.2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76</v>
      </c>
      <c r="G106" s="0" t="n">
        <v>35.4453</v>
      </c>
      <c r="H106" s="0" t="n">
        <v>41.5856</v>
      </c>
      <c r="I106" s="0" t="n">
        <v>42.192</v>
      </c>
      <c r="J106" s="0" t="n">
        <v>50885.417</v>
      </c>
      <c r="K106" s="0" t="n">
        <v>84.536</v>
      </c>
      <c r="L106" s="0" t="n">
        <v>1703</v>
      </c>
      <c r="M106" s="0" t="n">
        <v>0</v>
      </c>
    </row>
    <row r="107" customFormat="false" ht="14.2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04</v>
      </c>
      <c r="G107" s="0" t="n">
        <v>33.05</v>
      </c>
      <c r="H107" s="0" t="n">
        <v>40.3359</v>
      </c>
      <c r="I107" s="0" t="n">
        <v>41.1217</v>
      </c>
      <c r="J107" s="0" t="n">
        <v>44511.78</v>
      </c>
      <c r="K107" s="0" t="n">
        <v>72.383</v>
      </c>
      <c r="L107" s="0" t="n">
        <v>1703</v>
      </c>
      <c r="M107" s="0" t="n">
        <v>0</v>
      </c>
    </row>
    <row r="108" customFormat="false" ht="14.2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04</v>
      </c>
      <c r="G108" s="0" t="n">
        <v>30.8293</v>
      </c>
      <c r="H108" s="0" t="n">
        <v>39.5752</v>
      </c>
      <c r="I108" s="0" t="n">
        <v>40.4993</v>
      </c>
      <c r="J108" s="0" t="n">
        <v>39700.542</v>
      </c>
      <c r="K108" s="0" t="n">
        <v>64.765</v>
      </c>
      <c r="L108" s="0" t="n">
        <v>1703</v>
      </c>
      <c r="M108" s="0" t="n">
        <v>0</v>
      </c>
    </row>
    <row r="109" customFormat="false" ht="14.2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696</v>
      </c>
      <c r="G109" s="0" t="n">
        <v>37.9831</v>
      </c>
      <c r="H109" s="0" t="n">
        <v>42.7569</v>
      </c>
      <c r="I109" s="0" t="n">
        <v>43.1403</v>
      </c>
      <c r="J109" s="0" t="n">
        <v>57080.187</v>
      </c>
      <c r="K109" s="0" t="n">
        <v>90.761</v>
      </c>
      <c r="L109" s="0" t="n">
        <v>1703</v>
      </c>
      <c r="M109" s="0" t="n">
        <v>0</v>
      </c>
    </row>
    <row r="110" customFormat="false" ht="14.2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76</v>
      </c>
      <c r="G110" s="0" t="n">
        <v>35.4453</v>
      </c>
      <c r="H110" s="0" t="n">
        <v>41.5856</v>
      </c>
      <c r="I110" s="0" t="n">
        <v>42.192</v>
      </c>
      <c r="J110" s="0" t="n">
        <v>48600.6</v>
      </c>
      <c r="K110" s="0" t="n">
        <v>76.97</v>
      </c>
      <c r="L110" s="0" t="n">
        <v>1703</v>
      </c>
      <c r="M110" s="0" t="n">
        <v>0</v>
      </c>
    </row>
    <row r="111" customFormat="false" ht="14.2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04</v>
      </c>
      <c r="G111" s="0" t="n">
        <v>33.05</v>
      </c>
      <c r="H111" s="0" t="n">
        <v>40.3359</v>
      </c>
      <c r="I111" s="0" t="n">
        <v>41.1217</v>
      </c>
      <c r="J111" s="0" t="n">
        <v>42969.394</v>
      </c>
      <c r="K111" s="0" t="n">
        <v>68.734</v>
      </c>
      <c r="L111" s="0" t="n">
        <v>1702</v>
      </c>
      <c r="M111" s="0" t="n">
        <v>0</v>
      </c>
    </row>
    <row r="112" customFormat="false" ht="14.2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04</v>
      </c>
      <c r="G112" s="0" t="n">
        <v>30.8293</v>
      </c>
      <c r="H112" s="0" t="n">
        <v>39.5752</v>
      </c>
      <c r="I112" s="0" t="n">
        <v>40.4993</v>
      </c>
      <c r="J112" s="0" t="n">
        <v>38682.64</v>
      </c>
      <c r="K112" s="0" t="n">
        <v>61.551</v>
      </c>
      <c r="L112" s="0" t="n">
        <v>1703</v>
      </c>
      <c r="M112" s="0" t="n">
        <v>0</v>
      </c>
    </row>
    <row r="113" customFormat="false" ht="14.25" hidden="false" customHeight="false" outlineLevel="0" collapsed="false">
      <c r="A113" s="0" t="s">
        <v>198</v>
      </c>
      <c r="B113" s="0" t="n">
        <v>6525.6664</v>
      </c>
      <c r="C113" s="0" t="n">
        <v>42.1471</v>
      </c>
      <c r="D113" s="0" t="n">
        <v>43.8315</v>
      </c>
      <c r="E113" s="0" t="n">
        <v>45.4776</v>
      </c>
      <c r="F113" s="0" t="n">
        <v>2861.9448</v>
      </c>
      <c r="G113" s="0" t="n">
        <v>39.9909</v>
      </c>
      <c r="H113" s="0" t="n">
        <v>41.8618</v>
      </c>
      <c r="I113" s="0" t="n">
        <v>43.1083</v>
      </c>
      <c r="J113" s="0" t="n">
        <v>39082.955</v>
      </c>
      <c r="K113" s="0" t="n">
        <v>63.82</v>
      </c>
      <c r="L113" s="0" t="n">
        <v>897</v>
      </c>
      <c r="M113" s="0" t="n">
        <v>0</v>
      </c>
    </row>
    <row r="114" customFormat="false" ht="14.25" hidden="false" customHeight="false" outlineLevel="0" collapsed="false">
      <c r="A114" s="0" t="s">
        <v>199</v>
      </c>
      <c r="B114" s="0" t="n">
        <v>3147.268</v>
      </c>
      <c r="C114" s="0" t="n">
        <v>40.7729</v>
      </c>
      <c r="D114" s="0" t="n">
        <v>42.5032</v>
      </c>
      <c r="E114" s="0" t="n">
        <v>43.8037</v>
      </c>
      <c r="F114" s="0" t="n">
        <v>1610.528</v>
      </c>
      <c r="G114" s="0" t="n">
        <v>38.0684</v>
      </c>
      <c r="H114" s="0" t="n">
        <v>40.898</v>
      </c>
      <c r="I114" s="0" t="n">
        <v>42.0818</v>
      </c>
      <c r="J114" s="0" t="n">
        <v>32975.555</v>
      </c>
      <c r="K114" s="0" t="n">
        <v>55.755</v>
      </c>
      <c r="L114" s="0" t="n">
        <v>897</v>
      </c>
      <c r="M114" s="0" t="n">
        <v>0</v>
      </c>
    </row>
    <row r="115" customFormat="false" ht="14.25" hidden="false" customHeight="false" outlineLevel="0" collapsed="false">
      <c r="A115" s="0" t="s">
        <v>200</v>
      </c>
      <c r="B115" s="0" t="n">
        <v>1729.1712</v>
      </c>
      <c r="C115" s="0" t="n">
        <v>39.0198</v>
      </c>
      <c r="D115" s="0" t="n">
        <v>41.1877</v>
      </c>
      <c r="E115" s="0" t="n">
        <v>42.3349</v>
      </c>
      <c r="F115" s="0" t="n">
        <v>897.2512</v>
      </c>
      <c r="G115" s="0" t="n">
        <v>35.948</v>
      </c>
      <c r="H115" s="0" t="n">
        <v>39.935</v>
      </c>
      <c r="I115" s="0" t="n">
        <v>41.1898</v>
      </c>
      <c r="J115" s="0" t="n">
        <v>28969.933</v>
      </c>
      <c r="K115" s="0" t="n">
        <v>50.279</v>
      </c>
      <c r="L115" s="0" t="n">
        <v>896</v>
      </c>
      <c r="M115" s="0" t="n">
        <v>0</v>
      </c>
    </row>
    <row r="116" customFormat="false" ht="14.25" hidden="false" customHeight="false" outlineLevel="0" collapsed="false">
      <c r="A116" s="0" t="s">
        <v>201</v>
      </c>
      <c r="B116" s="0" t="n">
        <v>945.7816</v>
      </c>
      <c r="C116" s="0" t="n">
        <v>36.9397</v>
      </c>
      <c r="D116" s="0" t="n">
        <v>40.16</v>
      </c>
      <c r="E116" s="0" t="n">
        <v>41.3502</v>
      </c>
      <c r="F116" s="0" t="n">
        <v>512.46</v>
      </c>
      <c r="G116" s="0" t="n">
        <v>33.8984</v>
      </c>
      <c r="H116" s="0" t="n">
        <v>39.4034</v>
      </c>
      <c r="I116" s="0" t="n">
        <v>40.7404</v>
      </c>
      <c r="J116" s="0" t="n">
        <v>25783.237</v>
      </c>
      <c r="K116" s="0" t="n">
        <v>45.521</v>
      </c>
      <c r="L116" s="0" t="n">
        <v>897</v>
      </c>
      <c r="M116" s="0" t="n">
        <v>0</v>
      </c>
    </row>
    <row r="117" customFormat="false" ht="14.25" hidden="false" customHeight="false" outlineLevel="0" collapsed="false">
      <c r="A117" s="0" t="s">
        <v>202</v>
      </c>
      <c r="B117" s="0" t="n">
        <v>3517.256</v>
      </c>
      <c r="C117" s="0" t="n">
        <v>41.4458</v>
      </c>
      <c r="D117" s="0" t="n">
        <v>43.1241</v>
      </c>
      <c r="E117" s="0" t="n">
        <v>44.5344</v>
      </c>
      <c r="F117" s="0" t="n">
        <v>2861.9448</v>
      </c>
      <c r="G117" s="0" t="n">
        <v>39.9909</v>
      </c>
      <c r="H117" s="0" t="n">
        <v>41.8618</v>
      </c>
      <c r="I117" s="0" t="n">
        <v>43.1083</v>
      </c>
      <c r="J117" s="0" t="n">
        <v>37046.538</v>
      </c>
      <c r="K117" s="0" t="n">
        <v>59.546</v>
      </c>
      <c r="L117" s="0" t="n">
        <v>897</v>
      </c>
      <c r="M117" s="0" t="n">
        <v>0</v>
      </c>
    </row>
    <row r="118" customFormat="false" ht="14.25" hidden="false" customHeight="false" outlineLevel="0" collapsed="false">
      <c r="A118" s="0" t="s">
        <v>203</v>
      </c>
      <c r="B118" s="0" t="n">
        <v>1729.4496</v>
      </c>
      <c r="C118" s="0" t="n">
        <v>39.8127</v>
      </c>
      <c r="D118" s="0" t="n">
        <v>41.707</v>
      </c>
      <c r="E118" s="0" t="n">
        <v>42.8904</v>
      </c>
      <c r="F118" s="0" t="n">
        <v>1610.528</v>
      </c>
      <c r="G118" s="0" t="n">
        <v>38.0684</v>
      </c>
      <c r="H118" s="0" t="n">
        <v>40.898</v>
      </c>
      <c r="I118" s="0" t="n">
        <v>42.0818</v>
      </c>
      <c r="J118" s="0" t="n">
        <v>31897.899</v>
      </c>
      <c r="K118" s="0" t="n">
        <v>52.602</v>
      </c>
      <c r="L118" s="0" t="n">
        <v>897</v>
      </c>
      <c r="M118" s="0" t="n">
        <v>0</v>
      </c>
    </row>
    <row r="119" customFormat="false" ht="14.25" hidden="false" customHeight="false" outlineLevel="0" collapsed="false">
      <c r="A119" s="0" t="s">
        <v>204</v>
      </c>
      <c r="B119" s="0" t="n">
        <v>1002.2336</v>
      </c>
      <c r="C119" s="0" t="n">
        <v>37.882</v>
      </c>
      <c r="D119" s="0" t="n">
        <v>40.7106</v>
      </c>
      <c r="E119" s="0" t="n">
        <v>41.878</v>
      </c>
      <c r="F119" s="0" t="n">
        <v>897.2512</v>
      </c>
      <c r="G119" s="0" t="n">
        <v>35.948</v>
      </c>
      <c r="H119" s="0" t="n">
        <v>39.935</v>
      </c>
      <c r="I119" s="0" t="n">
        <v>41.1898</v>
      </c>
      <c r="J119" s="0" t="n">
        <v>27970.613</v>
      </c>
      <c r="K119" s="0" t="n">
        <v>47.799</v>
      </c>
      <c r="L119" s="0" t="n">
        <v>896</v>
      </c>
      <c r="M119" s="0" t="n">
        <v>0</v>
      </c>
    </row>
    <row r="120" customFormat="false" ht="14.25" hidden="false" customHeight="false" outlineLevel="0" collapsed="false">
      <c r="A120" s="0" t="s">
        <v>205</v>
      </c>
      <c r="B120" s="0" t="n">
        <v>532.1104</v>
      </c>
      <c r="C120" s="0" t="n">
        <v>35.7253</v>
      </c>
      <c r="D120" s="0" t="n">
        <v>39.8051</v>
      </c>
      <c r="E120" s="0" t="n">
        <v>41.0556</v>
      </c>
      <c r="F120" s="0" t="n">
        <v>512.46</v>
      </c>
      <c r="G120" s="0" t="n">
        <v>33.8984</v>
      </c>
      <c r="H120" s="0" t="n">
        <v>39.4034</v>
      </c>
      <c r="I120" s="0" t="n">
        <v>40.7404</v>
      </c>
      <c r="J120" s="0" t="n">
        <v>24976.868</v>
      </c>
      <c r="K120" s="0" t="n">
        <v>43.524</v>
      </c>
      <c r="L120" s="0" t="n">
        <v>897</v>
      </c>
      <c r="M120" s="0" t="n">
        <v>0</v>
      </c>
    </row>
    <row r="121" customFormat="false" ht="14.25" hidden="false" customHeight="false" outlineLevel="0" collapsed="false">
      <c r="A121" s="0" t="s">
        <v>206</v>
      </c>
      <c r="B121" s="0" t="n">
        <v>11586.964</v>
      </c>
      <c r="C121" s="0" t="n">
        <v>40.893</v>
      </c>
      <c r="D121" s="0" t="n">
        <v>42.6781</v>
      </c>
      <c r="E121" s="0" t="n">
        <v>43.9503</v>
      </c>
      <c r="F121" s="0" t="n">
        <v>3898.796</v>
      </c>
      <c r="G121" s="0" t="n">
        <v>37.5103</v>
      </c>
      <c r="H121" s="0" t="n">
        <v>40.1475</v>
      </c>
      <c r="I121" s="0" t="n">
        <v>41.1474</v>
      </c>
      <c r="J121" s="0" t="n">
        <v>35543.535</v>
      </c>
      <c r="K121" s="0" t="n">
        <v>68.828</v>
      </c>
      <c r="L121" s="0" t="n">
        <v>897</v>
      </c>
      <c r="M121" s="0" t="n">
        <v>0</v>
      </c>
    </row>
    <row r="122" customFormat="false" ht="14.25" hidden="false" customHeight="false" outlineLevel="0" collapsed="false">
      <c r="A122" s="0" t="s">
        <v>207</v>
      </c>
      <c r="B122" s="0" t="n">
        <v>5124.0304</v>
      </c>
      <c r="C122" s="0" t="n">
        <v>38.6693</v>
      </c>
      <c r="D122" s="0" t="n">
        <v>40.9903</v>
      </c>
      <c r="E122" s="0" t="n">
        <v>42.0101</v>
      </c>
      <c r="F122" s="0" t="n">
        <v>1940.6384</v>
      </c>
      <c r="G122" s="0" t="n">
        <v>35.2691</v>
      </c>
      <c r="H122" s="0" t="n">
        <v>38.906</v>
      </c>
      <c r="I122" s="0" t="n">
        <v>40.0258</v>
      </c>
      <c r="J122" s="0" t="n">
        <v>28713.719</v>
      </c>
      <c r="K122" s="0" t="n">
        <v>55.692</v>
      </c>
      <c r="L122" s="0" t="n">
        <v>897</v>
      </c>
      <c r="M122" s="0" t="n">
        <v>0</v>
      </c>
    </row>
    <row r="123" customFormat="false" ht="14.25" hidden="false" customHeight="false" outlineLevel="0" collapsed="false">
      <c r="A123" s="0" t="s">
        <v>208</v>
      </c>
      <c r="B123" s="0" t="n">
        <v>2445.1344</v>
      </c>
      <c r="C123" s="0" t="n">
        <v>36.3804</v>
      </c>
      <c r="D123" s="0" t="n">
        <v>39.3129</v>
      </c>
      <c r="E123" s="0" t="n">
        <v>40.337</v>
      </c>
      <c r="F123" s="0" t="n">
        <v>975.4792</v>
      </c>
      <c r="G123" s="0" t="n">
        <v>33.104</v>
      </c>
      <c r="H123" s="0" t="n">
        <v>37.6667</v>
      </c>
      <c r="I123" s="0" t="n">
        <v>39.0367</v>
      </c>
      <c r="J123" s="0" t="n">
        <v>24680.183</v>
      </c>
      <c r="K123" s="0" t="n">
        <v>48.298</v>
      </c>
      <c r="L123" s="0" t="n">
        <v>897</v>
      </c>
      <c r="M123" s="0" t="n">
        <v>0</v>
      </c>
    </row>
    <row r="124" customFormat="false" ht="14.25" hidden="false" customHeight="false" outlineLevel="0" collapsed="false">
      <c r="A124" s="0" t="s">
        <v>209</v>
      </c>
      <c r="B124" s="0" t="n">
        <v>1209.4264</v>
      </c>
      <c r="C124" s="0" t="n">
        <v>34.1605</v>
      </c>
      <c r="D124" s="0" t="n">
        <v>38.0733</v>
      </c>
      <c r="E124" s="0" t="n">
        <v>39.3184</v>
      </c>
      <c r="F124" s="0" t="n">
        <v>499.9584</v>
      </c>
      <c r="G124" s="0" t="n">
        <v>31.0862</v>
      </c>
      <c r="H124" s="0" t="n">
        <v>36.931</v>
      </c>
      <c r="I124" s="0" t="n">
        <v>38.5931</v>
      </c>
      <c r="J124" s="0" t="n">
        <v>22028.151</v>
      </c>
      <c r="K124" s="0" t="n">
        <v>43.461</v>
      </c>
      <c r="L124" s="0" t="n">
        <v>897</v>
      </c>
      <c r="M124" s="0" t="n">
        <v>0</v>
      </c>
    </row>
    <row r="125" customFormat="false" ht="14.25" hidden="false" customHeight="false" outlineLevel="0" collapsed="false">
      <c r="A125" s="0" t="s">
        <v>210</v>
      </c>
      <c r="B125" s="0" t="n">
        <v>6798.476</v>
      </c>
      <c r="C125" s="0" t="n">
        <v>39.7816</v>
      </c>
      <c r="D125" s="0" t="n">
        <v>41.8026</v>
      </c>
      <c r="E125" s="0" t="n">
        <v>42.8941</v>
      </c>
      <c r="F125" s="0" t="n">
        <v>3898.796</v>
      </c>
      <c r="G125" s="0" t="n">
        <v>37.5103</v>
      </c>
      <c r="H125" s="0" t="n">
        <v>40.1475</v>
      </c>
      <c r="I125" s="0" t="n">
        <v>41.1474</v>
      </c>
      <c r="J125" s="0" t="n">
        <v>32845.861</v>
      </c>
      <c r="K125" s="0" t="n">
        <v>62.259</v>
      </c>
      <c r="L125" s="0" t="n">
        <v>897</v>
      </c>
      <c r="M125" s="0" t="n">
        <v>0</v>
      </c>
    </row>
    <row r="126" customFormat="false" ht="14.25" hidden="false" customHeight="false" outlineLevel="0" collapsed="false">
      <c r="A126" s="0" t="s">
        <v>211</v>
      </c>
      <c r="B126" s="0" t="n">
        <v>3013.5848</v>
      </c>
      <c r="C126" s="0" t="n">
        <v>37.4599</v>
      </c>
      <c r="D126" s="0" t="n">
        <v>40.0378</v>
      </c>
      <c r="E126" s="0" t="n">
        <v>41.0201</v>
      </c>
      <c r="F126" s="0" t="n">
        <v>1940.6384</v>
      </c>
      <c r="G126" s="0" t="n">
        <v>35.2691</v>
      </c>
      <c r="H126" s="0" t="n">
        <v>38.906</v>
      </c>
      <c r="I126" s="0" t="n">
        <v>40.0258</v>
      </c>
      <c r="J126" s="0" t="n">
        <v>27145.375</v>
      </c>
      <c r="K126" s="0" t="n">
        <v>52.416</v>
      </c>
      <c r="L126" s="0" t="n">
        <v>897</v>
      </c>
      <c r="M126" s="0" t="n">
        <v>0</v>
      </c>
    </row>
    <row r="127" customFormat="false" ht="14.25" hidden="false" customHeight="false" outlineLevel="0" collapsed="false">
      <c r="A127" s="0" t="s">
        <v>212</v>
      </c>
      <c r="B127" s="0" t="n">
        <v>1494.116</v>
      </c>
      <c r="C127" s="0" t="n">
        <v>35.2171</v>
      </c>
      <c r="D127" s="0" t="n">
        <v>38.8131</v>
      </c>
      <c r="E127" s="0" t="n">
        <v>39.9033</v>
      </c>
      <c r="F127" s="0" t="n">
        <v>975.4792</v>
      </c>
      <c r="G127" s="0" t="n">
        <v>33.104</v>
      </c>
      <c r="H127" s="0" t="n">
        <v>37.6667</v>
      </c>
      <c r="I127" s="0" t="n">
        <v>39.0367</v>
      </c>
      <c r="J127" s="0" t="n">
        <v>23641.983</v>
      </c>
      <c r="K127" s="0" t="n">
        <v>45.958</v>
      </c>
      <c r="L127" s="0" t="n">
        <v>896</v>
      </c>
      <c r="M127" s="0" t="n">
        <v>0</v>
      </c>
    </row>
    <row r="128" customFormat="false" ht="14.25" hidden="false" customHeight="false" outlineLevel="0" collapsed="false">
      <c r="A128" s="0" t="s">
        <v>213</v>
      </c>
      <c r="B128" s="0" t="n">
        <v>729.3512</v>
      </c>
      <c r="C128" s="0" t="n">
        <v>33.0408</v>
      </c>
      <c r="D128" s="0" t="n">
        <v>37.5732</v>
      </c>
      <c r="E128" s="0" t="n">
        <v>38.9741</v>
      </c>
      <c r="F128" s="0" t="n">
        <v>499.9584</v>
      </c>
      <c r="G128" s="0" t="n">
        <v>31.0862</v>
      </c>
      <c r="H128" s="0" t="n">
        <v>36.931</v>
      </c>
      <c r="I128" s="0" t="n">
        <v>38.5931</v>
      </c>
      <c r="J128" s="0" t="n">
        <v>21261.099</v>
      </c>
      <c r="K128" s="0" t="n">
        <v>41.277</v>
      </c>
      <c r="L128" s="0" t="n">
        <v>897</v>
      </c>
      <c r="M128" s="0" t="n">
        <v>0</v>
      </c>
    </row>
    <row r="129" customFormat="false" ht="14.25" hidden="false" customHeight="false" outlineLevel="0" collapsed="false">
      <c r="A129" s="0" t="s">
        <v>214</v>
      </c>
      <c r="B129" s="0" t="n">
        <v>42451.6288</v>
      </c>
      <c r="C129" s="0" t="n">
        <v>39.6733</v>
      </c>
      <c r="D129" s="0" t="n">
        <v>40.8827</v>
      </c>
      <c r="E129" s="0" t="n">
        <v>43.6473</v>
      </c>
      <c r="F129" s="0" t="n">
        <v>7343.4056</v>
      </c>
      <c r="G129" s="0" t="n">
        <v>37.0158</v>
      </c>
      <c r="H129" s="0" t="n">
        <v>39.0538</v>
      </c>
      <c r="I129" s="0" t="n">
        <v>41.7567</v>
      </c>
      <c r="J129" s="0" t="n">
        <v>81983.556</v>
      </c>
      <c r="K129" s="0" t="n">
        <v>145.532</v>
      </c>
      <c r="L129" s="0" t="n">
        <v>897</v>
      </c>
      <c r="M129" s="0" t="n">
        <v>0</v>
      </c>
    </row>
    <row r="130" customFormat="false" ht="14.25" hidden="false" customHeight="false" outlineLevel="0" collapsed="false">
      <c r="A130" s="0" t="s">
        <v>215</v>
      </c>
      <c r="B130" s="0" t="n">
        <v>10766.872</v>
      </c>
      <c r="C130" s="0" t="n">
        <v>37.7561</v>
      </c>
      <c r="D130" s="0" t="n">
        <v>39.4677</v>
      </c>
      <c r="E130" s="0" t="n">
        <v>42.4139</v>
      </c>
      <c r="F130" s="0" t="n">
        <v>3639.4912</v>
      </c>
      <c r="G130" s="0" t="n">
        <v>35.3868</v>
      </c>
      <c r="H130" s="0" t="n">
        <v>38.3919</v>
      </c>
      <c r="I130" s="0" t="n">
        <v>40.5509</v>
      </c>
      <c r="J130" s="0" t="n">
        <v>60814.683</v>
      </c>
      <c r="K130" s="0" t="n">
        <v>105.94</v>
      </c>
      <c r="L130" s="0" t="n">
        <v>897</v>
      </c>
      <c r="M130" s="0" t="n">
        <v>0</v>
      </c>
    </row>
    <row r="131" customFormat="false" ht="14.25" hidden="false" customHeight="false" outlineLevel="0" collapsed="false">
      <c r="A131" s="0" t="s">
        <v>216</v>
      </c>
      <c r="B131" s="0" t="n">
        <v>4345.1744</v>
      </c>
      <c r="C131" s="0" t="n">
        <v>36.1949</v>
      </c>
      <c r="D131" s="0" t="n">
        <v>38.5958</v>
      </c>
      <c r="E131" s="0" t="n">
        <v>40.893</v>
      </c>
      <c r="F131" s="0" t="n">
        <v>1983.6304</v>
      </c>
      <c r="G131" s="0" t="n">
        <v>33.5822</v>
      </c>
      <c r="H131" s="0" t="n">
        <v>37.5641</v>
      </c>
      <c r="I131" s="0" t="n">
        <v>39.225</v>
      </c>
      <c r="J131" s="0" t="n">
        <v>52022.014</v>
      </c>
      <c r="K131" s="0" t="n">
        <v>90.979</v>
      </c>
      <c r="L131" s="0" t="n">
        <v>897</v>
      </c>
      <c r="M131" s="0" t="n">
        <v>0</v>
      </c>
    </row>
    <row r="132" customFormat="false" ht="14.25" hidden="false" customHeight="false" outlineLevel="0" collapsed="false">
      <c r="A132" s="0" t="s">
        <v>217</v>
      </c>
      <c r="B132" s="0" t="n">
        <v>2220.068</v>
      </c>
      <c r="C132" s="0" t="n">
        <v>34.4281</v>
      </c>
      <c r="D132" s="0" t="n">
        <v>37.8248</v>
      </c>
      <c r="E132" s="0" t="n">
        <v>39.5832</v>
      </c>
      <c r="F132" s="0" t="n">
        <v>1142.448</v>
      </c>
      <c r="G132" s="0" t="n">
        <v>31.7273</v>
      </c>
      <c r="H132" s="0" t="n">
        <v>37.0518</v>
      </c>
      <c r="I132" s="0" t="n">
        <v>38.3666</v>
      </c>
      <c r="J132" s="0" t="n">
        <v>46357.17</v>
      </c>
      <c r="K132" s="0" t="n">
        <v>81.417</v>
      </c>
      <c r="L132" s="0" t="n">
        <v>897</v>
      </c>
      <c r="M132" s="0" t="n">
        <v>0</v>
      </c>
    </row>
    <row r="133" customFormat="false" ht="14.25" hidden="false" customHeight="false" outlineLevel="0" collapsed="false">
      <c r="A133" s="0" t="s">
        <v>218</v>
      </c>
      <c r="B133" s="0" t="n">
        <v>18189.3376</v>
      </c>
      <c r="C133" s="0" t="n">
        <v>38.5537</v>
      </c>
      <c r="D133" s="0" t="n">
        <v>40.0099</v>
      </c>
      <c r="E133" s="0" t="n">
        <v>42.937</v>
      </c>
      <c r="F133" s="0" t="n">
        <v>7343.4056</v>
      </c>
      <c r="G133" s="0" t="n">
        <v>37.0158</v>
      </c>
      <c r="H133" s="0" t="n">
        <v>39.0538</v>
      </c>
      <c r="I133" s="0" t="n">
        <v>41.7567</v>
      </c>
      <c r="J133" s="0" t="n">
        <v>71370.703</v>
      </c>
      <c r="K133" s="0" t="n">
        <v>121.087</v>
      </c>
      <c r="L133" s="0" t="n">
        <v>897</v>
      </c>
      <c r="M133" s="0" t="n">
        <v>0</v>
      </c>
    </row>
    <row r="134" customFormat="false" ht="14.25" hidden="false" customHeight="false" outlineLevel="0" collapsed="false">
      <c r="A134" s="0" t="s">
        <v>219</v>
      </c>
      <c r="B134" s="0" t="n">
        <v>5409.78</v>
      </c>
      <c r="C134" s="0" t="n">
        <v>36.9592</v>
      </c>
      <c r="D134" s="0" t="n">
        <v>38.9743</v>
      </c>
      <c r="E134" s="0" t="n">
        <v>41.5345</v>
      </c>
      <c r="F134" s="0" t="n">
        <v>3639.4912</v>
      </c>
      <c r="G134" s="0" t="n">
        <v>35.3868</v>
      </c>
      <c r="H134" s="0" t="n">
        <v>38.3919</v>
      </c>
      <c r="I134" s="0" t="n">
        <v>40.5509</v>
      </c>
      <c r="J134" s="0" t="n">
        <v>57306.804</v>
      </c>
      <c r="K134" s="0" t="n">
        <v>97.501</v>
      </c>
      <c r="L134" s="0" t="n">
        <v>897</v>
      </c>
      <c r="M134" s="0" t="n">
        <v>0</v>
      </c>
    </row>
    <row r="135" customFormat="false" ht="14.25" hidden="false" customHeight="false" outlineLevel="0" collapsed="false">
      <c r="A135" s="0" t="s">
        <v>220</v>
      </c>
      <c r="B135" s="0" t="n">
        <v>2588.5592</v>
      </c>
      <c r="C135" s="0" t="n">
        <v>35.2787</v>
      </c>
      <c r="D135" s="0" t="n">
        <v>38.2716</v>
      </c>
      <c r="E135" s="0" t="n">
        <v>40.3214</v>
      </c>
      <c r="F135" s="0" t="n">
        <v>1983.6304</v>
      </c>
      <c r="G135" s="0" t="n">
        <v>33.5822</v>
      </c>
      <c r="H135" s="0" t="n">
        <v>37.5641</v>
      </c>
      <c r="I135" s="0" t="n">
        <v>39.225</v>
      </c>
      <c r="J135" s="0" t="n">
        <v>50142.482</v>
      </c>
      <c r="K135" s="0" t="n">
        <v>84.989</v>
      </c>
      <c r="L135" s="0" t="n">
        <v>897</v>
      </c>
      <c r="M135" s="0" t="n">
        <v>0</v>
      </c>
    </row>
    <row r="136" customFormat="false" ht="14.25" hidden="false" customHeight="false" outlineLevel="0" collapsed="false">
      <c r="A136" s="0" t="s">
        <v>221</v>
      </c>
      <c r="B136" s="0" t="n">
        <v>1331.9416</v>
      </c>
      <c r="C136" s="0" t="n">
        <v>33.4052</v>
      </c>
      <c r="D136" s="0" t="n">
        <v>37.4542</v>
      </c>
      <c r="E136" s="0" t="n">
        <v>38.9913</v>
      </c>
      <c r="F136" s="0" t="n">
        <v>1142.448</v>
      </c>
      <c r="G136" s="0" t="n">
        <v>31.7273</v>
      </c>
      <c r="H136" s="0" t="n">
        <v>37.0518</v>
      </c>
      <c r="I136" s="0" t="n">
        <v>38.3666</v>
      </c>
      <c r="J136" s="0" t="n">
        <v>45058.489</v>
      </c>
      <c r="K136" s="0" t="n">
        <v>78.421</v>
      </c>
      <c r="L136" s="0" t="n">
        <v>897</v>
      </c>
      <c r="M136" s="0" t="n">
        <v>0</v>
      </c>
    </row>
    <row r="137" customFormat="false" ht="14.25" hidden="false" customHeight="false" outlineLevel="0" collapsed="false">
      <c r="A137" s="0" t="s">
        <v>222</v>
      </c>
      <c r="B137" s="0" t="n">
        <v>33753.548</v>
      </c>
      <c r="C137" s="0" t="n">
        <v>40.3852</v>
      </c>
      <c r="D137" s="0" t="n">
        <v>43.8154</v>
      </c>
      <c r="E137" s="0" t="n">
        <v>45.1113</v>
      </c>
      <c r="F137" s="0" t="n">
        <v>8561.712</v>
      </c>
      <c r="G137" s="0" t="n">
        <v>37.7674</v>
      </c>
      <c r="H137" s="0" t="n">
        <v>42.3872</v>
      </c>
      <c r="I137" s="0" t="n">
        <v>42.9524</v>
      </c>
      <c r="J137" s="0" t="n">
        <v>97051.9</v>
      </c>
      <c r="K137" s="0" t="n">
        <v>156.609</v>
      </c>
      <c r="L137" s="0" t="n">
        <v>897</v>
      </c>
      <c r="M137" s="0" t="n">
        <v>0</v>
      </c>
    </row>
    <row r="138" customFormat="false" ht="14.25" hidden="false" customHeight="false" outlineLevel="0" collapsed="false">
      <c r="A138" s="0" t="s">
        <v>223</v>
      </c>
      <c r="B138" s="0" t="n">
        <v>10472.048</v>
      </c>
      <c r="C138" s="0" t="n">
        <v>38.4868</v>
      </c>
      <c r="D138" s="0" t="n">
        <v>42.857</v>
      </c>
      <c r="E138" s="0" t="n">
        <v>43.6446</v>
      </c>
      <c r="F138" s="0" t="n">
        <v>4440.7696</v>
      </c>
      <c r="G138" s="0" t="n">
        <v>36.2319</v>
      </c>
      <c r="H138" s="0" t="n">
        <v>41.426</v>
      </c>
      <c r="I138" s="0" t="n">
        <v>41.5433</v>
      </c>
      <c r="J138" s="0" t="n">
        <v>76384.492</v>
      </c>
      <c r="K138" s="0" t="n">
        <v>123.661</v>
      </c>
      <c r="L138" s="0" t="n">
        <v>897</v>
      </c>
      <c r="M138" s="0" t="n">
        <v>0</v>
      </c>
    </row>
    <row r="139" customFormat="false" ht="14.25" hidden="false" customHeight="false" outlineLevel="0" collapsed="false">
      <c r="A139" s="0" t="s">
        <v>224</v>
      </c>
      <c r="B139" s="0" t="n">
        <v>4822.3832</v>
      </c>
      <c r="C139" s="0" t="n">
        <v>36.9909</v>
      </c>
      <c r="D139" s="0" t="n">
        <v>41.6945</v>
      </c>
      <c r="E139" s="0" t="n">
        <v>41.9593</v>
      </c>
      <c r="F139" s="0" t="n">
        <v>2476.1984</v>
      </c>
      <c r="G139" s="0" t="n">
        <v>34.5264</v>
      </c>
      <c r="H139" s="0" t="n">
        <v>40.3999</v>
      </c>
      <c r="I139" s="0" t="n">
        <v>40.1326</v>
      </c>
      <c r="J139" s="0" t="n">
        <v>65053.811</v>
      </c>
      <c r="K139" s="0" t="n">
        <v>109.339</v>
      </c>
      <c r="L139" s="0" t="n">
        <v>897</v>
      </c>
      <c r="M139" s="0" t="n">
        <v>0</v>
      </c>
    </row>
    <row r="140" customFormat="false" ht="14.25" hidden="false" customHeight="false" outlineLevel="0" collapsed="false">
      <c r="A140" s="0" t="s">
        <v>225</v>
      </c>
      <c r="B140" s="0" t="n">
        <v>2481.032</v>
      </c>
      <c r="C140" s="0" t="n">
        <v>35.3214</v>
      </c>
      <c r="D140" s="0" t="n">
        <v>40.5985</v>
      </c>
      <c r="E140" s="0" t="n">
        <v>40.427</v>
      </c>
      <c r="F140" s="0" t="n">
        <v>1463.3344</v>
      </c>
      <c r="G140" s="0" t="n">
        <v>32.7871</v>
      </c>
      <c r="H140" s="0" t="n">
        <v>39.758</v>
      </c>
      <c r="I140" s="0" t="n">
        <v>39.2314</v>
      </c>
      <c r="J140" s="0" t="n">
        <v>57308.199</v>
      </c>
      <c r="K140" s="0" t="n">
        <v>97.155</v>
      </c>
      <c r="L140" s="0" t="n">
        <v>896</v>
      </c>
      <c r="M140" s="0" t="n">
        <v>0</v>
      </c>
    </row>
    <row r="141" customFormat="false" ht="14.25" hidden="false" customHeight="false" outlineLevel="0" collapsed="false">
      <c r="A141" s="0" t="s">
        <v>226</v>
      </c>
      <c r="B141" s="0" t="n">
        <v>15148.6032</v>
      </c>
      <c r="C141" s="0" t="n">
        <v>39.2986</v>
      </c>
      <c r="D141" s="0" t="n">
        <v>43.3004</v>
      </c>
      <c r="E141" s="0" t="n">
        <v>44.3355</v>
      </c>
      <c r="F141" s="0" t="n">
        <v>8561.712</v>
      </c>
      <c r="G141" s="0" t="n">
        <v>37.7674</v>
      </c>
      <c r="H141" s="0" t="n">
        <v>42.3872</v>
      </c>
      <c r="I141" s="0" t="n">
        <v>42.9524</v>
      </c>
      <c r="J141" s="0" t="n">
        <v>88216.536</v>
      </c>
      <c r="K141" s="0" t="n">
        <v>135.534</v>
      </c>
      <c r="L141" s="0" t="n">
        <v>897</v>
      </c>
      <c r="M141" s="0" t="n">
        <v>0</v>
      </c>
    </row>
    <row r="142" customFormat="false" ht="14.25" hidden="false" customHeight="false" outlineLevel="0" collapsed="false">
      <c r="A142" s="0" t="s">
        <v>227</v>
      </c>
      <c r="B142" s="0" t="n">
        <v>5400.8112</v>
      </c>
      <c r="C142" s="0" t="n">
        <v>37.6778</v>
      </c>
      <c r="D142" s="0" t="n">
        <v>42.151</v>
      </c>
      <c r="E142" s="0" t="n">
        <v>42.586</v>
      </c>
      <c r="F142" s="0" t="n">
        <v>4440.7696</v>
      </c>
      <c r="G142" s="0" t="n">
        <v>36.2319</v>
      </c>
      <c r="H142" s="0" t="n">
        <v>41.426</v>
      </c>
      <c r="I142" s="0" t="n">
        <v>41.5433</v>
      </c>
      <c r="J142" s="0" t="n">
        <v>72505.234</v>
      </c>
      <c r="K142" s="0" t="n">
        <v>115.191</v>
      </c>
      <c r="L142" s="0" t="n">
        <v>897</v>
      </c>
      <c r="M142" s="0" t="n">
        <v>0</v>
      </c>
    </row>
    <row r="143" customFormat="false" ht="14.25" hidden="false" customHeight="false" outlineLevel="0" collapsed="false">
      <c r="A143" s="0" t="s">
        <v>228</v>
      </c>
      <c r="B143" s="0" t="n">
        <v>2688.2224</v>
      </c>
      <c r="C143" s="0" t="n">
        <v>36.1039</v>
      </c>
      <c r="D143" s="0" t="n">
        <v>41.2006</v>
      </c>
      <c r="E143" s="0" t="n">
        <v>41.2</v>
      </c>
      <c r="F143" s="0" t="n">
        <v>2476.1984</v>
      </c>
      <c r="G143" s="0" t="n">
        <v>34.5264</v>
      </c>
      <c r="H143" s="0" t="n">
        <v>40.3999</v>
      </c>
      <c r="I143" s="0" t="n">
        <v>40.1326</v>
      </c>
      <c r="J143" s="0" t="n">
        <v>62297.42</v>
      </c>
      <c r="K143" s="0" t="n">
        <v>101.648</v>
      </c>
      <c r="L143" s="0" t="n">
        <v>897</v>
      </c>
      <c r="M143" s="0" t="n">
        <v>0</v>
      </c>
    </row>
    <row r="144" customFormat="false" ht="14.25" hidden="false" customHeight="false" outlineLevel="0" collapsed="false">
      <c r="A144" s="0" t="s">
        <v>229</v>
      </c>
      <c r="B144" s="0" t="n">
        <v>1370.1768</v>
      </c>
      <c r="C144" s="0" t="n">
        <v>34.3354</v>
      </c>
      <c r="D144" s="0" t="n">
        <v>40.2154</v>
      </c>
      <c r="E144" s="0" t="n">
        <v>39.8835</v>
      </c>
      <c r="F144" s="0" t="n">
        <v>1463.3344</v>
      </c>
      <c r="G144" s="0" t="n">
        <v>32.7871</v>
      </c>
      <c r="H144" s="0" t="n">
        <v>39.758</v>
      </c>
      <c r="I144" s="0" t="n">
        <v>39.2314</v>
      </c>
      <c r="J144" s="0" t="n">
        <v>55342.204</v>
      </c>
      <c r="K144" s="0" t="n">
        <v>93.849</v>
      </c>
      <c r="L144" s="0" t="n">
        <v>897</v>
      </c>
      <c r="M144" s="0" t="n">
        <v>0</v>
      </c>
    </row>
    <row r="145" customFormat="false" ht="14.25" hidden="false" customHeight="false" outlineLevel="0" collapsed="false">
      <c r="A145" s="0" t="s">
        <v>230</v>
      </c>
      <c r="B145" s="0" t="n">
        <v>94428.8968</v>
      </c>
      <c r="C145" s="0" t="n">
        <v>40.4533</v>
      </c>
      <c r="D145" s="0" t="n">
        <v>41.9545</v>
      </c>
      <c r="E145" s="0" t="n">
        <v>43.9181</v>
      </c>
      <c r="F145" s="0" t="n">
        <v>13756.3912</v>
      </c>
      <c r="G145" s="0" t="n">
        <v>35.4704</v>
      </c>
      <c r="H145" s="0" t="n">
        <v>40.6415</v>
      </c>
      <c r="I145" s="0" t="n">
        <v>42.9663</v>
      </c>
      <c r="J145" s="0" t="n">
        <v>109919.975</v>
      </c>
      <c r="K145" s="0" t="n">
        <v>212.285</v>
      </c>
      <c r="L145" s="0" t="n">
        <v>898</v>
      </c>
      <c r="M145" s="0" t="n">
        <v>0</v>
      </c>
    </row>
    <row r="146" customFormat="false" ht="14.25" hidden="false" customHeight="false" outlineLevel="0" collapsed="false">
      <c r="A146" s="0" t="s">
        <v>231</v>
      </c>
      <c r="B146" s="0" t="n">
        <v>27847.196</v>
      </c>
      <c r="C146" s="0" t="n">
        <v>36.5009</v>
      </c>
      <c r="D146" s="0" t="n">
        <v>40.8679</v>
      </c>
      <c r="E146" s="0" t="n">
        <v>43.0878</v>
      </c>
      <c r="F146" s="0" t="n">
        <v>3873.5192</v>
      </c>
      <c r="G146" s="0" t="n">
        <v>34.1449</v>
      </c>
      <c r="H146" s="0" t="n">
        <v>39.7452</v>
      </c>
      <c r="I146" s="0" t="n">
        <v>42.2659</v>
      </c>
      <c r="J146" s="0" t="n">
        <v>72917.797</v>
      </c>
      <c r="K146" s="0" t="n">
        <v>151.43</v>
      </c>
      <c r="L146" s="0" t="n">
        <v>897</v>
      </c>
      <c r="M146" s="0" t="n">
        <v>0</v>
      </c>
    </row>
    <row r="147" customFormat="false" ht="14.25" hidden="false" customHeight="false" outlineLevel="0" collapsed="false">
      <c r="A147" s="0" t="s">
        <v>232</v>
      </c>
      <c r="B147" s="0" t="n">
        <v>6476.3792</v>
      </c>
      <c r="C147" s="0" t="n">
        <v>34.809</v>
      </c>
      <c r="D147" s="0" t="n">
        <v>40</v>
      </c>
      <c r="E147" s="0" t="n">
        <v>42.422</v>
      </c>
      <c r="F147" s="0" t="n">
        <v>1515.8112</v>
      </c>
      <c r="G147" s="0" t="n">
        <v>32.5955</v>
      </c>
      <c r="H147" s="0" t="n">
        <v>38.7509</v>
      </c>
      <c r="I147" s="0" t="n">
        <v>41.3717</v>
      </c>
      <c r="J147" s="0" t="n">
        <v>55523.631</v>
      </c>
      <c r="K147" s="0" t="n">
        <v>110.371</v>
      </c>
      <c r="L147" s="0" t="n">
        <v>897</v>
      </c>
      <c r="M147" s="0" t="n">
        <v>0</v>
      </c>
    </row>
    <row r="148" customFormat="false" ht="14.25" hidden="false" customHeight="false" outlineLevel="0" collapsed="false">
      <c r="A148" s="0" t="s">
        <v>233</v>
      </c>
      <c r="B148" s="0" t="n">
        <v>2163.9088</v>
      </c>
      <c r="C148" s="0" t="n">
        <v>33.4092</v>
      </c>
      <c r="D148" s="0" t="n">
        <v>39.0531</v>
      </c>
      <c r="E148" s="0" t="n">
        <v>41.6372</v>
      </c>
      <c r="F148" s="0" t="n">
        <v>703.2288</v>
      </c>
      <c r="G148" s="0" t="n">
        <v>30.7848</v>
      </c>
      <c r="H148" s="0" t="n">
        <v>38.165</v>
      </c>
      <c r="I148" s="0" t="n">
        <v>40.8997</v>
      </c>
      <c r="J148" s="0" t="n">
        <v>48606.505</v>
      </c>
      <c r="K148" s="0" t="n">
        <v>99.107</v>
      </c>
      <c r="L148" s="0" t="n">
        <v>897</v>
      </c>
      <c r="M148" s="0" t="n">
        <v>0</v>
      </c>
    </row>
    <row r="149" customFormat="false" ht="14.25" hidden="false" customHeight="false" outlineLevel="0" collapsed="false">
      <c r="A149" s="0" t="s">
        <v>234</v>
      </c>
      <c r="B149" s="0" t="n">
        <v>49499.8864</v>
      </c>
      <c r="C149" s="0" t="n">
        <v>38.1598</v>
      </c>
      <c r="D149" s="0" t="n">
        <v>41.2609</v>
      </c>
      <c r="E149" s="0" t="n">
        <v>43.4087</v>
      </c>
      <c r="F149" s="0" t="n">
        <v>13756.3912</v>
      </c>
      <c r="G149" s="0" t="n">
        <v>35.4704</v>
      </c>
      <c r="H149" s="0" t="n">
        <v>40.6415</v>
      </c>
      <c r="I149" s="0" t="n">
        <v>42.9663</v>
      </c>
      <c r="J149" s="0" t="n">
        <v>97077.816</v>
      </c>
      <c r="K149" s="0" t="n">
        <v>182.677</v>
      </c>
      <c r="L149" s="0" t="n">
        <v>898</v>
      </c>
      <c r="M149" s="0" t="n">
        <v>0</v>
      </c>
    </row>
    <row r="150" customFormat="false" ht="14.25" hidden="false" customHeight="false" outlineLevel="0" collapsed="false">
      <c r="A150" s="0" t="s">
        <v>235</v>
      </c>
      <c r="B150" s="0" t="n">
        <v>11799.4552</v>
      </c>
      <c r="C150" s="0" t="n">
        <v>35.4675</v>
      </c>
      <c r="D150" s="0" t="n">
        <v>40.375</v>
      </c>
      <c r="E150" s="0" t="n">
        <v>42.6945</v>
      </c>
      <c r="F150" s="0" t="n">
        <v>3873.5192</v>
      </c>
      <c r="G150" s="0" t="n">
        <v>34.1449</v>
      </c>
      <c r="H150" s="0" t="n">
        <v>39.7452</v>
      </c>
      <c r="I150" s="0" t="n">
        <v>42.2659</v>
      </c>
      <c r="J150" s="0" t="n">
        <v>63946.383</v>
      </c>
      <c r="K150" s="0" t="n">
        <v>129.465</v>
      </c>
      <c r="L150" s="0" t="n">
        <v>897</v>
      </c>
      <c r="M150" s="0" t="n">
        <v>0</v>
      </c>
    </row>
    <row r="151" customFormat="false" ht="14.25" hidden="false" customHeight="false" outlineLevel="0" collapsed="false">
      <c r="A151" s="0" t="s">
        <v>236</v>
      </c>
      <c r="B151" s="0" t="n">
        <v>3272.6368</v>
      </c>
      <c r="C151" s="0" t="n">
        <v>34.1337</v>
      </c>
      <c r="D151" s="0" t="n">
        <v>39.6438</v>
      </c>
      <c r="E151" s="0" t="n">
        <v>42.1178</v>
      </c>
      <c r="F151" s="0" t="n">
        <v>1515.8112</v>
      </c>
      <c r="G151" s="0" t="n">
        <v>32.5955</v>
      </c>
      <c r="H151" s="0" t="n">
        <v>38.7509</v>
      </c>
      <c r="I151" s="0" t="n">
        <v>41.3717</v>
      </c>
      <c r="J151" s="0" t="n">
        <v>52409.254</v>
      </c>
      <c r="K151" s="0" t="n">
        <v>105.175</v>
      </c>
      <c r="L151" s="0" t="n">
        <v>897</v>
      </c>
      <c r="M151" s="0" t="n">
        <v>0</v>
      </c>
    </row>
    <row r="152" customFormat="false" ht="14.25" hidden="false" customHeight="false" outlineLevel="0" collapsed="false">
      <c r="A152" s="0" t="s">
        <v>237</v>
      </c>
      <c r="B152" s="0" t="n">
        <v>1235.5</v>
      </c>
      <c r="C152" s="0" t="n">
        <v>32.5746</v>
      </c>
      <c r="D152" s="0" t="n">
        <v>38.6857</v>
      </c>
      <c r="E152" s="0" t="n">
        <v>41.324</v>
      </c>
      <c r="F152" s="0" t="n">
        <v>703.2288</v>
      </c>
      <c r="G152" s="0" t="n">
        <v>30.7848</v>
      </c>
      <c r="H152" s="0" t="n">
        <v>38.165</v>
      </c>
      <c r="I152" s="0" t="n">
        <v>40.8997</v>
      </c>
      <c r="J152" s="0" t="n">
        <v>47082.98</v>
      </c>
      <c r="K152" s="0" t="n">
        <v>96.16</v>
      </c>
      <c r="L152" s="0" t="n">
        <v>897</v>
      </c>
      <c r="M152" s="0" t="n">
        <v>0</v>
      </c>
    </row>
    <row r="153" customFormat="false" ht="14.25" hidden="false" customHeight="false" outlineLevel="0" collapsed="false">
      <c r="A153" s="0" t="s">
        <v>238</v>
      </c>
      <c r="B153" s="0" t="n">
        <v>3055.1416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9750.27</v>
      </c>
      <c r="K153" s="0" t="n">
        <v>55.006</v>
      </c>
      <c r="L153" s="0" t="n">
        <v>740</v>
      </c>
      <c r="M153" s="0" t="n">
        <v>0</v>
      </c>
    </row>
    <row r="154" customFormat="false" ht="14.25" hidden="false" customHeight="false" outlineLevel="0" collapsed="false">
      <c r="A154" s="0" t="s">
        <v>239</v>
      </c>
      <c r="B154" s="0" t="n">
        <v>1475.9248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189.089</v>
      </c>
      <c r="K154" s="0" t="n">
        <v>49.702</v>
      </c>
      <c r="L154" s="0" t="n">
        <v>740</v>
      </c>
      <c r="M154" s="0" t="n">
        <v>0</v>
      </c>
    </row>
    <row r="155" customFormat="false" ht="14.25" hidden="false" customHeight="false" outlineLevel="0" collapsed="false">
      <c r="A155" s="0" t="s">
        <v>240</v>
      </c>
      <c r="B155" s="0" t="n">
        <v>844.8328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793.21</v>
      </c>
      <c r="K155" s="0" t="n">
        <v>45.879</v>
      </c>
      <c r="L155" s="0" t="n">
        <v>740</v>
      </c>
      <c r="M155" s="0" t="n">
        <v>0</v>
      </c>
    </row>
    <row r="156" customFormat="false" ht="14.25" hidden="false" customHeight="false" outlineLevel="0" collapsed="false">
      <c r="A156" s="0" t="s">
        <v>241</v>
      </c>
      <c r="B156" s="0" t="n">
        <v>492.4928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079.18</v>
      </c>
      <c r="K156" s="0" t="n">
        <v>43.025</v>
      </c>
      <c r="L156" s="0" t="n">
        <v>740</v>
      </c>
      <c r="M156" s="0" t="n">
        <v>0</v>
      </c>
    </row>
    <row r="157" customFormat="false" ht="14.25" hidden="false" customHeight="false" outlineLevel="0" collapsed="false">
      <c r="A157" s="0" t="s">
        <v>242</v>
      </c>
      <c r="B157" s="0" t="n">
        <v>863.5992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8230.494</v>
      </c>
      <c r="K157" s="0" t="n">
        <v>46.38</v>
      </c>
      <c r="L157" s="0" t="n">
        <v>740</v>
      </c>
      <c r="M157" s="0" t="n">
        <v>0</v>
      </c>
    </row>
    <row r="158" customFormat="false" ht="14.25" hidden="false" customHeight="false" outlineLevel="0" collapsed="false">
      <c r="A158" s="0" t="s">
        <v>243</v>
      </c>
      <c r="B158" s="0" t="n">
        <v>408.94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4332.841</v>
      </c>
      <c r="K158" s="0" t="n">
        <v>42.9</v>
      </c>
      <c r="L158" s="0" t="n">
        <v>740</v>
      </c>
      <c r="M158" s="0" t="n">
        <v>0</v>
      </c>
    </row>
    <row r="159" customFormat="false" ht="14.25" hidden="false" customHeight="false" outlineLevel="0" collapsed="false">
      <c r="A159" s="0" t="s">
        <v>244</v>
      </c>
      <c r="B159" s="0" t="n">
        <v>223.1608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177.93</v>
      </c>
      <c r="K159" s="0" t="n">
        <v>40.513</v>
      </c>
      <c r="L159" s="0" t="n">
        <v>740</v>
      </c>
      <c r="M159" s="0" t="n">
        <v>0</v>
      </c>
    </row>
    <row r="160" customFormat="false" ht="14.25" hidden="false" customHeight="false" outlineLevel="0" collapsed="false">
      <c r="A160" s="0" t="s">
        <v>245</v>
      </c>
      <c r="B160" s="0" t="n">
        <v>168.0168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622.666</v>
      </c>
      <c r="K160" s="0" t="n">
        <v>39.483</v>
      </c>
      <c r="L160" s="0" t="n">
        <v>740</v>
      </c>
      <c r="M160" s="0" t="n">
        <v>0</v>
      </c>
    </row>
    <row r="161" customFormat="false" ht="14.25" hidden="false" customHeight="false" outlineLevel="0" collapsed="false">
      <c r="A161" s="0" t="s">
        <v>246</v>
      </c>
      <c r="B161" s="0" t="n">
        <v>7110.1728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538.418</v>
      </c>
      <c r="K161" s="0" t="n">
        <v>60.824</v>
      </c>
      <c r="L161" s="0" t="n">
        <v>740</v>
      </c>
      <c r="M161" s="0" t="n">
        <v>0</v>
      </c>
    </row>
    <row r="162" customFormat="false" ht="14.25" hidden="false" customHeight="false" outlineLevel="0" collapsed="false">
      <c r="A162" s="0" t="s">
        <v>247</v>
      </c>
      <c r="B162" s="0" t="n">
        <v>3079.0472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391.533</v>
      </c>
      <c r="K162" s="0" t="n">
        <v>51.402</v>
      </c>
      <c r="L162" s="0" t="n">
        <v>740</v>
      </c>
      <c r="M162" s="0" t="n">
        <v>0</v>
      </c>
    </row>
    <row r="163" customFormat="false" ht="14.25" hidden="false" customHeight="false" outlineLevel="0" collapsed="false">
      <c r="A163" s="0" t="s">
        <v>248</v>
      </c>
      <c r="B163" s="0" t="n">
        <v>1471.5936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265.85</v>
      </c>
      <c r="K163" s="0" t="n">
        <v>45.786</v>
      </c>
      <c r="L163" s="0" t="n">
        <v>740</v>
      </c>
      <c r="M163" s="0" t="n">
        <v>0</v>
      </c>
    </row>
    <row r="164" customFormat="false" ht="14.25" hidden="false" customHeight="false" outlineLevel="0" collapsed="false">
      <c r="A164" s="0" t="s">
        <v>249</v>
      </c>
      <c r="B164" s="0" t="n">
        <v>724.5056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253.51</v>
      </c>
      <c r="K164" s="0" t="n">
        <v>42.276</v>
      </c>
      <c r="L164" s="0" t="n">
        <v>740</v>
      </c>
      <c r="M164" s="0" t="n">
        <v>0</v>
      </c>
    </row>
    <row r="165" customFormat="false" ht="14.25" hidden="false" customHeight="false" outlineLevel="0" collapsed="false">
      <c r="A165" s="0" t="s">
        <v>250</v>
      </c>
      <c r="B165" s="0" t="n">
        <v>3538.991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676.621</v>
      </c>
      <c r="K165" s="0" t="n">
        <v>54.475</v>
      </c>
      <c r="L165" s="0" t="n">
        <v>740</v>
      </c>
      <c r="M165" s="0" t="n">
        <v>0</v>
      </c>
    </row>
    <row r="166" customFormat="false" ht="14.25" hidden="false" customHeight="false" outlineLevel="0" collapsed="false">
      <c r="A166" s="0" t="s">
        <v>251</v>
      </c>
      <c r="B166" s="0" t="n">
        <v>1441.6472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411.66</v>
      </c>
      <c r="K166" s="0" t="n">
        <v>46.972</v>
      </c>
      <c r="L166" s="0" t="n">
        <v>740</v>
      </c>
      <c r="M166" s="0" t="n">
        <v>0</v>
      </c>
    </row>
    <row r="167" customFormat="false" ht="14.25" hidden="false" customHeight="false" outlineLevel="0" collapsed="false">
      <c r="A167" s="0" t="s">
        <v>252</v>
      </c>
      <c r="B167" s="0" t="n">
        <v>639.5544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583.128</v>
      </c>
      <c r="K167" s="0" t="n">
        <v>42.588</v>
      </c>
      <c r="L167" s="0" t="n">
        <v>740</v>
      </c>
      <c r="M167" s="0" t="n">
        <v>0</v>
      </c>
    </row>
    <row r="168" customFormat="false" ht="14.25" hidden="false" customHeight="false" outlineLevel="0" collapsed="false">
      <c r="A168" s="0" t="s">
        <v>253</v>
      </c>
      <c r="B168" s="0" t="n">
        <v>335.231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652.084</v>
      </c>
      <c r="K168" s="0" t="n">
        <v>40.186</v>
      </c>
      <c r="L168" s="0" t="n">
        <v>740</v>
      </c>
      <c r="M168" s="0" t="n">
        <v>0</v>
      </c>
    </row>
    <row r="169" customFormat="false" ht="14.25" hidden="false" customHeight="false" outlineLevel="0" collapsed="false">
      <c r="A169" s="0" t="s">
        <v>254</v>
      </c>
      <c r="B169" s="0" t="n">
        <v>18609.572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7196.255</v>
      </c>
      <c r="K169" s="0" t="n">
        <v>119.076</v>
      </c>
      <c r="L169" s="0" t="n">
        <v>740</v>
      </c>
      <c r="M169" s="0" t="n">
        <v>0</v>
      </c>
    </row>
    <row r="170" customFormat="false" ht="14.25" hidden="false" customHeight="false" outlineLevel="0" collapsed="false">
      <c r="A170" s="0" t="s">
        <v>255</v>
      </c>
      <c r="B170" s="0" t="n">
        <v>5321.3752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5035.273</v>
      </c>
      <c r="K170" s="0" t="n">
        <v>96.643</v>
      </c>
      <c r="L170" s="0" t="n">
        <v>740</v>
      </c>
      <c r="M170" s="0" t="n">
        <v>0</v>
      </c>
    </row>
    <row r="171" customFormat="false" ht="14.25" hidden="false" customHeight="false" outlineLevel="0" collapsed="false">
      <c r="A171" s="0" t="s">
        <v>256</v>
      </c>
      <c r="B171" s="0" t="n">
        <v>2459.3648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8791.123</v>
      </c>
      <c r="K171" s="0" t="n">
        <v>87.204</v>
      </c>
      <c r="L171" s="0" t="n">
        <v>740</v>
      </c>
      <c r="M171" s="0" t="n">
        <v>0</v>
      </c>
    </row>
    <row r="172" customFormat="false" ht="14.25" hidden="false" customHeight="false" outlineLevel="0" collapsed="false">
      <c r="A172" s="0" t="s">
        <v>257</v>
      </c>
      <c r="B172" s="0" t="n">
        <v>1313.236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520.405</v>
      </c>
      <c r="K172" s="0" t="n">
        <v>80.621</v>
      </c>
      <c r="L172" s="0" t="n">
        <v>740</v>
      </c>
      <c r="M172" s="0" t="n">
        <v>0</v>
      </c>
    </row>
    <row r="173" customFormat="false" ht="14.25" hidden="false" customHeight="false" outlineLevel="0" collapsed="false">
      <c r="A173" s="0" t="s">
        <v>258</v>
      </c>
      <c r="B173" s="0" t="n">
        <v>6886.0144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1373.214</v>
      </c>
      <c r="K173" s="0" t="n">
        <v>100.324</v>
      </c>
      <c r="L173" s="0" t="n">
        <v>740</v>
      </c>
      <c r="M173" s="0" t="n">
        <v>0</v>
      </c>
    </row>
    <row r="174" customFormat="false" ht="14.25" hidden="false" customHeight="false" outlineLevel="0" collapsed="false">
      <c r="A174" s="0" t="s">
        <v>259</v>
      </c>
      <c r="B174" s="0" t="n">
        <v>2172.32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2562.677</v>
      </c>
      <c r="K174" s="0" t="n">
        <v>87.017</v>
      </c>
      <c r="L174" s="0" t="n">
        <v>740</v>
      </c>
      <c r="M174" s="0" t="n">
        <v>0</v>
      </c>
    </row>
    <row r="175" customFormat="false" ht="14.25" hidden="false" customHeight="false" outlineLevel="0" collapsed="false">
      <c r="A175" s="0" t="s">
        <v>260</v>
      </c>
      <c r="B175" s="0" t="n">
        <v>1014.6632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7145.443</v>
      </c>
      <c r="K175" s="0" t="n">
        <v>80.246</v>
      </c>
      <c r="L175" s="0" t="n">
        <v>740</v>
      </c>
      <c r="M175" s="0" t="n">
        <v>0</v>
      </c>
    </row>
    <row r="176" customFormat="false" ht="14.25" hidden="false" customHeight="false" outlineLevel="0" collapsed="false">
      <c r="A176" s="0" t="s">
        <v>261</v>
      </c>
      <c r="B176" s="0" t="n">
        <v>593.524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3569.122</v>
      </c>
      <c r="K176" s="0" t="n">
        <v>77.033</v>
      </c>
      <c r="L176" s="0" t="n">
        <v>740</v>
      </c>
      <c r="M176" s="0" t="n">
        <v>0</v>
      </c>
    </row>
    <row r="177" customFormat="false" ht="14.25" hidden="false" customHeight="false" outlineLevel="0" collapsed="false">
      <c r="A177" s="0" t="s">
        <v>262</v>
      </c>
      <c r="B177" s="0" t="n">
        <v>16152.3008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0369.568</v>
      </c>
      <c r="K177" s="0" t="n">
        <v>129.028</v>
      </c>
      <c r="L177" s="0" t="n">
        <v>740</v>
      </c>
      <c r="M177" s="0" t="n">
        <v>0</v>
      </c>
    </row>
    <row r="178" customFormat="false" ht="14.25" hidden="false" customHeight="false" outlineLevel="0" collapsed="false">
      <c r="A178" s="0" t="s">
        <v>263</v>
      </c>
      <c r="B178" s="0" t="n">
        <v>5497.4592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7520.909</v>
      </c>
      <c r="K178" s="0" t="n">
        <v>110.542</v>
      </c>
      <c r="L178" s="0" t="n">
        <v>740</v>
      </c>
      <c r="M178" s="0" t="n">
        <v>0</v>
      </c>
    </row>
    <row r="179" customFormat="false" ht="14.25" hidden="false" customHeight="false" outlineLevel="0" collapsed="false">
      <c r="A179" s="0" t="s">
        <v>264</v>
      </c>
      <c r="B179" s="0" t="n">
        <v>2614.3336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8930.26</v>
      </c>
      <c r="K179" s="0" t="n">
        <v>99.605</v>
      </c>
      <c r="L179" s="0" t="n">
        <v>740</v>
      </c>
      <c r="M179" s="0" t="n">
        <v>0</v>
      </c>
    </row>
    <row r="180" customFormat="false" ht="14.25" hidden="false" customHeight="false" outlineLevel="0" collapsed="false">
      <c r="A180" s="0" t="s">
        <v>265</v>
      </c>
      <c r="B180" s="0" t="n">
        <v>1407.071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719.006</v>
      </c>
      <c r="K180" s="0" t="n">
        <v>92.508</v>
      </c>
      <c r="L180" s="0" t="n">
        <v>740</v>
      </c>
      <c r="M180" s="0" t="n">
        <v>0</v>
      </c>
    </row>
    <row r="181" customFormat="false" ht="14.25" hidden="false" customHeight="false" outlineLevel="0" collapsed="false">
      <c r="A181" s="0" t="s">
        <v>266</v>
      </c>
      <c r="B181" s="0" t="n">
        <v>6730.896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051.244</v>
      </c>
      <c r="K181" s="0" t="n">
        <v>113.646</v>
      </c>
      <c r="L181" s="0" t="n">
        <v>740</v>
      </c>
      <c r="M181" s="0" t="n">
        <v>0</v>
      </c>
    </row>
    <row r="182" customFormat="false" ht="14.25" hidden="false" customHeight="false" outlineLevel="0" collapsed="false">
      <c r="A182" s="0" t="s">
        <v>267</v>
      </c>
      <c r="B182" s="0" t="n">
        <v>2392.6432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4399.652</v>
      </c>
      <c r="K182" s="0" t="n">
        <v>99.107</v>
      </c>
      <c r="L182" s="0" t="n">
        <v>740</v>
      </c>
      <c r="M182" s="0" t="n">
        <v>0</v>
      </c>
    </row>
    <row r="183" customFormat="false" ht="14.25" hidden="false" customHeight="false" outlineLevel="0" collapsed="false">
      <c r="A183" s="0" t="s">
        <v>268</v>
      </c>
      <c r="B183" s="0" t="n">
        <v>1061.2544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829.844</v>
      </c>
      <c r="K183" s="0" t="n">
        <v>89.896</v>
      </c>
      <c r="L183" s="0" t="n">
        <v>740</v>
      </c>
      <c r="M183" s="0" t="n">
        <v>0</v>
      </c>
    </row>
    <row r="184" customFormat="false" ht="14.25" hidden="false" customHeight="false" outlineLevel="0" collapsed="false">
      <c r="A184" s="0" t="s">
        <v>269</v>
      </c>
      <c r="B184" s="0" t="n">
        <v>622.1472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1176.111</v>
      </c>
      <c r="K184" s="0" t="n">
        <v>85.317</v>
      </c>
      <c r="L184" s="0" t="n">
        <v>740</v>
      </c>
      <c r="M184" s="0" t="n">
        <v>0</v>
      </c>
    </row>
    <row r="185" customFormat="false" ht="14.25" hidden="false" customHeight="false" outlineLevel="0" collapsed="false">
      <c r="A185" s="0" t="s">
        <v>270</v>
      </c>
      <c r="B185" s="0" t="n">
        <v>59264.2088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9502.122</v>
      </c>
      <c r="K185" s="0" t="n">
        <v>183.316</v>
      </c>
      <c r="L185" s="0" t="n">
        <v>740</v>
      </c>
      <c r="M185" s="0" t="n">
        <v>0</v>
      </c>
    </row>
    <row r="186" customFormat="false" ht="14.25" hidden="false" customHeight="false" outlineLevel="0" collapsed="false">
      <c r="A186" s="0" t="s">
        <v>271</v>
      </c>
      <c r="B186" s="0" t="n">
        <v>12876.0336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313.665</v>
      </c>
      <c r="K186" s="0" t="n">
        <v>132.836</v>
      </c>
      <c r="L186" s="0" t="n">
        <v>740</v>
      </c>
      <c r="M186" s="0" t="n">
        <v>0</v>
      </c>
    </row>
    <row r="187" customFormat="false" ht="14.25" hidden="false" customHeight="false" outlineLevel="0" collapsed="false">
      <c r="A187" s="0" t="s">
        <v>272</v>
      </c>
      <c r="B187" s="0" t="n">
        <v>3418.0136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0754.532</v>
      </c>
      <c r="K187" s="0" t="n">
        <v>109.028</v>
      </c>
      <c r="L187" s="0" t="n">
        <v>740</v>
      </c>
      <c r="M187" s="0" t="n">
        <v>0</v>
      </c>
    </row>
    <row r="188" customFormat="false" ht="14.25" hidden="false" customHeight="false" outlineLevel="0" collapsed="false">
      <c r="A188" s="0" t="s">
        <v>273</v>
      </c>
      <c r="B188" s="0" t="n">
        <v>1292.3144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5919.889</v>
      </c>
      <c r="K188" s="0" t="n">
        <v>99.981</v>
      </c>
      <c r="L188" s="0" t="n">
        <v>740</v>
      </c>
      <c r="M188" s="0" t="n">
        <v>0</v>
      </c>
    </row>
    <row r="189" customFormat="false" ht="14.25" hidden="false" customHeight="false" outlineLevel="0" collapsed="false">
      <c r="A189" s="0" t="s">
        <v>274</v>
      </c>
      <c r="B189" s="0" t="n">
        <v>26017.772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5940.216</v>
      </c>
      <c r="K189" s="0" t="n">
        <v>155.298</v>
      </c>
      <c r="L189" s="0" t="n">
        <v>740</v>
      </c>
      <c r="M189" s="0" t="n">
        <v>0</v>
      </c>
    </row>
    <row r="190" customFormat="false" ht="14.25" hidden="false" customHeight="false" outlineLevel="0" collapsed="false">
      <c r="A190" s="0" t="s">
        <v>275</v>
      </c>
      <c r="B190" s="0" t="n">
        <v>5627.6608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6207.733</v>
      </c>
      <c r="K190" s="0" t="n">
        <v>119.075</v>
      </c>
      <c r="L190" s="0" t="n">
        <v>740</v>
      </c>
      <c r="M190" s="0" t="n">
        <v>0</v>
      </c>
    </row>
    <row r="191" customFormat="false" ht="14.25" hidden="false" customHeight="false" outlineLevel="0" collapsed="false">
      <c r="A191" s="0" t="s">
        <v>276</v>
      </c>
      <c r="B191" s="0" t="n">
        <v>1684.3016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530.284</v>
      </c>
      <c r="K191" s="0" t="n">
        <v>103.99</v>
      </c>
      <c r="L191" s="0" t="n">
        <v>740</v>
      </c>
      <c r="M191" s="0" t="n">
        <v>0</v>
      </c>
    </row>
    <row r="192" customFormat="false" ht="14.25" hidden="false" customHeight="false" outlineLevel="0" collapsed="false">
      <c r="A192" s="0" t="s">
        <v>277</v>
      </c>
      <c r="B192" s="0" t="n">
        <v>689.4088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688.675</v>
      </c>
      <c r="K192" s="0" t="n">
        <v>97.173</v>
      </c>
      <c r="L192" s="0" t="n">
        <v>740</v>
      </c>
      <c r="M192" s="0" t="n">
        <v>0</v>
      </c>
    </row>
    <row r="193" customFormat="false" ht="14.2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320.01</v>
      </c>
      <c r="K193" s="0" t="n">
        <v>59.357</v>
      </c>
      <c r="L193" s="0" t="n">
        <v>1224</v>
      </c>
      <c r="M193" s="0" t="n">
        <v>0</v>
      </c>
    </row>
    <row r="194" customFormat="false" ht="14.2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669.779</v>
      </c>
      <c r="K194" s="0" t="n">
        <v>49.889</v>
      </c>
      <c r="L194" s="0" t="n">
        <v>1225</v>
      </c>
      <c r="M194" s="0" t="n">
        <v>0</v>
      </c>
    </row>
    <row r="195" customFormat="false" ht="14.2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003.174</v>
      </c>
      <c r="K195" s="0" t="n">
        <v>44.443</v>
      </c>
      <c r="L195" s="0" t="n">
        <v>1224</v>
      </c>
      <c r="M195" s="0" t="n">
        <v>0</v>
      </c>
    </row>
    <row r="196" customFormat="false" ht="14.2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349.495</v>
      </c>
      <c r="K196" s="0" t="n">
        <v>41.092</v>
      </c>
      <c r="L196" s="0" t="n">
        <v>1225</v>
      </c>
      <c r="M196" s="0" t="n">
        <v>0</v>
      </c>
    </row>
    <row r="197" customFormat="false" ht="14.2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119.943</v>
      </c>
      <c r="K197" s="0" t="n">
        <v>54.772</v>
      </c>
      <c r="L197" s="0" t="n">
        <v>1225</v>
      </c>
      <c r="M197" s="0" t="n">
        <v>0</v>
      </c>
    </row>
    <row r="198" customFormat="false" ht="14.2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437.758</v>
      </c>
      <c r="K198" s="0" t="n">
        <v>46.785</v>
      </c>
      <c r="L198" s="0" t="n">
        <v>1225</v>
      </c>
      <c r="M198" s="0" t="n">
        <v>0</v>
      </c>
    </row>
    <row r="199" customFormat="false" ht="14.2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155.965</v>
      </c>
      <c r="K199" s="0" t="n">
        <v>42.542</v>
      </c>
      <c r="L199" s="0" t="n">
        <v>1224</v>
      </c>
      <c r="M199" s="0" t="n">
        <v>0</v>
      </c>
    </row>
    <row r="200" customFormat="false" ht="14.2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767.192</v>
      </c>
      <c r="K200" s="0" t="n">
        <v>39.905</v>
      </c>
      <c r="L200" s="0" t="n">
        <v>1225</v>
      </c>
      <c r="M200" s="0" t="n">
        <v>0</v>
      </c>
    </row>
    <row r="201" customFormat="false" ht="14.2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9838.1</v>
      </c>
      <c r="K201" s="0" t="n">
        <v>76.893</v>
      </c>
      <c r="L201" s="0" t="n">
        <v>1226</v>
      </c>
      <c r="M201" s="0" t="n">
        <v>0</v>
      </c>
    </row>
    <row r="202" customFormat="false" ht="14.2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541.694</v>
      </c>
      <c r="K202" s="0" t="n">
        <v>65.536</v>
      </c>
      <c r="L202" s="0" t="n">
        <v>1225</v>
      </c>
      <c r="M202" s="0" t="n">
        <v>0</v>
      </c>
    </row>
    <row r="203" customFormat="false" ht="14.2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307.974</v>
      </c>
      <c r="K203" s="0" t="n">
        <v>58.875</v>
      </c>
      <c r="L203" s="0" t="n">
        <v>1224</v>
      </c>
      <c r="M203" s="0" t="n">
        <v>0</v>
      </c>
    </row>
    <row r="204" customFormat="false" ht="14.2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918.153</v>
      </c>
      <c r="K204" s="0" t="n">
        <v>53.539</v>
      </c>
      <c r="L204" s="0" t="n">
        <v>1224</v>
      </c>
      <c r="M204" s="0" t="n">
        <v>0</v>
      </c>
    </row>
    <row r="205" customFormat="false" ht="14.2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7248.299</v>
      </c>
      <c r="K205" s="0" t="n">
        <v>68.999</v>
      </c>
      <c r="L205" s="0" t="n">
        <v>1225</v>
      </c>
      <c r="M205" s="0" t="n">
        <v>0</v>
      </c>
    </row>
    <row r="206" customFormat="false" ht="14.2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092.078</v>
      </c>
      <c r="K206" s="0" t="n">
        <v>59.998</v>
      </c>
      <c r="L206" s="0" t="n">
        <v>1225</v>
      </c>
      <c r="M206" s="0" t="n">
        <v>0</v>
      </c>
    </row>
    <row r="207" customFormat="false" ht="14.2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227.805</v>
      </c>
      <c r="K207" s="0" t="n">
        <v>53.899</v>
      </c>
      <c r="L207" s="0" t="n">
        <v>1224</v>
      </c>
      <c r="M207" s="0" t="n">
        <v>0</v>
      </c>
    </row>
    <row r="208" customFormat="false" ht="14.2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5137.772</v>
      </c>
      <c r="K208" s="0" t="n">
        <v>50.201</v>
      </c>
      <c r="L208" s="0" t="n">
        <v>1224</v>
      </c>
      <c r="M208" s="0" t="n">
        <v>0</v>
      </c>
    </row>
    <row r="209" customFormat="false" ht="14.25" hidden="false" customHeight="false" outlineLevel="0" collapsed="false">
      <c r="A209" s="0" t="s">
        <v>294</v>
      </c>
      <c r="B209" s="0" t="n">
        <v>4327.2232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5474.779</v>
      </c>
      <c r="K209" s="0" t="n">
        <v>49.077</v>
      </c>
      <c r="L209" s="0" t="n">
        <v>653</v>
      </c>
      <c r="M209" s="0" t="n">
        <v>0</v>
      </c>
    </row>
    <row r="210" customFormat="false" ht="14.25" hidden="false" customHeight="false" outlineLevel="0" collapsed="false">
      <c r="A210" s="0" t="s">
        <v>295</v>
      </c>
      <c r="B210" s="0" t="n">
        <v>2220.552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464.097</v>
      </c>
      <c r="K210" s="0" t="n">
        <v>43.757</v>
      </c>
      <c r="L210" s="0" t="n">
        <v>654</v>
      </c>
      <c r="M210" s="0" t="n">
        <v>0</v>
      </c>
    </row>
    <row r="211" customFormat="false" ht="14.25" hidden="false" customHeight="false" outlineLevel="0" collapsed="false">
      <c r="A211" s="0" t="s">
        <v>296</v>
      </c>
      <c r="B211" s="0" t="n">
        <v>1261.9256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544.869</v>
      </c>
      <c r="K211" s="0" t="n">
        <v>39.936</v>
      </c>
      <c r="L211" s="0" t="n">
        <v>653</v>
      </c>
      <c r="M211" s="0" t="n">
        <v>0</v>
      </c>
    </row>
    <row r="212" customFormat="false" ht="14.25" hidden="false" customHeight="false" outlineLevel="0" collapsed="false">
      <c r="A212" s="0" t="s">
        <v>297</v>
      </c>
      <c r="B212" s="0" t="n">
        <v>712.5232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216.584</v>
      </c>
      <c r="K212" s="0" t="n">
        <v>36.809</v>
      </c>
      <c r="L212" s="0" t="n">
        <v>653</v>
      </c>
      <c r="M212" s="0" t="n">
        <v>0</v>
      </c>
    </row>
    <row r="213" customFormat="false" ht="14.25" hidden="false" customHeight="false" outlineLevel="0" collapsed="false">
      <c r="A213" s="0" t="s">
        <v>298</v>
      </c>
      <c r="B213" s="0" t="n">
        <v>2135.1936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010.92</v>
      </c>
      <c r="K213" s="0" t="n">
        <v>43.664</v>
      </c>
      <c r="L213" s="0" t="n">
        <v>654</v>
      </c>
      <c r="M213" s="0" t="n">
        <v>0</v>
      </c>
    </row>
    <row r="214" customFormat="false" ht="14.25" hidden="false" customHeight="false" outlineLevel="0" collapsed="false">
      <c r="A214" s="0" t="s">
        <v>299</v>
      </c>
      <c r="B214" s="0" t="n">
        <v>1139.4104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453.267</v>
      </c>
      <c r="K214" s="0" t="n">
        <v>39.967</v>
      </c>
      <c r="L214" s="0" t="n">
        <v>653</v>
      </c>
      <c r="M214" s="0" t="n">
        <v>0</v>
      </c>
    </row>
    <row r="215" customFormat="false" ht="14.25" hidden="false" customHeight="false" outlineLevel="0" collapsed="false">
      <c r="A215" s="0" t="s">
        <v>300</v>
      </c>
      <c r="B215" s="0" t="n">
        <v>652.1336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626.394</v>
      </c>
      <c r="K215" s="0" t="n">
        <v>37.003</v>
      </c>
      <c r="L215" s="0" t="n">
        <v>653</v>
      </c>
      <c r="M215" s="0" t="n">
        <v>0</v>
      </c>
    </row>
    <row r="216" customFormat="false" ht="14.25" hidden="false" customHeight="false" outlineLevel="0" collapsed="false">
      <c r="A216" s="0" t="s">
        <v>301</v>
      </c>
      <c r="B216" s="0" t="n">
        <v>420.1296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499.953</v>
      </c>
      <c r="K216" s="0" t="n">
        <v>34.882</v>
      </c>
      <c r="L216" s="0" t="n">
        <v>654</v>
      </c>
      <c r="M216" s="0" t="n">
        <v>0</v>
      </c>
    </row>
    <row r="217" customFormat="false" ht="14.25" hidden="false" customHeight="false" outlineLevel="0" collapsed="false">
      <c r="A217" s="0" t="s">
        <v>302</v>
      </c>
      <c r="B217" s="0" t="n">
        <v>8024.4792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150.947</v>
      </c>
      <c r="K217" s="0" t="n">
        <v>52.775</v>
      </c>
      <c r="L217" s="0" t="n">
        <v>653</v>
      </c>
      <c r="M217" s="0" t="n">
        <v>0</v>
      </c>
    </row>
    <row r="218" customFormat="false" ht="14.25" hidden="false" customHeight="false" outlineLevel="0" collapsed="false">
      <c r="A218" s="0" t="s">
        <v>303</v>
      </c>
      <c r="B218" s="0" t="n">
        <v>3643.751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601.723</v>
      </c>
      <c r="K218" s="0" t="n">
        <v>44.273</v>
      </c>
      <c r="L218" s="0" t="n">
        <v>653</v>
      </c>
      <c r="M218" s="0" t="n">
        <v>0</v>
      </c>
    </row>
    <row r="219" customFormat="false" ht="14.25" hidden="false" customHeight="false" outlineLevel="0" collapsed="false">
      <c r="A219" s="0" t="s">
        <v>304</v>
      </c>
      <c r="B219" s="0" t="n">
        <v>1787.0632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873.027</v>
      </c>
      <c r="K219" s="0" t="n">
        <v>39.172</v>
      </c>
      <c r="L219" s="0" t="n">
        <v>653</v>
      </c>
      <c r="M219" s="0" t="n">
        <v>0</v>
      </c>
    </row>
    <row r="220" customFormat="false" ht="14.25" hidden="false" customHeight="false" outlineLevel="0" collapsed="false">
      <c r="A220" s="0" t="s">
        <v>305</v>
      </c>
      <c r="B220" s="0" t="n">
        <v>889.6376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955.748</v>
      </c>
      <c r="K220" s="0" t="n">
        <v>35.678</v>
      </c>
      <c r="L220" s="0" t="n">
        <v>653</v>
      </c>
      <c r="M220" s="0" t="n">
        <v>0</v>
      </c>
    </row>
    <row r="221" customFormat="false" ht="14.25" hidden="false" customHeight="false" outlineLevel="0" collapsed="false">
      <c r="A221" s="0" t="s">
        <v>306</v>
      </c>
      <c r="B221" s="0" t="n">
        <v>5057.212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012.142</v>
      </c>
      <c r="K221" s="0" t="n">
        <v>48.563</v>
      </c>
      <c r="L221" s="0" t="n">
        <v>653</v>
      </c>
      <c r="M221" s="0" t="n">
        <v>0</v>
      </c>
    </row>
    <row r="222" customFormat="false" ht="14.25" hidden="false" customHeight="false" outlineLevel="0" collapsed="false">
      <c r="A222" s="0" t="s">
        <v>307</v>
      </c>
      <c r="B222" s="0" t="n">
        <v>2323.2624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403.019</v>
      </c>
      <c r="K222" s="0" t="n">
        <v>41.683</v>
      </c>
      <c r="L222" s="0" t="n">
        <v>654</v>
      </c>
      <c r="M222" s="0" t="n">
        <v>0</v>
      </c>
    </row>
    <row r="223" customFormat="false" ht="14.25" hidden="false" customHeight="false" outlineLevel="0" collapsed="false">
      <c r="A223" s="0" t="s">
        <v>308</v>
      </c>
      <c r="B223" s="0" t="n">
        <v>1110.6768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004.855</v>
      </c>
      <c r="K223" s="0" t="n">
        <v>37.359</v>
      </c>
      <c r="L223" s="0" t="n">
        <v>653</v>
      </c>
      <c r="M223" s="0" t="n">
        <v>0</v>
      </c>
    </row>
    <row r="224" customFormat="false" ht="14.25" hidden="false" customHeight="false" outlineLevel="0" collapsed="false">
      <c r="A224" s="0" t="s">
        <v>309</v>
      </c>
      <c r="B224" s="0" t="n">
        <v>569.2256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411.617</v>
      </c>
      <c r="K224" s="0" t="n">
        <v>34.444</v>
      </c>
      <c r="L224" s="0" t="n">
        <v>653</v>
      </c>
      <c r="M224" s="0" t="n">
        <v>0</v>
      </c>
    </row>
    <row r="225" customFormat="false" ht="14.25" hidden="false" customHeight="false" outlineLevel="0" collapsed="false">
      <c r="A225" s="0" t="s">
        <v>310</v>
      </c>
      <c r="B225" s="0" t="n">
        <v>21260.532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0235.122</v>
      </c>
      <c r="K225" s="0" t="n">
        <v>105.675</v>
      </c>
      <c r="L225" s="0" t="n">
        <v>654</v>
      </c>
      <c r="M225" s="0" t="n">
        <v>0</v>
      </c>
    </row>
    <row r="226" customFormat="false" ht="14.25" hidden="false" customHeight="false" outlineLevel="0" collapsed="false">
      <c r="A226" s="0" t="s">
        <v>311</v>
      </c>
      <c r="B226" s="0" t="n">
        <v>6617.4008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232.955</v>
      </c>
      <c r="K226" s="0" t="n">
        <v>83.974</v>
      </c>
      <c r="L226" s="0" t="n">
        <v>654</v>
      </c>
      <c r="M226" s="0" t="n">
        <v>0</v>
      </c>
    </row>
    <row r="227" customFormat="false" ht="14.25" hidden="false" customHeight="false" outlineLevel="0" collapsed="false">
      <c r="A227" s="0" t="s">
        <v>312</v>
      </c>
      <c r="B227" s="0" t="n">
        <v>3200.8584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3721.328</v>
      </c>
      <c r="K227" s="0" t="n">
        <v>75.816</v>
      </c>
      <c r="L227" s="0" t="n">
        <v>653</v>
      </c>
      <c r="M227" s="0" t="n">
        <v>0</v>
      </c>
    </row>
    <row r="228" customFormat="false" ht="14.25" hidden="false" customHeight="false" outlineLevel="0" collapsed="false">
      <c r="A228" s="0" t="s">
        <v>313</v>
      </c>
      <c r="B228" s="0" t="n">
        <v>1725.6824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974.242</v>
      </c>
      <c r="K228" s="0" t="n">
        <v>69.497</v>
      </c>
      <c r="L228" s="0" t="n">
        <v>653</v>
      </c>
      <c r="M228" s="0" t="n">
        <v>0</v>
      </c>
    </row>
    <row r="229" customFormat="false" ht="14.25" hidden="false" customHeight="false" outlineLevel="0" collapsed="false">
      <c r="A229" s="0" t="s">
        <v>314</v>
      </c>
      <c r="B229" s="0" t="n">
        <v>10117.2088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4402.681</v>
      </c>
      <c r="K229" s="0" t="n">
        <v>91.135</v>
      </c>
      <c r="L229" s="0" t="n">
        <v>653</v>
      </c>
      <c r="M229" s="0" t="n">
        <v>0</v>
      </c>
    </row>
    <row r="230" customFormat="false" ht="14.25" hidden="false" customHeight="false" outlineLevel="0" collapsed="false">
      <c r="A230" s="0" t="s">
        <v>315</v>
      </c>
      <c r="B230" s="0" t="n">
        <v>3860.7528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712.027</v>
      </c>
      <c r="K230" s="0" t="n">
        <v>78.282</v>
      </c>
      <c r="L230" s="0" t="n">
        <v>654</v>
      </c>
      <c r="M230" s="0" t="n">
        <v>0</v>
      </c>
    </row>
    <row r="231" customFormat="false" ht="14.25" hidden="false" customHeight="false" outlineLevel="0" collapsed="false">
      <c r="A231" s="0" t="s">
        <v>316</v>
      </c>
      <c r="B231" s="0" t="n">
        <v>1935.8424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004.769</v>
      </c>
      <c r="K231" s="0" t="n">
        <v>71.199</v>
      </c>
      <c r="L231" s="0" t="n">
        <v>654</v>
      </c>
      <c r="M231" s="0" t="n">
        <v>0</v>
      </c>
    </row>
    <row r="232" customFormat="false" ht="14.25" hidden="false" customHeight="false" outlineLevel="0" collapsed="false">
      <c r="A232" s="0" t="s">
        <v>317</v>
      </c>
      <c r="B232" s="0" t="n">
        <v>1122.0792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812.313</v>
      </c>
      <c r="K232" s="0" t="n">
        <v>66.955</v>
      </c>
      <c r="L232" s="0" t="n">
        <v>653</v>
      </c>
      <c r="M232" s="0" t="n">
        <v>0</v>
      </c>
    </row>
    <row r="233" customFormat="false" ht="14.25" hidden="false" customHeight="false" outlineLevel="0" collapsed="false">
      <c r="A233" s="0" t="s">
        <v>318</v>
      </c>
      <c r="B233" s="0" t="n">
        <v>18980.5464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1133.432</v>
      </c>
      <c r="K233" s="0" t="n">
        <v>114.474</v>
      </c>
      <c r="L233" s="0" t="n">
        <v>653</v>
      </c>
      <c r="M233" s="0" t="n">
        <v>0</v>
      </c>
    </row>
    <row r="234" customFormat="false" ht="14.25" hidden="false" customHeight="false" outlineLevel="0" collapsed="false">
      <c r="A234" s="0" t="s">
        <v>319</v>
      </c>
      <c r="B234" s="0" t="n">
        <v>7235.3728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434.844</v>
      </c>
      <c r="K234" s="0" t="n">
        <v>97.235</v>
      </c>
      <c r="L234" s="0" t="n">
        <v>654</v>
      </c>
      <c r="M234" s="0" t="n">
        <v>0</v>
      </c>
    </row>
    <row r="235" customFormat="false" ht="14.25" hidden="false" customHeight="false" outlineLevel="0" collapsed="false">
      <c r="A235" s="0" t="s">
        <v>320</v>
      </c>
      <c r="B235" s="0" t="n">
        <v>3656.944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026.213</v>
      </c>
      <c r="K235" s="0" t="n">
        <v>86.783</v>
      </c>
      <c r="L235" s="0" t="n">
        <v>654</v>
      </c>
      <c r="M235" s="0" t="n">
        <v>0</v>
      </c>
    </row>
    <row r="236" customFormat="false" ht="14.25" hidden="false" customHeight="false" outlineLevel="0" collapsed="false">
      <c r="A236" s="0" t="s">
        <v>321</v>
      </c>
      <c r="B236" s="0" t="n">
        <v>2007.0184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6579.54</v>
      </c>
      <c r="K236" s="0" t="n">
        <v>79.154</v>
      </c>
      <c r="L236" s="0" t="n">
        <v>654</v>
      </c>
      <c r="M236" s="0" t="n">
        <v>0</v>
      </c>
    </row>
    <row r="237" customFormat="false" ht="14.25" hidden="false" customHeight="false" outlineLevel="0" collapsed="false">
      <c r="A237" s="0" t="s">
        <v>322</v>
      </c>
      <c r="B237" s="0" t="n">
        <v>9771.2104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5535.792</v>
      </c>
      <c r="K237" s="0" t="n">
        <v>101.914</v>
      </c>
      <c r="L237" s="0" t="n">
        <v>653</v>
      </c>
      <c r="M237" s="0" t="n">
        <v>0</v>
      </c>
    </row>
    <row r="238" customFormat="false" ht="14.25" hidden="false" customHeight="false" outlineLevel="0" collapsed="false">
      <c r="A238" s="0" t="s">
        <v>323</v>
      </c>
      <c r="B238" s="0" t="n">
        <v>4164.2648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6248.823</v>
      </c>
      <c r="K238" s="0" t="n">
        <v>88.889</v>
      </c>
      <c r="L238" s="0" t="n">
        <v>653</v>
      </c>
      <c r="M238" s="0" t="n">
        <v>0</v>
      </c>
    </row>
    <row r="239" customFormat="false" ht="14.25" hidden="false" customHeight="false" outlineLevel="0" collapsed="false">
      <c r="A239" s="0" t="s">
        <v>324</v>
      </c>
      <c r="B239" s="0" t="n">
        <v>2096.3536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688.985</v>
      </c>
      <c r="K239" s="0" t="n">
        <v>80.029</v>
      </c>
      <c r="L239" s="0" t="n">
        <v>653</v>
      </c>
      <c r="M239" s="0" t="n">
        <v>0</v>
      </c>
    </row>
    <row r="240" customFormat="false" ht="14.25" hidden="false" customHeight="false" outlineLevel="0" collapsed="false">
      <c r="A240" s="0" t="s">
        <v>325</v>
      </c>
      <c r="B240" s="0" t="n">
        <v>1267.056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904.348</v>
      </c>
      <c r="K240" s="0" t="n">
        <v>75.005</v>
      </c>
      <c r="L240" s="0" t="n">
        <v>653</v>
      </c>
      <c r="M240" s="0" t="n">
        <v>0</v>
      </c>
    </row>
    <row r="241" customFormat="false" ht="14.25" hidden="false" customHeight="false" outlineLevel="0" collapsed="false">
      <c r="A241" s="0" t="s">
        <v>326</v>
      </c>
      <c r="B241" s="0" t="n">
        <v>63094.0672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9523.733</v>
      </c>
      <c r="K241" s="0" t="n">
        <v>167.746</v>
      </c>
      <c r="L241" s="0" t="n">
        <v>654</v>
      </c>
      <c r="M241" s="0" t="n">
        <v>0</v>
      </c>
    </row>
    <row r="242" customFormat="false" ht="14.25" hidden="false" customHeight="false" outlineLevel="0" collapsed="false">
      <c r="A242" s="0" t="s">
        <v>327</v>
      </c>
      <c r="B242" s="0" t="n">
        <v>13521.4872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120.599</v>
      </c>
      <c r="K242" s="0" t="n">
        <v>114.067</v>
      </c>
      <c r="L242" s="0" t="n">
        <v>653</v>
      </c>
      <c r="M242" s="0" t="n">
        <v>0</v>
      </c>
    </row>
    <row r="243" customFormat="false" ht="14.25" hidden="false" customHeight="false" outlineLevel="0" collapsed="false">
      <c r="A243" s="0" t="s">
        <v>328</v>
      </c>
      <c r="B243" s="0" t="n">
        <v>3767.6232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5535.515</v>
      </c>
      <c r="K243" s="0" t="n">
        <v>92.618</v>
      </c>
      <c r="L243" s="0" t="n">
        <v>654</v>
      </c>
      <c r="M243" s="0" t="n">
        <v>0</v>
      </c>
    </row>
    <row r="244" customFormat="false" ht="14.25" hidden="false" customHeight="false" outlineLevel="0" collapsed="false">
      <c r="A244" s="0" t="s">
        <v>329</v>
      </c>
      <c r="B244" s="0" t="n">
        <v>1469.2752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1205.106</v>
      </c>
      <c r="K244" s="0" t="n">
        <v>84.1</v>
      </c>
      <c r="L244" s="0" t="n">
        <v>653</v>
      </c>
      <c r="M244" s="0" t="n">
        <v>0</v>
      </c>
    </row>
    <row r="245" customFormat="false" ht="14.25" hidden="false" customHeight="false" outlineLevel="0" collapsed="false">
      <c r="A245" s="0" t="s">
        <v>330</v>
      </c>
      <c r="B245" s="0" t="n">
        <v>28810.724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6063.056</v>
      </c>
      <c r="K245" s="0" t="n">
        <v>138.17</v>
      </c>
      <c r="L245" s="0" t="n">
        <v>654</v>
      </c>
      <c r="M245" s="0" t="n">
        <v>0</v>
      </c>
    </row>
    <row r="246" customFormat="false" ht="14.25" hidden="false" customHeight="false" outlineLevel="0" collapsed="false">
      <c r="A246" s="0" t="s">
        <v>331</v>
      </c>
      <c r="B246" s="0" t="n">
        <v>6584.3656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0033.697</v>
      </c>
      <c r="K246" s="0" t="n">
        <v>102.197</v>
      </c>
      <c r="L246" s="0" t="n">
        <v>654</v>
      </c>
      <c r="M246" s="0" t="n">
        <v>0</v>
      </c>
    </row>
    <row r="247" customFormat="false" ht="14.25" hidden="false" customHeight="false" outlineLevel="0" collapsed="false">
      <c r="A247" s="0" t="s">
        <v>332</v>
      </c>
      <c r="B247" s="0" t="n">
        <v>2173.216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325.222</v>
      </c>
      <c r="K247" s="0" t="n">
        <v>88.078</v>
      </c>
      <c r="L247" s="0" t="n">
        <v>653</v>
      </c>
      <c r="M247" s="0" t="n">
        <v>0</v>
      </c>
    </row>
    <row r="248" customFormat="false" ht="14.25" hidden="false" customHeight="false" outlineLevel="0" collapsed="false">
      <c r="A248" s="0" t="s">
        <v>333</v>
      </c>
      <c r="B248" s="0" t="n">
        <v>945.3072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075.063</v>
      </c>
      <c r="K248" s="0" t="n">
        <v>82.321</v>
      </c>
      <c r="L248" s="0" t="n">
        <v>653</v>
      </c>
      <c r="M248" s="0" t="n">
        <v>0</v>
      </c>
    </row>
    <row r="249" customFormat="false" ht="14.25" hidden="false" customHeight="false" outlineLevel="0" collapsed="false">
      <c r="A249" s="0" t="s">
        <v>334</v>
      </c>
      <c r="B249" s="0" t="n">
        <v>15390.0048</v>
      </c>
      <c r="C249" s="0" t="n">
        <v>42.6063</v>
      </c>
      <c r="D249" s="0" t="n">
        <v>42.2196</v>
      </c>
      <c r="E249" s="0" t="n">
        <v>44.8149</v>
      </c>
      <c r="F249" s="0" t="n">
        <v>6230.3984</v>
      </c>
      <c r="G249" s="0" t="n">
        <v>39.6344</v>
      </c>
      <c r="H249" s="0" t="n">
        <v>40.1266</v>
      </c>
      <c r="I249" s="0" t="n">
        <v>42.6524</v>
      </c>
      <c r="J249" s="0" t="n">
        <v>35301.195</v>
      </c>
      <c r="K249" s="0" t="n">
        <v>75.582</v>
      </c>
      <c r="L249" s="0" t="n">
        <v>2426</v>
      </c>
      <c r="M249" s="0" t="n">
        <v>0</v>
      </c>
    </row>
    <row r="250" customFormat="false" ht="14.25" hidden="false" customHeight="false" outlineLevel="0" collapsed="false">
      <c r="A250" s="0" t="s">
        <v>335</v>
      </c>
      <c r="B250" s="0" t="n">
        <v>6637.5056</v>
      </c>
      <c r="C250" s="0" t="n">
        <v>40.562</v>
      </c>
      <c r="D250" s="0" t="n">
        <v>40.7238</v>
      </c>
      <c r="E250" s="0" t="n">
        <v>43.2514</v>
      </c>
      <c r="F250" s="0" t="n">
        <v>3417.1152</v>
      </c>
      <c r="G250" s="0" t="n">
        <v>37.6498</v>
      </c>
      <c r="H250" s="0" t="n">
        <v>39.1315</v>
      </c>
      <c r="I250" s="0" t="n">
        <v>41.5534</v>
      </c>
      <c r="J250" s="0" t="n">
        <v>30385.047</v>
      </c>
      <c r="K250" s="0" t="n">
        <v>65.042</v>
      </c>
      <c r="L250" s="0" t="n">
        <v>2427</v>
      </c>
      <c r="M250" s="0" t="n">
        <v>0</v>
      </c>
    </row>
    <row r="251" customFormat="false" ht="14.25" hidden="false" customHeight="false" outlineLevel="0" collapsed="false">
      <c r="A251" s="0" t="s">
        <v>336</v>
      </c>
      <c r="B251" s="0" t="n">
        <v>3268.6928</v>
      </c>
      <c r="C251" s="0" t="n">
        <v>38.524</v>
      </c>
      <c r="D251" s="0" t="n">
        <v>39.3657</v>
      </c>
      <c r="E251" s="0" t="n">
        <v>41.7825</v>
      </c>
      <c r="F251" s="0" t="n">
        <v>1943.3696</v>
      </c>
      <c r="G251" s="0" t="n">
        <v>35.5343</v>
      </c>
      <c r="H251" s="0" t="n">
        <v>37.8642</v>
      </c>
      <c r="I251" s="0" t="n">
        <v>40.1933</v>
      </c>
      <c r="J251" s="0" t="n">
        <v>27733.761</v>
      </c>
      <c r="K251" s="0" t="n">
        <v>59.046</v>
      </c>
      <c r="L251" s="0" t="n">
        <v>2426</v>
      </c>
      <c r="M251" s="0" t="n">
        <v>0</v>
      </c>
    </row>
    <row r="252" customFormat="false" ht="14.25" hidden="false" customHeight="false" outlineLevel="0" collapsed="false">
      <c r="A252" s="0" t="s">
        <v>337</v>
      </c>
      <c r="B252" s="0" t="n">
        <v>1788.0304</v>
      </c>
      <c r="C252" s="0" t="n">
        <v>36.4182</v>
      </c>
      <c r="D252" s="0" t="n">
        <v>38.3053</v>
      </c>
      <c r="E252" s="0" t="n">
        <v>40.6554</v>
      </c>
      <c r="F252" s="0" t="n">
        <v>1158.888</v>
      </c>
      <c r="G252" s="0" t="n">
        <v>33.3716</v>
      </c>
      <c r="H252" s="0" t="n">
        <v>37.1538</v>
      </c>
      <c r="I252" s="0" t="n">
        <v>39.4836</v>
      </c>
      <c r="J252" s="0" t="n">
        <v>26061.965</v>
      </c>
      <c r="K252" s="0" t="n">
        <v>54.491</v>
      </c>
      <c r="L252" s="0" t="n">
        <v>2426</v>
      </c>
      <c r="M252" s="0" t="n">
        <v>0</v>
      </c>
    </row>
    <row r="253" customFormat="false" ht="14.25" hidden="false" customHeight="false" outlineLevel="0" collapsed="false">
      <c r="A253" s="0" t="s">
        <v>338</v>
      </c>
      <c r="B253" s="0" t="n">
        <v>8507.2768</v>
      </c>
      <c r="C253" s="0" t="n">
        <v>41.5505</v>
      </c>
      <c r="D253" s="0" t="n">
        <v>41.4274</v>
      </c>
      <c r="E253" s="0" t="n">
        <v>43.9716</v>
      </c>
      <c r="F253" s="0" t="n">
        <v>6230.3984</v>
      </c>
      <c r="G253" s="0" t="n">
        <v>39.6344</v>
      </c>
      <c r="H253" s="0" t="n">
        <v>40.1266</v>
      </c>
      <c r="I253" s="0" t="n">
        <v>42.6524</v>
      </c>
      <c r="J253" s="0" t="n">
        <v>33183.4</v>
      </c>
      <c r="K253" s="0" t="n">
        <v>68.998</v>
      </c>
      <c r="L253" s="0" t="n">
        <v>2427</v>
      </c>
      <c r="M253" s="0" t="n">
        <v>0</v>
      </c>
    </row>
    <row r="254" customFormat="false" ht="14.25" hidden="false" customHeight="false" outlineLevel="0" collapsed="false">
      <c r="A254" s="0" t="s">
        <v>339</v>
      </c>
      <c r="B254" s="0" t="n">
        <v>3581.064</v>
      </c>
      <c r="C254" s="0" t="n">
        <v>39.4611</v>
      </c>
      <c r="D254" s="0" t="n">
        <v>39.954</v>
      </c>
      <c r="E254" s="0" t="n">
        <v>42.3876</v>
      </c>
      <c r="F254" s="0" t="n">
        <v>3417.1152</v>
      </c>
      <c r="G254" s="0" t="n">
        <v>37.6498</v>
      </c>
      <c r="H254" s="0" t="n">
        <v>39.1315</v>
      </c>
      <c r="I254" s="0" t="n">
        <v>41.5534</v>
      </c>
      <c r="J254" s="0" t="n">
        <v>29214.955</v>
      </c>
      <c r="K254" s="0" t="n">
        <v>61.276</v>
      </c>
      <c r="L254" s="0" t="n">
        <v>2426</v>
      </c>
      <c r="M254" s="0" t="n">
        <v>0</v>
      </c>
    </row>
    <row r="255" customFormat="false" ht="14.25" hidden="false" customHeight="false" outlineLevel="0" collapsed="false">
      <c r="A255" s="0" t="s">
        <v>340</v>
      </c>
      <c r="B255" s="0" t="n">
        <v>1933.1664</v>
      </c>
      <c r="C255" s="0" t="n">
        <v>37.4013</v>
      </c>
      <c r="D255" s="0" t="n">
        <v>38.9462</v>
      </c>
      <c r="E255" s="0" t="n">
        <v>41.3317</v>
      </c>
      <c r="F255" s="0" t="n">
        <v>1943.3696</v>
      </c>
      <c r="G255" s="0" t="n">
        <v>35.5343</v>
      </c>
      <c r="H255" s="0" t="n">
        <v>37.8642</v>
      </c>
      <c r="I255" s="0" t="n">
        <v>40.1933</v>
      </c>
      <c r="J255" s="0" t="n">
        <v>27135.259</v>
      </c>
      <c r="K255" s="0" t="n">
        <v>57.673</v>
      </c>
      <c r="L255" s="0" t="n">
        <v>2426</v>
      </c>
      <c r="M255" s="0" t="n">
        <v>0</v>
      </c>
    </row>
    <row r="256" customFormat="false" ht="14.25" hidden="false" customHeight="false" outlineLevel="0" collapsed="false">
      <c r="A256" s="0" t="s">
        <v>341</v>
      </c>
      <c r="B256" s="0" t="n">
        <v>1026.5904</v>
      </c>
      <c r="C256" s="0" t="n">
        <v>35.2239</v>
      </c>
      <c r="D256" s="0" t="n">
        <v>37.6951</v>
      </c>
      <c r="E256" s="0" t="n">
        <v>40.0206</v>
      </c>
      <c r="F256" s="0" t="n">
        <v>1158.888</v>
      </c>
      <c r="G256" s="0" t="n">
        <v>33.3716</v>
      </c>
      <c r="H256" s="0" t="n">
        <v>37.1538</v>
      </c>
      <c r="I256" s="0" t="n">
        <v>39.4836</v>
      </c>
      <c r="J256" s="0" t="n">
        <v>25660.439</v>
      </c>
      <c r="K256" s="0" t="n">
        <v>52.884</v>
      </c>
      <c r="L256" s="0" t="n">
        <v>2426</v>
      </c>
      <c r="M256" s="0" t="n">
        <v>0</v>
      </c>
    </row>
    <row r="257" customFormat="false" ht="14.25" hidden="false" customHeight="false" outlineLevel="0" collapsed="false">
      <c r="A257" s="0" t="s">
        <v>342</v>
      </c>
      <c r="B257" s="0" t="n">
        <v>30507.9616</v>
      </c>
      <c r="C257" s="0" t="n">
        <v>41.362</v>
      </c>
      <c r="D257" s="0" t="n">
        <v>44.9435</v>
      </c>
      <c r="E257" s="0" t="n">
        <v>44.7904</v>
      </c>
      <c r="F257" s="0" t="n">
        <v>17974.8224</v>
      </c>
      <c r="G257" s="0" t="n">
        <v>37.7463</v>
      </c>
      <c r="H257" s="0" t="n">
        <v>43.3082</v>
      </c>
      <c r="I257" s="0" t="n">
        <v>43.5565</v>
      </c>
      <c r="J257" s="0" t="n">
        <v>54139.979</v>
      </c>
      <c r="K257" s="0" t="n">
        <v>98.062</v>
      </c>
      <c r="L257" s="0" t="n">
        <v>2428</v>
      </c>
      <c r="M257" s="0" t="n">
        <v>0</v>
      </c>
    </row>
    <row r="258" customFormat="false" ht="14.25" hidden="false" customHeight="false" outlineLevel="0" collapsed="false">
      <c r="A258" s="0" t="s">
        <v>343</v>
      </c>
      <c r="B258" s="0" t="n">
        <v>15478.1728</v>
      </c>
      <c r="C258" s="0" t="n">
        <v>38.7678</v>
      </c>
      <c r="D258" s="0" t="n">
        <v>43.4386</v>
      </c>
      <c r="E258" s="0" t="n">
        <v>43.6708</v>
      </c>
      <c r="F258" s="0" t="n">
        <v>10636.648</v>
      </c>
      <c r="G258" s="0" t="n">
        <v>35.4053</v>
      </c>
      <c r="H258" s="0" t="n">
        <v>42.112</v>
      </c>
      <c r="I258" s="0" t="n">
        <v>42.625</v>
      </c>
      <c r="J258" s="0" t="n">
        <v>46344.426</v>
      </c>
      <c r="K258" s="0" t="n">
        <v>82.696</v>
      </c>
      <c r="L258" s="0" t="n">
        <v>2427</v>
      </c>
      <c r="M258" s="0" t="n">
        <v>0</v>
      </c>
    </row>
    <row r="259" customFormat="false" ht="14.25" hidden="false" customHeight="false" outlineLevel="0" collapsed="false">
      <c r="A259" s="0" t="s">
        <v>344</v>
      </c>
      <c r="B259" s="0" t="n">
        <v>8788.6864</v>
      </c>
      <c r="C259" s="0" t="n">
        <v>36.3472</v>
      </c>
      <c r="D259" s="0" t="n">
        <v>41.9973</v>
      </c>
      <c r="E259" s="0" t="n">
        <v>42.5411</v>
      </c>
      <c r="F259" s="0" t="n">
        <v>6486.7216</v>
      </c>
      <c r="G259" s="0" t="n">
        <v>33.0643</v>
      </c>
      <c r="H259" s="0" t="n">
        <v>40.7019</v>
      </c>
      <c r="I259" s="0" t="n">
        <v>41.422</v>
      </c>
      <c r="J259" s="0" t="n">
        <v>41270.4</v>
      </c>
      <c r="K259" s="0" t="n">
        <v>74.598</v>
      </c>
      <c r="L259" s="0" t="n">
        <v>2427</v>
      </c>
      <c r="M259" s="0" t="n">
        <v>0</v>
      </c>
    </row>
    <row r="260" customFormat="false" ht="14.25" hidden="false" customHeight="false" outlineLevel="0" collapsed="false">
      <c r="A260" s="0" t="s">
        <v>345</v>
      </c>
      <c r="B260" s="0" t="n">
        <v>4969.36</v>
      </c>
      <c r="C260" s="0" t="n">
        <v>33.8579</v>
      </c>
      <c r="D260" s="0" t="n">
        <v>40.8095</v>
      </c>
      <c r="E260" s="0" t="n">
        <v>41.5368</v>
      </c>
      <c r="F260" s="0" t="n">
        <v>4118.1392</v>
      </c>
      <c r="G260" s="0" t="n">
        <v>30.8943</v>
      </c>
      <c r="H260" s="0" t="n">
        <v>39.8879</v>
      </c>
      <c r="I260" s="0" t="n">
        <v>40.7075</v>
      </c>
      <c r="J260" s="0" t="n">
        <v>37529.368</v>
      </c>
      <c r="K260" s="0" t="n">
        <v>69.359</v>
      </c>
      <c r="L260" s="0" t="n">
        <v>2426</v>
      </c>
      <c r="M260" s="0" t="n">
        <v>0</v>
      </c>
    </row>
    <row r="261" customFormat="false" ht="14.25" hidden="false" customHeight="false" outlineLevel="0" collapsed="false">
      <c r="A261" s="0" t="s">
        <v>346</v>
      </c>
      <c r="B261" s="0" t="n">
        <v>16469.3536</v>
      </c>
      <c r="C261" s="0" t="n">
        <v>39.9687</v>
      </c>
      <c r="D261" s="0" t="n">
        <v>44.1418</v>
      </c>
      <c r="E261" s="0" t="n">
        <v>44.2005</v>
      </c>
      <c r="F261" s="0" t="n">
        <v>17974.8224</v>
      </c>
      <c r="G261" s="0" t="n">
        <v>37.7463</v>
      </c>
      <c r="H261" s="0" t="n">
        <v>43.3082</v>
      </c>
      <c r="I261" s="0" t="n">
        <v>43.5565</v>
      </c>
      <c r="J261" s="0" t="n">
        <v>51165.59</v>
      </c>
      <c r="K261" s="0" t="n">
        <v>88.608</v>
      </c>
      <c r="L261" s="0" t="n">
        <v>2428</v>
      </c>
      <c r="M261" s="0" t="n">
        <v>0</v>
      </c>
    </row>
    <row r="262" customFormat="false" ht="14.25" hidden="false" customHeight="false" outlineLevel="0" collapsed="false">
      <c r="A262" s="0" t="s">
        <v>347</v>
      </c>
      <c r="B262" s="0" t="n">
        <v>8132.376</v>
      </c>
      <c r="C262" s="0" t="n">
        <v>37.4159</v>
      </c>
      <c r="D262" s="0" t="n">
        <v>42.6627</v>
      </c>
      <c r="E262" s="0" t="n">
        <v>43.0786</v>
      </c>
      <c r="F262" s="0" t="n">
        <v>10636.648</v>
      </c>
      <c r="G262" s="0" t="n">
        <v>35.4053</v>
      </c>
      <c r="H262" s="0" t="n">
        <v>42.112</v>
      </c>
      <c r="I262" s="0" t="n">
        <v>42.625</v>
      </c>
      <c r="J262" s="0" t="n">
        <v>44584.282</v>
      </c>
      <c r="K262" s="0" t="n">
        <v>74.88</v>
      </c>
      <c r="L262" s="0" t="n">
        <v>2427</v>
      </c>
      <c r="M262" s="0" t="n">
        <v>0</v>
      </c>
    </row>
    <row r="263" customFormat="false" ht="14.25" hidden="false" customHeight="false" outlineLevel="0" collapsed="false">
      <c r="A263" s="0" t="s">
        <v>348</v>
      </c>
      <c r="B263" s="0" t="n">
        <v>4601.6688</v>
      </c>
      <c r="C263" s="0" t="n">
        <v>34.933</v>
      </c>
      <c r="D263" s="0" t="n">
        <v>41.4402</v>
      </c>
      <c r="E263" s="0" t="n">
        <v>42.0867</v>
      </c>
      <c r="F263" s="0" t="n">
        <v>6486.7216</v>
      </c>
      <c r="G263" s="0" t="n">
        <v>33.0643</v>
      </c>
      <c r="H263" s="0" t="n">
        <v>40.7019</v>
      </c>
      <c r="I263" s="0" t="n">
        <v>41.422</v>
      </c>
      <c r="J263" s="0" t="n">
        <v>40001.709</v>
      </c>
      <c r="K263" s="0" t="n">
        <v>70.979</v>
      </c>
      <c r="L263" s="0" t="n">
        <v>2426</v>
      </c>
      <c r="M263" s="0" t="n">
        <v>0</v>
      </c>
    </row>
    <row r="264" customFormat="false" ht="14.25" hidden="false" customHeight="false" outlineLevel="0" collapsed="false">
      <c r="A264" s="0" t="s">
        <v>349</v>
      </c>
      <c r="B264" s="0" t="n">
        <v>2480.584</v>
      </c>
      <c r="C264" s="0" t="n">
        <v>32.4692</v>
      </c>
      <c r="D264" s="0" t="n">
        <v>40.3119</v>
      </c>
      <c r="E264" s="0" t="n">
        <v>41.091</v>
      </c>
      <c r="F264" s="0" t="n">
        <v>4118.1392</v>
      </c>
      <c r="G264" s="0" t="n">
        <v>30.8943</v>
      </c>
      <c r="H264" s="0" t="n">
        <v>39.8879</v>
      </c>
      <c r="I264" s="0" t="n">
        <v>40.7075</v>
      </c>
      <c r="J264" s="0" t="n">
        <v>36387.413</v>
      </c>
      <c r="K264" s="0" t="n">
        <v>65.458</v>
      </c>
      <c r="L264" s="0" t="n">
        <v>2427</v>
      </c>
      <c r="M264" s="0" t="n">
        <v>0</v>
      </c>
    </row>
    <row r="265" customFormat="false" ht="14.25" hidden="false" customHeight="false" outlineLevel="0" collapsed="false">
      <c r="A265" s="0" t="s">
        <v>350</v>
      </c>
      <c r="B265" s="0" t="n">
        <v>5032.0096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3600.32</v>
      </c>
      <c r="K265" s="0" t="n">
        <v>66.394</v>
      </c>
      <c r="L265" s="0" t="n">
        <v>1276</v>
      </c>
      <c r="M265" s="0" t="n">
        <v>0</v>
      </c>
    </row>
    <row r="266" customFormat="false" ht="14.25" hidden="false" customHeight="false" outlineLevel="0" collapsed="false">
      <c r="A266" s="0" t="s">
        <v>351</v>
      </c>
      <c r="B266" s="0" t="n">
        <v>2328.7704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023.917</v>
      </c>
      <c r="K266" s="0" t="n">
        <v>58.765</v>
      </c>
      <c r="L266" s="0" t="n">
        <v>1275</v>
      </c>
      <c r="M266" s="0" t="n">
        <v>0</v>
      </c>
    </row>
    <row r="267" customFormat="false" ht="14.25" hidden="false" customHeight="false" outlineLevel="0" collapsed="false">
      <c r="A267" s="0" t="s">
        <v>352</v>
      </c>
      <c r="B267" s="0" t="n">
        <v>1278.2424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265.772</v>
      </c>
      <c r="K267" s="0" t="n">
        <v>54.662</v>
      </c>
      <c r="L267" s="0" t="n">
        <v>1276</v>
      </c>
      <c r="M267" s="0" t="n">
        <v>0</v>
      </c>
    </row>
    <row r="268" customFormat="false" ht="14.25" hidden="false" customHeight="false" outlineLevel="0" collapsed="false">
      <c r="A268" s="0" t="s">
        <v>353</v>
      </c>
      <c r="B268" s="0" t="n">
        <v>708.1872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169.881</v>
      </c>
      <c r="K268" s="0" t="n">
        <v>50.396</v>
      </c>
      <c r="L268" s="0" t="n">
        <v>1275</v>
      </c>
      <c r="M268" s="0" t="n">
        <v>0</v>
      </c>
    </row>
    <row r="269" customFormat="false" ht="14.25" hidden="false" customHeight="false" outlineLevel="0" collapsed="false">
      <c r="A269" s="0" t="s">
        <v>354</v>
      </c>
      <c r="B269" s="0" t="n">
        <v>2579.8376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844.149</v>
      </c>
      <c r="K269" s="0" t="n">
        <v>61.105</v>
      </c>
      <c r="L269" s="0" t="n">
        <v>1276</v>
      </c>
      <c r="M269" s="0" t="n">
        <v>0</v>
      </c>
    </row>
    <row r="270" customFormat="false" ht="14.25" hidden="false" customHeight="false" outlineLevel="0" collapsed="false">
      <c r="A270" s="0" t="s">
        <v>355</v>
      </c>
      <c r="B270" s="0" t="n">
        <v>1220.4152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8076.408</v>
      </c>
      <c r="K270" s="0" t="n">
        <v>56.129</v>
      </c>
      <c r="L270" s="0" t="n">
        <v>1275</v>
      </c>
      <c r="M270" s="0" t="n">
        <v>0</v>
      </c>
    </row>
    <row r="271" customFormat="false" ht="14.25" hidden="false" customHeight="false" outlineLevel="0" collapsed="false">
      <c r="A271" s="0" t="s">
        <v>356</v>
      </c>
      <c r="B271" s="0" t="n">
        <v>706.5032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465.473</v>
      </c>
      <c r="K271" s="0" t="n">
        <v>52.589</v>
      </c>
      <c r="L271" s="0" t="n">
        <v>1276</v>
      </c>
      <c r="M271" s="0" t="n">
        <v>0</v>
      </c>
    </row>
    <row r="272" customFormat="false" ht="14.25" hidden="false" customHeight="false" outlineLevel="0" collapsed="false">
      <c r="A272" s="0" t="s">
        <v>357</v>
      </c>
      <c r="B272" s="0" t="n">
        <v>378.9552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566.145</v>
      </c>
      <c r="K272" s="0" t="n">
        <v>48.827</v>
      </c>
      <c r="L272" s="0" t="n">
        <v>1275</v>
      </c>
      <c r="M272" s="0" t="n">
        <v>0</v>
      </c>
    </row>
    <row r="273" customFormat="false" ht="14.25" hidden="false" customHeight="false" outlineLevel="0" collapsed="false">
      <c r="A273" s="0" t="s">
        <v>358</v>
      </c>
      <c r="B273" s="0" t="n">
        <v>8336.1152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978.947</v>
      </c>
      <c r="K273" s="0" t="n">
        <v>68.313</v>
      </c>
      <c r="L273" s="0" t="n">
        <v>1276</v>
      </c>
      <c r="M273" s="0" t="n">
        <v>0</v>
      </c>
    </row>
    <row r="274" customFormat="false" ht="14.25" hidden="false" customHeight="false" outlineLevel="0" collapsed="false">
      <c r="A274" s="0" t="s">
        <v>359</v>
      </c>
      <c r="B274" s="0" t="n">
        <v>3944.2488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426.933</v>
      </c>
      <c r="K274" s="0" t="n">
        <v>59.592</v>
      </c>
      <c r="L274" s="0" t="n">
        <v>1276</v>
      </c>
      <c r="M274" s="0" t="n">
        <v>0</v>
      </c>
    </row>
    <row r="275" customFormat="false" ht="14.25" hidden="false" customHeight="false" outlineLevel="0" collapsed="false">
      <c r="A275" s="0" t="s">
        <v>360</v>
      </c>
      <c r="B275" s="0" t="n">
        <v>2059.5584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920.967</v>
      </c>
      <c r="K275" s="0" t="n">
        <v>54.517</v>
      </c>
      <c r="L275" s="0" t="n">
        <v>1276</v>
      </c>
      <c r="M275" s="0" t="n">
        <v>0</v>
      </c>
    </row>
    <row r="276" customFormat="false" ht="14.25" hidden="false" customHeight="false" outlineLevel="0" collapsed="false">
      <c r="A276" s="0" t="s">
        <v>361</v>
      </c>
      <c r="B276" s="0" t="n">
        <v>1104.8432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125.856</v>
      </c>
      <c r="K276" s="0" t="n">
        <v>50.217</v>
      </c>
      <c r="L276" s="0" t="n">
        <v>1275</v>
      </c>
      <c r="M276" s="0" t="n">
        <v>0</v>
      </c>
    </row>
    <row r="277" customFormat="false" ht="14.25" hidden="false" customHeight="false" outlineLevel="0" collapsed="false">
      <c r="A277" s="0" t="s">
        <v>362</v>
      </c>
      <c r="B277" s="0" t="n">
        <v>4673.0792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097.257</v>
      </c>
      <c r="K277" s="0" t="n">
        <v>64.506</v>
      </c>
      <c r="L277" s="0" t="n">
        <v>1276</v>
      </c>
      <c r="M277" s="0" t="n">
        <v>0</v>
      </c>
    </row>
    <row r="278" customFormat="false" ht="14.25" hidden="false" customHeight="false" outlineLevel="0" collapsed="false">
      <c r="A278" s="0" t="s">
        <v>363</v>
      </c>
      <c r="B278" s="0" t="n">
        <v>2180.3536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410.509</v>
      </c>
      <c r="K278" s="0" t="n">
        <v>56.909</v>
      </c>
      <c r="L278" s="0" t="n">
        <v>1276</v>
      </c>
      <c r="M278" s="0" t="n">
        <v>0</v>
      </c>
    </row>
    <row r="279" customFormat="false" ht="14.25" hidden="false" customHeight="false" outlineLevel="0" collapsed="false">
      <c r="A279" s="0" t="s">
        <v>364</v>
      </c>
      <c r="B279" s="0" t="n">
        <v>1204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177.308</v>
      </c>
      <c r="K279" s="0" t="n">
        <v>51.214</v>
      </c>
      <c r="L279" s="0" t="n">
        <v>1276</v>
      </c>
      <c r="M279" s="0" t="n">
        <v>0</v>
      </c>
    </row>
    <row r="280" customFormat="false" ht="14.25" hidden="false" customHeight="false" outlineLevel="0" collapsed="false">
      <c r="A280" s="0" t="s">
        <v>365</v>
      </c>
      <c r="B280" s="0" t="n">
        <v>622.4088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685.869</v>
      </c>
      <c r="K280" s="0" t="n">
        <v>47.472</v>
      </c>
      <c r="L280" s="0" t="n">
        <v>1276</v>
      </c>
      <c r="M280" s="0" t="n">
        <v>0</v>
      </c>
    </row>
    <row r="281" customFormat="false" ht="14.25" hidden="false" customHeight="false" outlineLevel="0" collapsed="false">
      <c r="A281" s="0" t="s">
        <v>366</v>
      </c>
      <c r="B281" s="0" t="n">
        <v>27302.9448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4175.685</v>
      </c>
      <c r="K281" s="0" t="n">
        <v>135.58</v>
      </c>
      <c r="L281" s="0" t="n">
        <v>1276</v>
      </c>
      <c r="M281" s="0" t="n">
        <v>0</v>
      </c>
    </row>
    <row r="282" customFormat="false" ht="14.25" hidden="false" customHeight="false" outlineLevel="0" collapsed="false">
      <c r="A282" s="0" t="s">
        <v>367</v>
      </c>
      <c r="B282" s="0" t="n">
        <v>7940.8384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8936.517</v>
      </c>
      <c r="K282" s="0" t="n">
        <v>104.584</v>
      </c>
      <c r="L282" s="0" t="n">
        <v>1276</v>
      </c>
      <c r="M282" s="0" t="n">
        <v>0</v>
      </c>
    </row>
    <row r="283" customFormat="false" ht="14.25" hidden="false" customHeight="false" outlineLevel="0" collapsed="false">
      <c r="A283" s="0" t="s">
        <v>368</v>
      </c>
      <c r="B283" s="0" t="n">
        <v>3499.7024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2180.563</v>
      </c>
      <c r="K283" s="0" t="n">
        <v>94.489</v>
      </c>
      <c r="L283" s="0" t="n">
        <v>1276</v>
      </c>
      <c r="M283" s="0" t="n">
        <v>0</v>
      </c>
    </row>
    <row r="284" customFormat="false" ht="14.25" hidden="false" customHeight="false" outlineLevel="0" collapsed="false">
      <c r="A284" s="0" t="s">
        <v>369</v>
      </c>
      <c r="B284" s="0" t="n">
        <v>1870.4488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321.201</v>
      </c>
      <c r="K284" s="0" t="n">
        <v>88.047</v>
      </c>
      <c r="L284" s="0" t="n">
        <v>1276</v>
      </c>
      <c r="M284" s="0" t="n">
        <v>0</v>
      </c>
    </row>
    <row r="285" customFormat="false" ht="14.25" hidden="false" customHeight="false" outlineLevel="0" collapsed="false">
      <c r="A285" s="0" t="s">
        <v>370</v>
      </c>
      <c r="B285" s="0" t="n">
        <v>12556.9672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6839.78</v>
      </c>
      <c r="K285" s="0" t="n">
        <v>119.059</v>
      </c>
      <c r="L285" s="0" t="n">
        <v>1276</v>
      </c>
      <c r="M285" s="0" t="n">
        <v>0</v>
      </c>
    </row>
    <row r="286" customFormat="false" ht="14.25" hidden="false" customHeight="false" outlineLevel="0" collapsed="false">
      <c r="A286" s="0" t="s">
        <v>371</v>
      </c>
      <c r="B286" s="0" t="n">
        <v>3952.0584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028.672</v>
      </c>
      <c r="K286" s="0" t="n">
        <v>100.34</v>
      </c>
      <c r="L286" s="0" t="n">
        <v>1276</v>
      </c>
      <c r="M286" s="0" t="n">
        <v>0</v>
      </c>
    </row>
    <row r="287" customFormat="false" ht="14.25" hidden="false" customHeight="false" outlineLevel="0" collapsed="false">
      <c r="A287" s="0" t="s">
        <v>372</v>
      </c>
      <c r="B287" s="0" t="n">
        <v>1948.124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733.349</v>
      </c>
      <c r="K287" s="0" t="n">
        <v>92.882</v>
      </c>
      <c r="L287" s="0" t="n">
        <v>1276</v>
      </c>
      <c r="M287" s="0" t="n">
        <v>0</v>
      </c>
    </row>
    <row r="288" customFormat="false" ht="14.25" hidden="false" customHeight="false" outlineLevel="0" collapsed="false">
      <c r="A288" s="0" t="s">
        <v>373</v>
      </c>
      <c r="B288" s="0" t="n">
        <v>1033.2864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282.363</v>
      </c>
      <c r="K288" s="0" t="n">
        <v>87.157</v>
      </c>
      <c r="L288" s="0" t="n">
        <v>1276</v>
      </c>
      <c r="M288" s="0" t="n">
        <v>0</v>
      </c>
    </row>
    <row r="289" customFormat="false" ht="14.25" hidden="false" customHeight="false" outlineLevel="0" collapsed="false">
      <c r="A289" s="0" t="s">
        <v>374</v>
      </c>
      <c r="B289" s="0" t="n">
        <v>23666.4864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5206.595</v>
      </c>
      <c r="K289" s="0" t="n">
        <v>148.778</v>
      </c>
      <c r="L289" s="0" t="n">
        <v>1277</v>
      </c>
      <c r="M289" s="0" t="n">
        <v>0</v>
      </c>
    </row>
    <row r="290" customFormat="false" ht="14.25" hidden="false" customHeight="false" outlineLevel="0" collapsed="false">
      <c r="A290" s="0" t="s">
        <v>375</v>
      </c>
      <c r="B290" s="0" t="n">
        <v>7712.364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0263.345</v>
      </c>
      <c r="K290" s="0" t="n">
        <v>125.236</v>
      </c>
      <c r="L290" s="0" t="n">
        <v>1276</v>
      </c>
      <c r="M290" s="0" t="n">
        <v>0</v>
      </c>
    </row>
    <row r="291" customFormat="false" ht="14.25" hidden="false" customHeight="false" outlineLevel="0" collapsed="false">
      <c r="A291" s="0" t="s">
        <v>376</v>
      </c>
      <c r="B291" s="0" t="n">
        <v>3615.1448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447.516</v>
      </c>
      <c r="K291" s="0" t="n">
        <v>112.97</v>
      </c>
      <c r="L291" s="0" t="n">
        <v>1276</v>
      </c>
      <c r="M291" s="0" t="n">
        <v>0</v>
      </c>
    </row>
    <row r="292" customFormat="false" ht="14.25" hidden="false" customHeight="false" outlineLevel="0" collapsed="false">
      <c r="A292" s="0" t="s">
        <v>377</v>
      </c>
      <c r="B292" s="0" t="n">
        <v>1878.7992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7131.16</v>
      </c>
      <c r="K292" s="0" t="n">
        <v>108.811</v>
      </c>
      <c r="L292" s="0" t="n">
        <v>1276</v>
      </c>
      <c r="M292" s="0" t="n">
        <v>0</v>
      </c>
    </row>
    <row r="293" customFormat="false" ht="14.25" hidden="false" customHeight="false" outlineLevel="0" collapsed="false">
      <c r="A293" s="0" t="s">
        <v>378</v>
      </c>
      <c r="B293" s="0" t="n">
        <v>11003.9776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8599.801</v>
      </c>
      <c r="K293" s="0" t="n">
        <v>136.5</v>
      </c>
      <c r="L293" s="0" t="n">
        <v>1276</v>
      </c>
      <c r="M293" s="0" t="n">
        <v>0</v>
      </c>
    </row>
    <row r="294" customFormat="false" ht="14.25" hidden="false" customHeight="false" outlineLevel="0" collapsed="false">
      <c r="A294" s="0" t="s">
        <v>379</v>
      </c>
      <c r="B294" s="0" t="n">
        <v>3840.2688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7272.589</v>
      </c>
      <c r="K294" s="0" t="n">
        <v>119.215</v>
      </c>
      <c r="L294" s="0" t="n">
        <v>1275</v>
      </c>
      <c r="M294" s="0" t="n">
        <v>0</v>
      </c>
    </row>
    <row r="295" customFormat="false" ht="14.25" hidden="false" customHeight="false" outlineLevel="0" collapsed="false">
      <c r="A295" s="0" t="s">
        <v>380</v>
      </c>
      <c r="B295" s="0" t="n">
        <v>1916.5296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532.205</v>
      </c>
      <c r="K295" s="0" t="n">
        <v>109.854</v>
      </c>
      <c r="L295" s="0" t="n">
        <v>1276</v>
      </c>
      <c r="M295" s="0" t="n">
        <v>0</v>
      </c>
    </row>
    <row r="296" customFormat="false" ht="14.25" hidden="false" customHeight="false" outlineLevel="0" collapsed="false">
      <c r="A296" s="0" t="s">
        <v>381</v>
      </c>
      <c r="B296" s="0" t="n">
        <v>991.2416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5921.082</v>
      </c>
      <c r="K296" s="0" t="n">
        <v>105.644</v>
      </c>
      <c r="L296" s="0" t="n">
        <v>1276</v>
      </c>
      <c r="M296" s="0" t="n">
        <v>0</v>
      </c>
    </row>
    <row r="297" customFormat="false" ht="14.25" hidden="false" customHeight="false" outlineLevel="0" collapsed="false">
      <c r="A297" s="0" t="s">
        <v>382</v>
      </c>
      <c r="B297" s="0" t="n">
        <v>60575.944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0179.965</v>
      </c>
      <c r="K297" s="0" t="n">
        <v>194.286</v>
      </c>
      <c r="L297" s="0" t="n">
        <v>1277</v>
      </c>
      <c r="M297" s="0" t="n">
        <v>0</v>
      </c>
    </row>
    <row r="298" customFormat="false" ht="14.25" hidden="false" customHeight="false" outlineLevel="0" collapsed="false">
      <c r="A298" s="0" t="s">
        <v>383</v>
      </c>
      <c r="B298" s="0" t="n">
        <v>16904.6176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1848.338</v>
      </c>
      <c r="K298" s="0" t="n">
        <v>150.09</v>
      </c>
      <c r="L298" s="0" t="n">
        <v>1276</v>
      </c>
      <c r="M298" s="0" t="n">
        <v>0</v>
      </c>
    </row>
    <row r="299" customFormat="false" ht="14.25" hidden="false" customHeight="false" outlineLevel="0" collapsed="false">
      <c r="A299" s="0" t="s">
        <v>384</v>
      </c>
      <c r="B299" s="0" t="n">
        <v>4570.071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0179.192</v>
      </c>
      <c r="K299" s="0" t="n">
        <v>126.61</v>
      </c>
      <c r="L299" s="0" t="n">
        <v>1276</v>
      </c>
      <c r="M299" s="0" t="n">
        <v>0</v>
      </c>
    </row>
    <row r="300" customFormat="false" ht="14.25" hidden="false" customHeight="false" outlineLevel="0" collapsed="false">
      <c r="A300" s="0" t="s">
        <v>385</v>
      </c>
      <c r="B300" s="0" t="n">
        <v>1786.0872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5722.033</v>
      </c>
      <c r="K300" s="0" t="n">
        <v>119.091</v>
      </c>
      <c r="L300" s="0" t="n">
        <v>1276</v>
      </c>
      <c r="M300" s="0" t="n">
        <v>0</v>
      </c>
    </row>
    <row r="301" customFormat="false" ht="14.25" hidden="false" customHeight="false" outlineLevel="0" collapsed="false">
      <c r="A301" s="0" t="s">
        <v>386</v>
      </c>
      <c r="B301" s="0" t="n">
        <v>30432.8144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7503.514</v>
      </c>
      <c r="K301" s="0" t="n">
        <v>173.691</v>
      </c>
      <c r="L301" s="0" t="n">
        <v>1277</v>
      </c>
      <c r="M301" s="0" t="n">
        <v>0</v>
      </c>
    </row>
    <row r="302" customFormat="false" ht="14.25" hidden="false" customHeight="false" outlineLevel="0" collapsed="false">
      <c r="A302" s="0" t="s">
        <v>387</v>
      </c>
      <c r="B302" s="0" t="n">
        <v>7331.8032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5677.542</v>
      </c>
      <c r="K302" s="0" t="n">
        <v>136.033</v>
      </c>
      <c r="L302" s="0" t="n">
        <v>1276</v>
      </c>
      <c r="M302" s="0" t="n">
        <v>0</v>
      </c>
    </row>
    <row r="303" customFormat="false" ht="14.25" hidden="false" customHeight="false" outlineLevel="0" collapsed="false">
      <c r="A303" s="0" t="s">
        <v>388</v>
      </c>
      <c r="B303" s="0" t="n">
        <v>2363.4144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7907.818</v>
      </c>
      <c r="K303" s="0" t="n">
        <v>122.07</v>
      </c>
      <c r="L303" s="0" t="n">
        <v>1276</v>
      </c>
      <c r="M303" s="0" t="n">
        <v>0</v>
      </c>
    </row>
    <row r="304" customFormat="false" ht="14.25" hidden="false" customHeight="false" outlineLevel="0" collapsed="false">
      <c r="A304" s="0" t="s">
        <v>389</v>
      </c>
      <c r="B304" s="0" t="n">
        <v>1006.0808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765.265</v>
      </c>
      <c r="K304" s="0" t="n">
        <v>114.38</v>
      </c>
      <c r="L304" s="0" t="n">
        <v>1276</v>
      </c>
      <c r="M304" s="0" t="n">
        <v>0</v>
      </c>
    </row>
    <row r="305" customFormat="false" ht="14.25" hidden="false" customHeight="false" outlineLevel="0" collapsed="false">
      <c r="A305" s="0" t="s">
        <v>390</v>
      </c>
      <c r="B305" s="0" t="n">
        <v>2277.264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915.512</v>
      </c>
      <c r="K305" s="0" t="n">
        <v>56.347</v>
      </c>
      <c r="L305" s="0" t="n">
        <v>1050</v>
      </c>
      <c r="M305" s="0" t="n">
        <v>0</v>
      </c>
    </row>
    <row r="306" customFormat="false" ht="14.25" hidden="false" customHeight="false" outlineLevel="0" collapsed="false">
      <c r="A306" s="0" t="s">
        <v>391</v>
      </c>
      <c r="B306" s="0" t="n">
        <v>1074.4136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624.687</v>
      </c>
      <c r="K306" s="0" t="n">
        <v>52.041</v>
      </c>
      <c r="L306" s="0" t="n">
        <v>1050</v>
      </c>
      <c r="M306" s="0" t="n">
        <v>0</v>
      </c>
    </row>
    <row r="307" customFormat="false" ht="14.25" hidden="false" customHeight="false" outlineLevel="0" collapsed="false">
      <c r="A307" s="0" t="s">
        <v>392</v>
      </c>
      <c r="B307" s="0" t="n">
        <v>600.0008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433.964</v>
      </c>
      <c r="K307" s="0" t="n">
        <v>49.311</v>
      </c>
      <c r="L307" s="0" t="n">
        <v>1050</v>
      </c>
      <c r="M307" s="0" t="n">
        <v>0</v>
      </c>
    </row>
    <row r="308" customFormat="false" ht="14.25" hidden="false" customHeight="false" outlineLevel="0" collapsed="false">
      <c r="A308" s="0" t="s">
        <v>393</v>
      </c>
      <c r="B308" s="0" t="n">
        <v>350.0072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692.369</v>
      </c>
      <c r="K308" s="0" t="n">
        <v>47.283</v>
      </c>
      <c r="L308" s="0" t="n">
        <v>1049</v>
      </c>
      <c r="M308" s="0" t="n">
        <v>0</v>
      </c>
    </row>
    <row r="309" customFormat="false" ht="14.25" hidden="false" customHeight="false" outlineLevel="0" collapsed="false">
      <c r="A309" s="0" t="s">
        <v>394</v>
      </c>
      <c r="B309" s="0" t="n">
        <v>676.8488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888.841</v>
      </c>
      <c r="K309" s="0" t="n">
        <v>48.609</v>
      </c>
      <c r="L309" s="0" t="n">
        <v>1050</v>
      </c>
      <c r="M309" s="0" t="n">
        <v>0</v>
      </c>
    </row>
    <row r="310" customFormat="false" ht="14.25" hidden="false" customHeight="false" outlineLevel="0" collapsed="false">
      <c r="A310" s="0" t="s">
        <v>395</v>
      </c>
      <c r="B310" s="0" t="n">
        <v>325.4568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030.619</v>
      </c>
      <c r="K310" s="0" t="n">
        <v>46.254</v>
      </c>
      <c r="L310" s="0" t="n">
        <v>1050</v>
      </c>
      <c r="M310" s="0" t="n">
        <v>0</v>
      </c>
    </row>
    <row r="311" customFormat="false" ht="14.25" hidden="false" customHeight="false" outlineLevel="0" collapsed="false">
      <c r="A311" s="0" t="s">
        <v>396</v>
      </c>
      <c r="B311" s="0" t="n">
        <v>171.0392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902.644</v>
      </c>
      <c r="K311" s="0" t="n">
        <v>44.85</v>
      </c>
      <c r="L311" s="0" t="n">
        <v>1050</v>
      </c>
      <c r="M311" s="0" t="n">
        <v>0</v>
      </c>
    </row>
    <row r="312" customFormat="false" ht="14.25" hidden="false" customHeight="false" outlineLevel="0" collapsed="false">
      <c r="A312" s="0" t="s">
        <v>397</v>
      </c>
      <c r="B312" s="0" t="n">
        <v>124.4936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353.615</v>
      </c>
      <c r="K312" s="0" t="n">
        <v>44.71</v>
      </c>
      <c r="L312" s="0" t="n">
        <v>1050</v>
      </c>
      <c r="M312" s="0" t="n">
        <v>0</v>
      </c>
    </row>
    <row r="313" customFormat="false" ht="14.25" hidden="false" customHeight="false" outlineLevel="0" collapsed="false">
      <c r="A313" s="0" t="s">
        <v>398</v>
      </c>
      <c r="B313" s="0" t="n">
        <v>5297.4048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953.958</v>
      </c>
      <c r="K313" s="0" t="n">
        <v>60.028</v>
      </c>
      <c r="L313" s="0" t="n">
        <v>1050</v>
      </c>
      <c r="M313" s="0" t="n">
        <v>0</v>
      </c>
    </row>
    <row r="314" customFormat="false" ht="14.25" hidden="false" customHeight="false" outlineLevel="0" collapsed="false">
      <c r="A314" s="0" t="s">
        <v>399</v>
      </c>
      <c r="B314" s="0" t="n">
        <v>2394.8176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572.978</v>
      </c>
      <c r="K314" s="0" t="n">
        <v>53.462</v>
      </c>
      <c r="L314" s="0" t="n">
        <v>1050</v>
      </c>
      <c r="M314" s="0" t="n">
        <v>0</v>
      </c>
    </row>
    <row r="315" customFormat="false" ht="14.25" hidden="false" customHeight="false" outlineLevel="0" collapsed="false">
      <c r="A315" s="0" t="s">
        <v>400</v>
      </c>
      <c r="B315" s="0" t="n">
        <v>1204.8024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538.949</v>
      </c>
      <c r="K315" s="0" t="n">
        <v>49.577</v>
      </c>
      <c r="L315" s="0" t="n">
        <v>1050</v>
      </c>
      <c r="M315" s="0" t="n">
        <v>0</v>
      </c>
    </row>
    <row r="316" customFormat="false" ht="14.25" hidden="false" customHeight="false" outlineLevel="0" collapsed="false">
      <c r="A316" s="0" t="s">
        <v>401</v>
      </c>
      <c r="B316" s="0" t="n">
        <v>623.2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193.241</v>
      </c>
      <c r="K316" s="0" t="n">
        <v>46.753</v>
      </c>
      <c r="L316" s="0" t="n">
        <v>1050</v>
      </c>
      <c r="M316" s="0" t="n">
        <v>0</v>
      </c>
    </row>
    <row r="317" customFormat="false" ht="14.25" hidden="false" customHeight="false" outlineLevel="0" collapsed="false">
      <c r="A317" s="0" t="s">
        <v>402</v>
      </c>
      <c r="B317" s="0" t="n">
        <v>2651.7456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539.62</v>
      </c>
      <c r="K317" s="0" t="n">
        <v>55.16</v>
      </c>
      <c r="L317" s="0" t="n">
        <v>1050</v>
      </c>
      <c r="M317" s="0" t="n">
        <v>0</v>
      </c>
    </row>
    <row r="318" customFormat="false" ht="14.25" hidden="false" customHeight="false" outlineLevel="0" collapsed="false">
      <c r="A318" s="0" t="s">
        <v>403</v>
      </c>
      <c r="B318" s="0" t="n">
        <v>1124.5128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813.252</v>
      </c>
      <c r="K318" s="0" t="n">
        <v>50.216</v>
      </c>
      <c r="L318" s="0" t="n">
        <v>1050</v>
      </c>
      <c r="M318" s="0" t="n">
        <v>0</v>
      </c>
    </row>
    <row r="319" customFormat="false" ht="14.25" hidden="false" customHeight="false" outlineLevel="0" collapsed="false">
      <c r="A319" s="0" t="s">
        <v>404</v>
      </c>
      <c r="B319" s="0" t="n">
        <v>504.2536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982.284</v>
      </c>
      <c r="K319" s="0" t="n">
        <v>46.987</v>
      </c>
      <c r="L319" s="0" t="n">
        <v>1050</v>
      </c>
      <c r="M319" s="0" t="n">
        <v>0</v>
      </c>
    </row>
    <row r="320" customFormat="false" ht="14.25" hidden="false" customHeight="false" outlineLevel="0" collapsed="false">
      <c r="A320" s="0" t="s">
        <v>405</v>
      </c>
      <c r="B320" s="0" t="n">
        <v>272.744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815.225</v>
      </c>
      <c r="K320" s="0" t="n">
        <v>45.303</v>
      </c>
      <c r="L320" s="0" t="n">
        <v>1050</v>
      </c>
      <c r="M320" s="0" t="n">
        <v>0</v>
      </c>
    </row>
    <row r="321" customFormat="false" ht="14.25" hidden="false" customHeight="false" outlineLevel="0" collapsed="false">
      <c r="A321" s="0" t="s">
        <v>406</v>
      </c>
      <c r="B321" s="0" t="n">
        <v>13523.5616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2635.005</v>
      </c>
      <c r="K321" s="0" t="n">
        <v>114.378</v>
      </c>
      <c r="L321" s="0" t="n">
        <v>1050</v>
      </c>
      <c r="M321" s="0" t="n">
        <v>0</v>
      </c>
    </row>
    <row r="322" customFormat="false" ht="14.25" hidden="false" customHeight="false" outlineLevel="0" collapsed="false">
      <c r="A322" s="0" t="s">
        <v>407</v>
      </c>
      <c r="B322" s="0" t="n">
        <v>4250.7976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113.474</v>
      </c>
      <c r="K322" s="0" t="n">
        <v>97.22</v>
      </c>
      <c r="L322" s="0" t="n">
        <v>1050</v>
      </c>
      <c r="M322" s="0" t="n">
        <v>0</v>
      </c>
    </row>
    <row r="323" customFormat="false" ht="14.25" hidden="false" customHeight="false" outlineLevel="0" collapsed="false">
      <c r="A323" s="0" t="s">
        <v>408</v>
      </c>
      <c r="B323" s="0" t="n">
        <v>1996.5744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467.115</v>
      </c>
      <c r="K323" s="0" t="n">
        <v>90.839</v>
      </c>
      <c r="L323" s="0" t="n">
        <v>1050</v>
      </c>
      <c r="M323" s="0" t="n">
        <v>0</v>
      </c>
    </row>
    <row r="324" customFormat="false" ht="14.25" hidden="false" customHeight="false" outlineLevel="0" collapsed="false">
      <c r="A324" s="0" t="s">
        <v>409</v>
      </c>
      <c r="B324" s="0" t="n">
        <v>1092.9344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5597.242</v>
      </c>
      <c r="K324" s="0" t="n">
        <v>86.58</v>
      </c>
      <c r="L324" s="0" t="n">
        <v>1050</v>
      </c>
      <c r="M324" s="0" t="n">
        <v>0</v>
      </c>
    </row>
    <row r="325" customFormat="false" ht="14.25" hidden="false" customHeight="false" outlineLevel="0" collapsed="false">
      <c r="A325" s="0" t="s">
        <v>410</v>
      </c>
      <c r="B325" s="0" t="n">
        <v>5419.6264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7742.922</v>
      </c>
      <c r="K325" s="0" t="n">
        <v>100.337</v>
      </c>
      <c r="L325" s="0" t="n">
        <v>1050</v>
      </c>
      <c r="M325" s="0" t="n">
        <v>0</v>
      </c>
    </row>
    <row r="326" customFormat="false" ht="14.25" hidden="false" customHeight="false" outlineLevel="0" collapsed="false">
      <c r="A326" s="0" t="s">
        <v>411</v>
      </c>
      <c r="B326" s="0" t="n">
        <v>1852.3408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1178.64</v>
      </c>
      <c r="K326" s="0" t="n">
        <v>90.667</v>
      </c>
      <c r="L326" s="0" t="n">
        <v>1050</v>
      </c>
      <c r="M326" s="0" t="n">
        <v>0</v>
      </c>
    </row>
    <row r="327" customFormat="false" ht="14.25" hidden="false" customHeight="false" outlineLevel="0" collapsed="false">
      <c r="A327" s="0" t="s">
        <v>412</v>
      </c>
      <c r="B327" s="0" t="n">
        <v>843.7344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358.415</v>
      </c>
      <c r="K327" s="0" t="n">
        <v>85.957</v>
      </c>
      <c r="L327" s="0" t="n">
        <v>1050</v>
      </c>
      <c r="M327" s="0" t="n">
        <v>0</v>
      </c>
    </row>
    <row r="328" customFormat="false" ht="14.25" hidden="false" customHeight="false" outlineLevel="0" collapsed="false">
      <c r="A328" s="0" t="s">
        <v>413</v>
      </c>
      <c r="B328" s="0" t="n">
        <v>493.5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813.592</v>
      </c>
      <c r="K328" s="0" t="n">
        <v>83.834</v>
      </c>
      <c r="L328" s="0" t="n">
        <v>1050</v>
      </c>
      <c r="M328" s="0" t="n">
        <v>0</v>
      </c>
    </row>
    <row r="329" customFormat="false" ht="14.25" hidden="false" customHeight="false" outlineLevel="0" collapsed="false">
      <c r="A329" s="0" t="s">
        <v>414</v>
      </c>
      <c r="B329" s="0" t="n">
        <v>12094.4152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1609.637</v>
      </c>
      <c r="K329" s="0" t="n">
        <v>126.61</v>
      </c>
      <c r="L329" s="0" t="n">
        <v>1050</v>
      </c>
      <c r="M329" s="0" t="n">
        <v>0</v>
      </c>
    </row>
    <row r="330" customFormat="false" ht="14.25" hidden="false" customHeight="false" outlineLevel="0" collapsed="false">
      <c r="A330" s="0" t="s">
        <v>415</v>
      </c>
      <c r="B330" s="0" t="n">
        <v>4129.9728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140.766</v>
      </c>
      <c r="K330" s="0" t="n">
        <v>112.211</v>
      </c>
      <c r="L330" s="0" t="n">
        <v>1050</v>
      </c>
      <c r="M330" s="0" t="n">
        <v>0</v>
      </c>
    </row>
    <row r="331" customFormat="false" ht="14.25" hidden="false" customHeight="false" outlineLevel="0" collapsed="false">
      <c r="A331" s="0" t="s">
        <v>416</v>
      </c>
      <c r="B331" s="0" t="n">
        <v>1957.2408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6339.224</v>
      </c>
      <c r="K331" s="0" t="n">
        <v>105.051</v>
      </c>
      <c r="L331" s="0" t="n">
        <v>1050</v>
      </c>
      <c r="M331" s="0" t="n">
        <v>0</v>
      </c>
    </row>
    <row r="332" customFormat="false" ht="14.25" hidden="false" customHeight="false" outlineLevel="0" collapsed="false">
      <c r="A332" s="0" t="s">
        <v>417</v>
      </c>
      <c r="B332" s="0" t="n">
        <v>1068.1264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2236.67</v>
      </c>
      <c r="K332" s="0" t="n">
        <v>100.137</v>
      </c>
      <c r="L332" s="0" t="n">
        <v>1050</v>
      </c>
      <c r="M332" s="0" t="n">
        <v>0</v>
      </c>
    </row>
    <row r="333" customFormat="false" ht="14.25" hidden="false" customHeight="false" outlineLevel="0" collapsed="false">
      <c r="A333" s="0" t="s">
        <v>418</v>
      </c>
      <c r="B333" s="0" t="n">
        <v>4982.1776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7279.84</v>
      </c>
      <c r="K333" s="0" t="n">
        <v>113.803</v>
      </c>
      <c r="L333" s="0" t="n">
        <v>1050</v>
      </c>
      <c r="M333" s="0" t="n">
        <v>0</v>
      </c>
    </row>
    <row r="334" customFormat="false" ht="14.25" hidden="false" customHeight="false" outlineLevel="0" collapsed="false">
      <c r="A334" s="0" t="s">
        <v>419</v>
      </c>
      <c r="B334" s="0" t="n">
        <v>1799.9928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9899.884</v>
      </c>
      <c r="K334" s="0" t="n">
        <v>103.553</v>
      </c>
      <c r="L334" s="0" t="n">
        <v>1050</v>
      </c>
      <c r="M334" s="0" t="n">
        <v>0</v>
      </c>
    </row>
    <row r="335" customFormat="false" ht="14.25" hidden="false" customHeight="false" outlineLevel="0" collapsed="false">
      <c r="A335" s="0" t="s">
        <v>420</v>
      </c>
      <c r="B335" s="0" t="n">
        <v>795.5536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4790.049</v>
      </c>
      <c r="K335" s="0" t="n">
        <v>97.297</v>
      </c>
      <c r="L335" s="0" t="n">
        <v>1050</v>
      </c>
      <c r="M335" s="0" t="n">
        <v>0</v>
      </c>
    </row>
    <row r="336" customFormat="false" ht="14.25" hidden="false" customHeight="false" outlineLevel="0" collapsed="false">
      <c r="A336" s="0" t="s">
        <v>421</v>
      </c>
      <c r="B336" s="0" t="n">
        <v>471.6208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1155.498</v>
      </c>
      <c r="K336" s="0" t="n">
        <v>94.693</v>
      </c>
      <c r="L336" s="0" t="n">
        <v>1050</v>
      </c>
      <c r="M336" s="0" t="n">
        <v>0</v>
      </c>
    </row>
    <row r="337" customFormat="false" ht="14.25" hidden="false" customHeight="false" outlineLevel="0" collapsed="false">
      <c r="A337" s="0" t="s">
        <v>422</v>
      </c>
      <c r="B337" s="0" t="n">
        <v>36198.2104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0188.73</v>
      </c>
      <c r="K337" s="0" t="n">
        <v>169.774</v>
      </c>
      <c r="L337" s="0" t="n">
        <v>1051</v>
      </c>
      <c r="M337" s="0" t="n">
        <v>0</v>
      </c>
    </row>
    <row r="338" customFormat="false" ht="14.25" hidden="false" customHeight="false" outlineLevel="0" collapsed="false">
      <c r="A338" s="0" t="s">
        <v>423</v>
      </c>
      <c r="B338" s="0" t="n">
        <v>8464.6024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146.165</v>
      </c>
      <c r="K338" s="0" t="n">
        <v>132.727</v>
      </c>
      <c r="L338" s="0" t="n">
        <v>1050</v>
      </c>
      <c r="M338" s="0" t="n">
        <v>0</v>
      </c>
    </row>
    <row r="339" customFormat="false" ht="14.25" hidden="false" customHeight="false" outlineLevel="0" collapsed="false">
      <c r="A339" s="0" t="s">
        <v>424</v>
      </c>
      <c r="B339" s="0" t="n">
        <v>2651.3656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3924.128</v>
      </c>
      <c r="K339" s="0" t="n">
        <v>118.591</v>
      </c>
      <c r="L339" s="0" t="n">
        <v>1050</v>
      </c>
      <c r="M339" s="0" t="n">
        <v>0</v>
      </c>
    </row>
    <row r="340" customFormat="false" ht="14.25" hidden="false" customHeight="false" outlineLevel="0" collapsed="false">
      <c r="A340" s="0" t="s">
        <v>425</v>
      </c>
      <c r="B340" s="0" t="n">
        <v>1129.9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0794.759</v>
      </c>
      <c r="K340" s="0" t="n">
        <v>115.112</v>
      </c>
      <c r="L340" s="0" t="n">
        <v>1050</v>
      </c>
      <c r="M340" s="0" t="n">
        <v>0</v>
      </c>
    </row>
    <row r="341" customFormat="false" ht="14.25" hidden="false" customHeight="false" outlineLevel="0" collapsed="false">
      <c r="A341" s="0" t="s">
        <v>426</v>
      </c>
      <c r="B341" s="0" t="n">
        <v>16110.7928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0574.163</v>
      </c>
      <c r="K341" s="0" t="n">
        <v>147.327</v>
      </c>
      <c r="L341" s="0" t="n">
        <v>1050</v>
      </c>
      <c r="M341" s="0" t="n">
        <v>0</v>
      </c>
    </row>
    <row r="342" customFormat="false" ht="14.25" hidden="false" customHeight="false" outlineLevel="0" collapsed="false">
      <c r="A342" s="0" t="s">
        <v>427</v>
      </c>
      <c r="B342" s="0" t="n">
        <v>3965.719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573.683</v>
      </c>
      <c r="K342" s="0" t="n">
        <v>123.162</v>
      </c>
      <c r="L342" s="0" t="n">
        <v>1050</v>
      </c>
      <c r="M342" s="0" t="n">
        <v>0</v>
      </c>
    </row>
    <row r="343" customFormat="false" ht="14.25" hidden="false" customHeight="false" outlineLevel="0" collapsed="false">
      <c r="A343" s="0" t="s">
        <v>428</v>
      </c>
      <c r="B343" s="0" t="n">
        <v>1358.9768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459.849</v>
      </c>
      <c r="K343" s="0" t="n">
        <v>115.175</v>
      </c>
      <c r="L343" s="0" t="n">
        <v>1050</v>
      </c>
      <c r="M343" s="0" t="n">
        <v>0</v>
      </c>
    </row>
    <row r="344" customFormat="false" ht="14.25" hidden="false" customHeight="false" outlineLevel="0" collapsed="false">
      <c r="A344" s="0" t="s">
        <v>429</v>
      </c>
      <c r="B344" s="0" t="n">
        <v>602.1848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0052.075</v>
      </c>
      <c r="K344" s="0" t="n">
        <v>111.79</v>
      </c>
      <c r="L344" s="0" t="n">
        <v>1050</v>
      </c>
      <c r="M344" s="0" t="n">
        <v>0</v>
      </c>
    </row>
    <row r="345" customFormat="false" ht="14.25" hidden="false" customHeight="false" outlineLevel="0" collapsed="false">
      <c r="A345" s="0" t="s">
        <v>430</v>
      </c>
      <c r="B345" s="0" t="n">
        <v>11476.9456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734.868</v>
      </c>
      <c r="K345" s="0" t="n">
        <v>58.812</v>
      </c>
      <c r="L345" s="0" t="n">
        <v>1740</v>
      </c>
      <c r="M345" s="0" t="n">
        <v>0</v>
      </c>
    </row>
    <row r="346" customFormat="false" ht="14.25" hidden="false" customHeight="false" outlineLevel="0" collapsed="false">
      <c r="A346" s="0" t="s">
        <v>431</v>
      </c>
      <c r="B346" s="0" t="n">
        <v>5097.592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495.352</v>
      </c>
      <c r="K346" s="0" t="n">
        <v>52.494</v>
      </c>
      <c r="L346" s="0" t="n">
        <v>1740</v>
      </c>
      <c r="M346" s="0" t="n">
        <v>0</v>
      </c>
    </row>
    <row r="347" customFormat="false" ht="14.25" hidden="false" customHeight="false" outlineLevel="0" collapsed="false">
      <c r="A347" s="0" t="s">
        <v>432</v>
      </c>
      <c r="B347" s="0" t="n">
        <v>2673.9104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714.604</v>
      </c>
      <c r="K347" s="0" t="n">
        <v>48.454</v>
      </c>
      <c r="L347" s="0" t="n">
        <v>1740</v>
      </c>
      <c r="M347" s="0" t="n">
        <v>0</v>
      </c>
    </row>
    <row r="348" customFormat="false" ht="14.25" hidden="false" customHeight="false" outlineLevel="0" collapsed="false">
      <c r="A348" s="0" t="s">
        <v>433</v>
      </c>
      <c r="B348" s="0" t="n">
        <v>1481.4816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564.807</v>
      </c>
      <c r="K348" s="0" t="n">
        <v>45.849</v>
      </c>
      <c r="L348" s="0" t="n">
        <v>1739</v>
      </c>
      <c r="M348" s="0" t="n">
        <v>0</v>
      </c>
    </row>
    <row r="349" customFormat="false" ht="14.25" hidden="false" customHeight="false" outlineLevel="0" collapsed="false">
      <c r="A349" s="0" t="s">
        <v>434</v>
      </c>
      <c r="B349" s="0" t="n">
        <v>7014.6928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132.379</v>
      </c>
      <c r="K349" s="0" t="n">
        <v>55.255</v>
      </c>
      <c r="L349" s="0" t="n">
        <v>1740</v>
      </c>
      <c r="M349" s="0" t="n">
        <v>0</v>
      </c>
    </row>
    <row r="350" customFormat="false" ht="14.25" hidden="false" customHeight="false" outlineLevel="0" collapsed="false">
      <c r="A350" s="0" t="s">
        <v>435</v>
      </c>
      <c r="B350" s="0" t="n">
        <v>3212.5616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645.13</v>
      </c>
      <c r="K350" s="0" t="n">
        <v>49.827</v>
      </c>
      <c r="L350" s="0" t="n">
        <v>1740</v>
      </c>
      <c r="M350" s="0" t="n">
        <v>0</v>
      </c>
    </row>
    <row r="351" customFormat="false" ht="14.25" hidden="false" customHeight="false" outlineLevel="0" collapsed="false">
      <c r="A351" s="0" t="s">
        <v>436</v>
      </c>
      <c r="B351" s="0" t="n">
        <v>1647.1888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116.243</v>
      </c>
      <c r="K351" s="0" t="n">
        <v>46.16</v>
      </c>
      <c r="L351" s="0" t="n">
        <v>1740</v>
      </c>
      <c r="M351" s="0" t="n">
        <v>0</v>
      </c>
    </row>
    <row r="352" customFormat="false" ht="14.25" hidden="false" customHeight="false" outlineLevel="0" collapsed="false">
      <c r="A352" s="0" t="s">
        <v>437</v>
      </c>
      <c r="B352" s="0" t="n">
        <v>944.7408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192.061</v>
      </c>
      <c r="K352" s="0" t="n">
        <v>44.258</v>
      </c>
      <c r="L352" s="0" t="n">
        <v>1739</v>
      </c>
      <c r="M352" s="0" t="n">
        <v>0</v>
      </c>
    </row>
    <row r="353" customFormat="false" ht="14.25" hidden="false" customHeight="false" outlineLevel="0" collapsed="false">
      <c r="A353" s="0" t="s">
        <v>438</v>
      </c>
      <c r="B353" s="0" t="n">
        <v>23796.8128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5560.057</v>
      </c>
      <c r="K353" s="0" t="n">
        <v>74.412</v>
      </c>
      <c r="L353" s="0" t="n">
        <v>1742</v>
      </c>
      <c r="M353" s="0" t="n">
        <v>0</v>
      </c>
    </row>
    <row r="354" customFormat="false" ht="14.25" hidden="false" customHeight="false" outlineLevel="0" collapsed="false">
      <c r="A354" s="0" t="s">
        <v>439</v>
      </c>
      <c r="B354" s="0" t="n">
        <v>12441.0128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599.446</v>
      </c>
      <c r="K354" s="0" t="n">
        <v>65.238</v>
      </c>
      <c r="L354" s="0" t="n">
        <v>1740</v>
      </c>
      <c r="M354" s="0" t="n">
        <v>0</v>
      </c>
    </row>
    <row r="355" customFormat="false" ht="14.25" hidden="false" customHeight="false" outlineLevel="0" collapsed="false">
      <c r="A355" s="0" t="s">
        <v>440</v>
      </c>
      <c r="B355" s="0" t="n">
        <v>7068.8496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010.7</v>
      </c>
      <c r="K355" s="0" t="n">
        <v>58.937</v>
      </c>
      <c r="L355" s="0" t="n">
        <v>1740</v>
      </c>
      <c r="M355" s="0" t="n">
        <v>0</v>
      </c>
    </row>
    <row r="356" customFormat="false" ht="14.25" hidden="false" customHeight="false" outlineLevel="0" collapsed="false">
      <c r="A356" s="0" t="s">
        <v>441</v>
      </c>
      <c r="B356" s="0" t="n">
        <v>4244.2288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262.524</v>
      </c>
      <c r="K356" s="0" t="n">
        <v>54.865</v>
      </c>
      <c r="L356" s="0" t="n">
        <v>1740</v>
      </c>
      <c r="M356" s="0" t="n">
        <v>0</v>
      </c>
    </row>
    <row r="357" customFormat="false" ht="14.25" hidden="false" customHeight="false" outlineLevel="0" collapsed="false">
      <c r="A357" s="0" t="s">
        <v>442</v>
      </c>
      <c r="B357" s="0" t="n">
        <v>13577.68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3333.651</v>
      </c>
      <c r="K357" s="0" t="n">
        <v>67.33</v>
      </c>
      <c r="L357" s="0" t="n">
        <v>1740</v>
      </c>
      <c r="M357" s="0" t="n">
        <v>0</v>
      </c>
    </row>
    <row r="358" customFormat="false" ht="14.25" hidden="false" customHeight="false" outlineLevel="0" collapsed="false">
      <c r="A358" s="0" t="s">
        <v>443</v>
      </c>
      <c r="B358" s="0" t="n">
        <v>6959.2128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9172.359</v>
      </c>
      <c r="K358" s="0" t="n">
        <v>59.576</v>
      </c>
      <c r="L358" s="0" t="n">
        <v>1740</v>
      </c>
      <c r="M358" s="0" t="n">
        <v>0</v>
      </c>
    </row>
    <row r="359" customFormat="false" ht="14.25" hidden="false" customHeight="false" outlineLevel="0" collapsed="false">
      <c r="A359" s="0" t="s">
        <v>444</v>
      </c>
      <c r="B359" s="0" t="n">
        <v>3633.982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944.214</v>
      </c>
      <c r="K359" s="0" t="n">
        <v>54.163</v>
      </c>
      <c r="L359" s="0" t="n">
        <v>1741</v>
      </c>
      <c r="M359" s="0" t="n">
        <v>0</v>
      </c>
    </row>
    <row r="360" customFormat="false" ht="14.25" hidden="false" customHeight="false" outlineLevel="0" collapsed="false">
      <c r="A360" s="0" t="s">
        <v>445</v>
      </c>
      <c r="B360" s="0" t="n">
        <v>2308.0448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440.576</v>
      </c>
      <c r="K360" s="0" t="n">
        <v>51.215</v>
      </c>
      <c r="L360" s="0" t="n">
        <v>1740</v>
      </c>
      <c r="M360" s="0" t="n">
        <v>0</v>
      </c>
    </row>
    <row r="361" customFormat="false" ht="14.25" hidden="false" customHeight="false" outlineLevel="0" collapsed="false">
      <c r="A361" s="0" t="s">
        <v>446</v>
      </c>
      <c r="B361" s="0" t="n">
        <v>3318.576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557.014</v>
      </c>
      <c r="K361" s="0" t="n">
        <v>49.577</v>
      </c>
      <c r="L361" s="0" t="n">
        <v>926</v>
      </c>
      <c r="M361" s="0" t="n">
        <v>0</v>
      </c>
    </row>
    <row r="362" customFormat="false" ht="14.25" hidden="false" customHeight="false" outlineLevel="0" collapsed="false">
      <c r="A362" s="0" t="s">
        <v>447</v>
      </c>
      <c r="B362" s="0" t="n">
        <v>1661.4248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632.136</v>
      </c>
      <c r="K362" s="0" t="n">
        <v>44.913</v>
      </c>
      <c r="L362" s="0" t="n">
        <v>926</v>
      </c>
      <c r="M362" s="0" t="n">
        <v>0</v>
      </c>
    </row>
    <row r="363" customFormat="false" ht="14.25" hidden="false" customHeight="false" outlineLevel="0" collapsed="false">
      <c r="A363" s="0" t="s">
        <v>448</v>
      </c>
      <c r="B363" s="0" t="n">
        <v>936.7896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672.373</v>
      </c>
      <c r="K363" s="0" t="n">
        <v>43.275</v>
      </c>
      <c r="L363" s="0" t="n">
        <v>926</v>
      </c>
      <c r="M363" s="0" t="n">
        <v>0</v>
      </c>
    </row>
    <row r="364" customFormat="false" ht="14.25" hidden="false" customHeight="false" outlineLevel="0" collapsed="false">
      <c r="A364" s="0" t="s">
        <v>449</v>
      </c>
      <c r="B364" s="0" t="n">
        <v>538.6288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205.761</v>
      </c>
      <c r="K364" s="0" t="n">
        <v>39.531</v>
      </c>
      <c r="L364" s="0" t="n">
        <v>926</v>
      </c>
      <c r="M364" s="0" t="n">
        <v>0</v>
      </c>
    </row>
    <row r="365" customFormat="false" ht="14.25" hidden="false" customHeight="false" outlineLevel="0" collapsed="false">
      <c r="A365" s="0" t="s">
        <v>450</v>
      </c>
      <c r="B365" s="0" t="n">
        <v>1626.2736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242.331</v>
      </c>
      <c r="K365" s="0" t="n">
        <v>44.865</v>
      </c>
      <c r="L365" s="0" t="n">
        <v>927</v>
      </c>
      <c r="M365" s="0" t="n">
        <v>0</v>
      </c>
    </row>
    <row r="366" customFormat="false" ht="14.25" hidden="false" customHeight="false" outlineLevel="0" collapsed="false">
      <c r="A366" s="0" t="s">
        <v>451</v>
      </c>
      <c r="B366" s="0" t="n">
        <v>842.516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808.055</v>
      </c>
      <c r="K366" s="0" t="n">
        <v>41.559</v>
      </c>
      <c r="L366" s="0" t="n">
        <v>926</v>
      </c>
      <c r="M366" s="0" t="n">
        <v>0</v>
      </c>
    </row>
    <row r="367" customFormat="false" ht="14.25" hidden="false" customHeight="false" outlineLevel="0" collapsed="false">
      <c r="A367" s="0" t="s">
        <v>452</v>
      </c>
      <c r="B367" s="0" t="n">
        <v>467.7888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044.812</v>
      </c>
      <c r="K367" s="0" t="n">
        <v>39.452</v>
      </c>
      <c r="L367" s="0" t="n">
        <v>926</v>
      </c>
      <c r="M367" s="0" t="n">
        <v>0</v>
      </c>
    </row>
    <row r="368" customFormat="false" ht="14.25" hidden="false" customHeight="false" outlineLevel="0" collapsed="false">
      <c r="A368" s="0" t="s">
        <v>453</v>
      </c>
      <c r="B368" s="0" t="n">
        <v>305.8384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741.626</v>
      </c>
      <c r="K368" s="0" t="n">
        <v>38.142</v>
      </c>
      <c r="L368" s="0" t="n">
        <v>926</v>
      </c>
      <c r="M368" s="0" t="n">
        <v>0</v>
      </c>
    </row>
    <row r="369" customFormat="false" ht="14.25" hidden="false" customHeight="false" outlineLevel="0" collapsed="false">
      <c r="A369" s="0" t="s">
        <v>454</v>
      </c>
      <c r="B369" s="0" t="n">
        <v>6569.3144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993.35</v>
      </c>
      <c r="K369" s="0" t="n">
        <v>51.979</v>
      </c>
      <c r="L369" s="0" t="n">
        <v>927</v>
      </c>
      <c r="M369" s="0" t="n">
        <v>0</v>
      </c>
    </row>
    <row r="370" customFormat="false" ht="14.25" hidden="false" customHeight="false" outlineLevel="0" collapsed="false">
      <c r="A370" s="0" t="s">
        <v>455</v>
      </c>
      <c r="B370" s="0" t="n">
        <v>3166.2416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970.18</v>
      </c>
      <c r="K370" s="0" t="n">
        <v>45.864</v>
      </c>
      <c r="L370" s="0" t="n">
        <v>927</v>
      </c>
      <c r="M370" s="0" t="n">
        <v>0</v>
      </c>
    </row>
    <row r="371" customFormat="false" ht="14.25" hidden="false" customHeight="false" outlineLevel="0" collapsed="false">
      <c r="A371" s="0" t="s">
        <v>456</v>
      </c>
      <c r="B371" s="0" t="n">
        <v>1656.9232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201.911</v>
      </c>
      <c r="K371" s="0" t="n">
        <v>42.292</v>
      </c>
      <c r="L371" s="0" t="n">
        <v>926</v>
      </c>
      <c r="M371" s="0" t="n">
        <v>0</v>
      </c>
    </row>
    <row r="372" customFormat="false" ht="14.25" hidden="false" customHeight="false" outlineLevel="0" collapsed="false">
      <c r="A372" s="0" t="s">
        <v>457</v>
      </c>
      <c r="B372" s="0" t="n">
        <v>874.7856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100.659</v>
      </c>
      <c r="K372" s="0" t="n">
        <v>39.811</v>
      </c>
      <c r="L372" s="0" t="n">
        <v>926</v>
      </c>
      <c r="M372" s="0" t="n">
        <v>0</v>
      </c>
    </row>
    <row r="373" customFormat="false" ht="14.25" hidden="false" customHeight="false" outlineLevel="0" collapsed="false">
      <c r="A373" s="0" t="s">
        <v>458</v>
      </c>
      <c r="B373" s="0" t="n">
        <v>4174.1928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504.09</v>
      </c>
      <c r="K373" s="0" t="n">
        <v>48.329</v>
      </c>
      <c r="L373" s="0" t="n">
        <v>926</v>
      </c>
      <c r="M373" s="0" t="n">
        <v>0</v>
      </c>
    </row>
    <row r="374" customFormat="false" ht="14.25" hidden="false" customHeight="false" outlineLevel="0" collapsed="false">
      <c r="A374" s="0" t="s">
        <v>459</v>
      </c>
      <c r="B374" s="0" t="n">
        <v>2006.6624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170.949</v>
      </c>
      <c r="K374" s="0" t="n">
        <v>43.539</v>
      </c>
      <c r="L374" s="0" t="n">
        <v>927</v>
      </c>
      <c r="M374" s="0" t="n">
        <v>0</v>
      </c>
    </row>
    <row r="375" customFormat="false" ht="14.25" hidden="false" customHeight="false" outlineLevel="0" collapsed="false">
      <c r="A375" s="0" t="s">
        <v>460</v>
      </c>
      <c r="B375" s="0" t="n">
        <v>999.04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615.328</v>
      </c>
      <c r="K375" s="0" t="n">
        <v>40.31</v>
      </c>
      <c r="L375" s="0" t="n">
        <v>927</v>
      </c>
      <c r="M375" s="0" t="n">
        <v>0</v>
      </c>
    </row>
    <row r="376" customFormat="false" ht="14.25" hidden="false" customHeight="false" outlineLevel="0" collapsed="false">
      <c r="A376" s="0" t="s">
        <v>461</v>
      </c>
      <c r="B376" s="0" t="n">
        <v>538.6848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629.417</v>
      </c>
      <c r="K376" s="0" t="n">
        <v>38.064</v>
      </c>
      <c r="L376" s="0" t="n">
        <v>926</v>
      </c>
      <c r="M376" s="0" t="n">
        <v>0</v>
      </c>
    </row>
    <row r="377" customFormat="false" ht="14.25" hidden="false" customHeight="false" outlineLevel="0" collapsed="false">
      <c r="A377" s="0" t="s">
        <v>462</v>
      </c>
      <c r="B377" s="0" t="n">
        <v>15929.632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6357.905</v>
      </c>
      <c r="K377" s="0" t="n">
        <v>101.432</v>
      </c>
      <c r="L377" s="0" t="n">
        <v>927</v>
      </c>
      <c r="M377" s="0" t="n">
        <v>0</v>
      </c>
    </row>
    <row r="378" customFormat="false" ht="14.25" hidden="false" customHeight="false" outlineLevel="0" collapsed="false">
      <c r="A378" s="0" t="s">
        <v>463</v>
      </c>
      <c r="B378" s="0" t="n">
        <v>5569.4328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860.964</v>
      </c>
      <c r="K378" s="0" t="n">
        <v>84.629</v>
      </c>
      <c r="L378" s="0" t="n">
        <v>926</v>
      </c>
      <c r="M378" s="0" t="n">
        <v>0</v>
      </c>
    </row>
    <row r="379" customFormat="false" ht="14.25" hidden="false" customHeight="false" outlineLevel="0" collapsed="false">
      <c r="A379" s="0" t="s">
        <v>464</v>
      </c>
      <c r="B379" s="0" t="n">
        <v>2799.4704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3509.43</v>
      </c>
      <c r="K379" s="0" t="n">
        <v>78.298</v>
      </c>
      <c r="L379" s="0" t="n">
        <v>927</v>
      </c>
      <c r="M379" s="0" t="n">
        <v>0</v>
      </c>
    </row>
    <row r="380" customFormat="false" ht="14.25" hidden="false" customHeight="false" outlineLevel="0" collapsed="false">
      <c r="A380" s="0" t="s">
        <v>465</v>
      </c>
      <c r="B380" s="0" t="n">
        <v>1567.6944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943.34</v>
      </c>
      <c r="K380" s="0" t="n">
        <v>74.632</v>
      </c>
      <c r="L380" s="0" t="n">
        <v>926</v>
      </c>
      <c r="M380" s="0" t="n">
        <v>0</v>
      </c>
    </row>
    <row r="381" customFormat="false" ht="14.25" hidden="false" customHeight="false" outlineLevel="0" collapsed="false">
      <c r="A381" s="0" t="s">
        <v>466</v>
      </c>
      <c r="B381" s="0" t="n">
        <v>7980.3808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1416.661</v>
      </c>
      <c r="K381" s="0" t="n">
        <v>88.343</v>
      </c>
      <c r="L381" s="0" t="n">
        <v>927</v>
      </c>
      <c r="M381" s="0" t="n">
        <v>0</v>
      </c>
    </row>
    <row r="382" customFormat="false" ht="14.25" hidden="false" customHeight="false" outlineLevel="0" collapsed="false">
      <c r="A382" s="0" t="s">
        <v>467</v>
      </c>
      <c r="B382" s="0" t="n">
        <v>3299.7432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646.628</v>
      </c>
      <c r="K382" s="0" t="n">
        <v>79.387</v>
      </c>
      <c r="L382" s="0" t="n">
        <v>926</v>
      </c>
      <c r="M382" s="0" t="n">
        <v>0</v>
      </c>
    </row>
    <row r="383" customFormat="false" ht="14.25" hidden="false" customHeight="false" outlineLevel="0" collapsed="false">
      <c r="A383" s="0" t="s">
        <v>468</v>
      </c>
      <c r="B383" s="0" t="n">
        <v>1688.9328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282.59</v>
      </c>
      <c r="K383" s="0" t="n">
        <v>74.849</v>
      </c>
      <c r="L383" s="0" t="n">
        <v>927</v>
      </c>
      <c r="M383" s="0" t="n">
        <v>0</v>
      </c>
    </row>
    <row r="384" customFormat="false" ht="14.25" hidden="false" customHeight="false" outlineLevel="0" collapsed="false">
      <c r="A384" s="0" t="s">
        <v>469</v>
      </c>
      <c r="B384" s="0" t="n">
        <v>998.8128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161.423</v>
      </c>
      <c r="K384" s="0" t="n">
        <v>72.125</v>
      </c>
      <c r="L384" s="0" t="n">
        <v>926</v>
      </c>
      <c r="M384" s="0" t="n">
        <v>0</v>
      </c>
    </row>
    <row r="385" customFormat="false" ht="14.25" hidden="false" customHeight="false" outlineLevel="0" collapsed="false">
      <c r="A385" s="0" t="s">
        <v>470</v>
      </c>
      <c r="B385" s="0" t="n">
        <v>14673.5808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3756.133</v>
      </c>
      <c r="K385" s="0" t="n">
        <v>112.117</v>
      </c>
      <c r="L385" s="0" t="n">
        <v>927</v>
      </c>
      <c r="M385" s="0" t="n">
        <v>0</v>
      </c>
    </row>
    <row r="386" customFormat="false" ht="14.25" hidden="false" customHeight="false" outlineLevel="0" collapsed="false">
      <c r="A386" s="0" t="s">
        <v>471</v>
      </c>
      <c r="B386" s="0" t="n">
        <v>5623.72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5107.078</v>
      </c>
      <c r="K386" s="0" t="n">
        <v>97.501</v>
      </c>
      <c r="L386" s="0" t="n">
        <v>926</v>
      </c>
      <c r="M386" s="0" t="n">
        <v>0</v>
      </c>
    </row>
    <row r="387" customFormat="false" ht="14.25" hidden="false" customHeight="false" outlineLevel="0" collapsed="false">
      <c r="A387" s="0" t="s">
        <v>472</v>
      </c>
      <c r="B387" s="0" t="n">
        <v>2861.0424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0042.512</v>
      </c>
      <c r="K387" s="0" t="n">
        <v>90.308</v>
      </c>
      <c r="L387" s="0" t="n">
        <v>927</v>
      </c>
      <c r="M387" s="0" t="n">
        <v>0</v>
      </c>
    </row>
    <row r="388" customFormat="false" ht="14.25" hidden="false" customHeight="false" outlineLevel="0" collapsed="false">
      <c r="A388" s="0" t="s">
        <v>473</v>
      </c>
      <c r="B388" s="0" t="n">
        <v>1606.264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6461.024</v>
      </c>
      <c r="K388" s="0" t="n">
        <v>85.597</v>
      </c>
      <c r="L388" s="0" t="n">
        <v>926</v>
      </c>
      <c r="M388" s="0" t="n">
        <v>0</v>
      </c>
    </row>
    <row r="389" customFormat="false" ht="14.25" hidden="false" customHeight="false" outlineLevel="0" collapsed="false">
      <c r="A389" s="0" t="s">
        <v>474</v>
      </c>
      <c r="B389" s="0" t="n">
        <v>7475.651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9418.328</v>
      </c>
      <c r="K389" s="0" t="n">
        <v>101.37</v>
      </c>
      <c r="L389" s="0" t="n">
        <v>927</v>
      </c>
      <c r="M389" s="0" t="n">
        <v>0</v>
      </c>
    </row>
    <row r="390" customFormat="false" ht="14.25" hidden="false" customHeight="false" outlineLevel="0" collapsed="false">
      <c r="A390" s="0" t="s">
        <v>475</v>
      </c>
      <c r="B390" s="0" t="n">
        <v>3237.891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2796.863</v>
      </c>
      <c r="K390" s="0" t="n">
        <v>91.15</v>
      </c>
      <c r="L390" s="0" t="n">
        <v>927</v>
      </c>
      <c r="M390" s="0" t="n">
        <v>0</v>
      </c>
    </row>
    <row r="391" customFormat="false" ht="14.25" hidden="false" customHeight="false" outlineLevel="0" collapsed="false">
      <c r="A391" s="0" t="s">
        <v>476</v>
      </c>
      <c r="B391" s="0" t="n">
        <v>1630.4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345.63</v>
      </c>
      <c r="K391" s="0" t="n">
        <v>84.708</v>
      </c>
      <c r="L391" s="0" t="n">
        <v>926</v>
      </c>
      <c r="M391" s="0" t="n">
        <v>0</v>
      </c>
    </row>
    <row r="392" customFormat="false" ht="14.25" hidden="false" customHeight="false" outlineLevel="0" collapsed="false">
      <c r="A392" s="0" t="s">
        <v>477</v>
      </c>
      <c r="B392" s="0" t="n">
        <v>995.1632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5363.594</v>
      </c>
      <c r="K392" s="0" t="n">
        <v>81.759</v>
      </c>
      <c r="L392" s="0" t="n">
        <v>926</v>
      </c>
      <c r="M392" s="0" t="n">
        <v>0</v>
      </c>
    </row>
    <row r="393" customFormat="false" ht="14.25" hidden="false" customHeight="false" outlineLevel="0" collapsed="false">
      <c r="A393" s="0" t="s">
        <v>478</v>
      </c>
      <c r="B393" s="0" t="n">
        <v>38524.8936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1689.418</v>
      </c>
      <c r="K393" s="0" t="n">
        <v>150.666</v>
      </c>
      <c r="L393" s="0" t="n">
        <v>927</v>
      </c>
      <c r="M393" s="0" t="n">
        <v>0</v>
      </c>
    </row>
    <row r="394" customFormat="false" ht="14.25" hidden="false" customHeight="false" outlineLevel="0" collapsed="false">
      <c r="A394" s="0" t="s">
        <v>479</v>
      </c>
      <c r="B394" s="0" t="n">
        <v>9319.891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643.707</v>
      </c>
      <c r="K394" s="0" t="n">
        <v>112.646</v>
      </c>
      <c r="L394" s="0" t="n">
        <v>926</v>
      </c>
      <c r="M394" s="0" t="n">
        <v>0</v>
      </c>
    </row>
    <row r="395" customFormat="false" ht="14.25" hidden="false" customHeight="false" outlineLevel="0" collapsed="false">
      <c r="A395" s="0" t="s">
        <v>480</v>
      </c>
      <c r="B395" s="0" t="n">
        <v>3130.091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158.367</v>
      </c>
      <c r="K395" s="0" t="n">
        <v>100.355</v>
      </c>
      <c r="L395" s="0" t="n">
        <v>926</v>
      </c>
      <c r="M395" s="0" t="n">
        <v>0</v>
      </c>
    </row>
    <row r="396" customFormat="false" ht="14.25" hidden="false" customHeight="false" outlineLevel="0" collapsed="false">
      <c r="A396" s="0" t="s">
        <v>481</v>
      </c>
      <c r="B396" s="0" t="n">
        <v>1417.44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5512.441</v>
      </c>
      <c r="K396" s="0" t="n">
        <v>95.176</v>
      </c>
      <c r="L396" s="0" t="n">
        <v>926</v>
      </c>
      <c r="M396" s="0" t="n">
        <v>0</v>
      </c>
    </row>
    <row r="397" customFormat="false" ht="14.25" hidden="false" customHeight="false" outlineLevel="0" collapsed="false">
      <c r="A397" s="0" t="s">
        <v>482</v>
      </c>
      <c r="B397" s="0" t="n">
        <v>18261.0864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2052.035</v>
      </c>
      <c r="K397" s="0" t="n">
        <v>127.188</v>
      </c>
      <c r="L397" s="0" t="n">
        <v>927</v>
      </c>
      <c r="M397" s="0" t="n">
        <v>0</v>
      </c>
    </row>
    <row r="398" customFormat="false" ht="14.25" hidden="false" customHeight="false" outlineLevel="0" collapsed="false">
      <c r="A398" s="0" t="s">
        <v>483</v>
      </c>
      <c r="B398" s="0" t="n">
        <v>4943.2424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894.891</v>
      </c>
      <c r="K398" s="0" t="n">
        <v>104.378</v>
      </c>
      <c r="L398" s="0" t="n">
        <v>926</v>
      </c>
      <c r="M398" s="0" t="n">
        <v>0</v>
      </c>
    </row>
    <row r="399" customFormat="false" ht="14.25" hidden="false" customHeight="false" outlineLevel="0" collapsed="false">
      <c r="A399" s="0" t="s">
        <v>484</v>
      </c>
      <c r="B399" s="0" t="n">
        <v>1919.42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651.256</v>
      </c>
      <c r="K399" s="0" t="n">
        <v>97.206</v>
      </c>
      <c r="L399" s="0" t="n">
        <v>927</v>
      </c>
      <c r="M399" s="0" t="n">
        <v>0</v>
      </c>
    </row>
    <row r="400" customFormat="false" ht="14.25" hidden="false" customHeight="false" outlineLevel="0" collapsed="false">
      <c r="A400" s="0" t="s">
        <v>485</v>
      </c>
      <c r="B400" s="0" t="n">
        <v>939.06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535.575</v>
      </c>
      <c r="K400" s="0" t="n">
        <v>93.164</v>
      </c>
      <c r="L400" s="0" t="n">
        <v>926</v>
      </c>
      <c r="M400" s="0" t="n">
        <v>0</v>
      </c>
    </row>
    <row r="401" customFormat="false" ht="14.2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28</v>
      </c>
      <c r="G401" s="0" t="n">
        <v>39.2827</v>
      </c>
      <c r="H401" s="0" t="n">
        <v>39.8201</v>
      </c>
      <c r="I401" s="0" t="n">
        <v>42.219</v>
      </c>
      <c r="J401" s="0" t="n">
        <v>51023.462</v>
      </c>
      <c r="K401" s="0" t="n">
        <v>81.4</v>
      </c>
      <c r="L401" s="0" t="n">
        <v>1704</v>
      </c>
      <c r="M401" s="0" t="n">
        <v>0</v>
      </c>
    </row>
    <row r="402" customFormat="false" ht="14.2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2</v>
      </c>
      <c r="G402" s="0" t="n">
        <v>37.0917</v>
      </c>
      <c r="H402" s="0" t="n">
        <v>38.7101</v>
      </c>
      <c r="I402" s="0" t="n">
        <v>41.0902</v>
      </c>
      <c r="J402" s="0" t="n">
        <v>44011.167</v>
      </c>
      <c r="K402" s="0" t="n">
        <v>67.001</v>
      </c>
      <c r="L402" s="0" t="n">
        <v>1703</v>
      </c>
      <c r="M402" s="0" t="n">
        <v>0</v>
      </c>
    </row>
    <row r="403" customFormat="false" ht="14.2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12</v>
      </c>
      <c r="G403" s="0" t="n">
        <v>34.8364</v>
      </c>
      <c r="H403" s="0" t="n">
        <v>37.5036</v>
      </c>
      <c r="I403" s="0" t="n">
        <v>39.8184</v>
      </c>
      <c r="J403" s="0" t="n">
        <v>39764.558</v>
      </c>
      <c r="K403" s="0" t="n">
        <v>58.281</v>
      </c>
      <c r="L403" s="0" t="n">
        <v>1703</v>
      </c>
      <c r="M403" s="0" t="n">
        <v>0</v>
      </c>
    </row>
    <row r="404" customFormat="false" ht="14.2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</v>
      </c>
      <c r="G404" s="0" t="n">
        <v>32.6096</v>
      </c>
      <c r="H404" s="0" t="n">
        <v>36.7731</v>
      </c>
      <c r="I404" s="0" t="n">
        <v>39.1303</v>
      </c>
      <c r="J404" s="0" t="n">
        <v>36907.528</v>
      </c>
      <c r="K404" s="0" t="n">
        <v>51.543</v>
      </c>
      <c r="L404" s="0" t="n">
        <v>1702</v>
      </c>
      <c r="M404" s="0" t="n">
        <v>0</v>
      </c>
    </row>
    <row r="405" customFormat="false" ht="14.2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28</v>
      </c>
      <c r="G405" s="0" t="n">
        <v>39.2827</v>
      </c>
      <c r="H405" s="0" t="n">
        <v>39.8201</v>
      </c>
      <c r="I405" s="0" t="n">
        <v>42.219</v>
      </c>
      <c r="J405" s="0" t="n">
        <v>48125.245</v>
      </c>
      <c r="K405" s="0" t="n">
        <v>75.161</v>
      </c>
      <c r="L405" s="0" t="n">
        <v>1702</v>
      </c>
      <c r="M405" s="0" t="n">
        <v>0</v>
      </c>
    </row>
    <row r="406" customFormat="false" ht="14.2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2</v>
      </c>
      <c r="G406" s="0" t="n">
        <v>37.0917</v>
      </c>
      <c r="H406" s="0" t="n">
        <v>38.7101</v>
      </c>
      <c r="I406" s="0" t="n">
        <v>41.0902</v>
      </c>
      <c r="J406" s="0" t="n">
        <v>42220.478</v>
      </c>
      <c r="K406" s="0" t="n">
        <v>62.962</v>
      </c>
      <c r="L406" s="0" t="n">
        <v>1703</v>
      </c>
      <c r="M406" s="0" t="n">
        <v>0</v>
      </c>
    </row>
    <row r="407" customFormat="false" ht="14.2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12</v>
      </c>
      <c r="G407" s="0" t="n">
        <v>34.8364</v>
      </c>
      <c r="H407" s="0" t="n">
        <v>37.5036</v>
      </c>
      <c r="I407" s="0" t="n">
        <v>39.8184</v>
      </c>
      <c r="J407" s="0" t="n">
        <v>38539.205</v>
      </c>
      <c r="K407" s="0" t="n">
        <v>55.582</v>
      </c>
      <c r="L407" s="0" t="n">
        <v>1702</v>
      </c>
      <c r="M407" s="0" t="n">
        <v>0</v>
      </c>
    </row>
    <row r="408" customFormat="false" ht="14.2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</v>
      </c>
      <c r="G408" s="0" t="n">
        <v>32.6096</v>
      </c>
      <c r="H408" s="0" t="n">
        <v>36.7731</v>
      </c>
      <c r="I408" s="0" t="n">
        <v>39.1303</v>
      </c>
      <c r="J408" s="0" t="n">
        <v>36108.763</v>
      </c>
      <c r="K408" s="0" t="n">
        <v>49.577</v>
      </c>
      <c r="L408" s="0" t="n">
        <v>1702</v>
      </c>
      <c r="M408" s="0" t="n">
        <v>0</v>
      </c>
    </row>
    <row r="409" customFormat="false" ht="14.2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56</v>
      </c>
      <c r="G409" s="0" t="n">
        <v>38.1128</v>
      </c>
      <c r="H409" s="0" t="n">
        <v>42.8227</v>
      </c>
      <c r="I409" s="0" t="n">
        <v>43.1856</v>
      </c>
      <c r="J409" s="0" t="n">
        <v>75674.135</v>
      </c>
      <c r="K409" s="0" t="n">
        <v>105.035</v>
      </c>
      <c r="L409" s="0" t="n">
        <v>1704</v>
      </c>
      <c r="M409" s="0" t="n">
        <v>0</v>
      </c>
    </row>
    <row r="410" customFormat="false" ht="14.2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2</v>
      </c>
      <c r="G410" s="0" t="n">
        <v>35.5477</v>
      </c>
      <c r="H410" s="0" t="n">
        <v>41.6643</v>
      </c>
      <c r="I410" s="0" t="n">
        <v>42.2578</v>
      </c>
      <c r="J410" s="0" t="n">
        <v>66158.526</v>
      </c>
      <c r="K410" s="0" t="n">
        <v>89.794</v>
      </c>
      <c r="L410" s="0" t="n">
        <v>1704</v>
      </c>
      <c r="M410" s="0" t="n">
        <v>0</v>
      </c>
    </row>
    <row r="411" customFormat="false" ht="14.2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16</v>
      </c>
      <c r="G411" s="0" t="n">
        <v>33.1273</v>
      </c>
      <c r="H411" s="0" t="n">
        <v>40.4393</v>
      </c>
      <c r="I411" s="0" t="n">
        <v>41.2111</v>
      </c>
      <c r="J411" s="0" t="n">
        <v>59521.476</v>
      </c>
      <c r="K411" s="0" t="n">
        <v>77.438</v>
      </c>
      <c r="L411" s="0" t="n">
        <v>1703</v>
      </c>
      <c r="M411" s="0" t="n">
        <v>0</v>
      </c>
    </row>
    <row r="412" customFormat="false" ht="14.2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12</v>
      </c>
      <c r="G412" s="0" t="n">
        <v>30.9098</v>
      </c>
      <c r="H412" s="0" t="n">
        <v>39.7008</v>
      </c>
      <c r="I412" s="0" t="n">
        <v>40.5927</v>
      </c>
      <c r="J412" s="0" t="n">
        <v>54482.062</v>
      </c>
      <c r="K412" s="0" t="n">
        <v>69.326</v>
      </c>
      <c r="L412" s="0" t="n">
        <v>1703</v>
      </c>
      <c r="M412" s="0" t="n">
        <v>0</v>
      </c>
    </row>
    <row r="413" customFormat="false" ht="14.2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56</v>
      </c>
      <c r="G413" s="0" t="n">
        <v>38.1128</v>
      </c>
      <c r="H413" s="0" t="n">
        <v>42.8227</v>
      </c>
      <c r="I413" s="0" t="n">
        <v>43.1856</v>
      </c>
      <c r="J413" s="0" t="n">
        <v>72468.916</v>
      </c>
      <c r="K413" s="0" t="n">
        <v>95.347</v>
      </c>
      <c r="L413" s="0" t="n">
        <v>1704</v>
      </c>
      <c r="M413" s="0" t="n">
        <v>0</v>
      </c>
    </row>
    <row r="414" customFormat="false" ht="14.2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2</v>
      </c>
      <c r="G414" s="0" t="n">
        <v>35.5477</v>
      </c>
      <c r="H414" s="0" t="n">
        <v>41.6643</v>
      </c>
      <c r="I414" s="0" t="n">
        <v>42.2578</v>
      </c>
      <c r="J414" s="0" t="n">
        <v>63858.086</v>
      </c>
      <c r="K414" s="0" t="n">
        <v>80.902</v>
      </c>
      <c r="L414" s="0" t="n">
        <v>1703</v>
      </c>
      <c r="M414" s="0" t="n">
        <v>0</v>
      </c>
    </row>
    <row r="415" customFormat="false" ht="14.2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16</v>
      </c>
      <c r="G415" s="0" t="n">
        <v>33.1273</v>
      </c>
      <c r="H415" s="0" t="n">
        <v>40.4393</v>
      </c>
      <c r="I415" s="0" t="n">
        <v>41.2111</v>
      </c>
      <c r="J415" s="0" t="n">
        <v>57745.415</v>
      </c>
      <c r="K415" s="0" t="n">
        <v>71.947</v>
      </c>
      <c r="L415" s="0" t="n">
        <v>1703</v>
      </c>
      <c r="M415" s="0" t="n">
        <v>0</v>
      </c>
    </row>
    <row r="416" customFormat="false" ht="14.2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12</v>
      </c>
      <c r="G416" s="0" t="n">
        <v>30.9098</v>
      </c>
      <c r="H416" s="0" t="n">
        <v>39.7008</v>
      </c>
      <c r="I416" s="0" t="n">
        <v>40.5927</v>
      </c>
      <c r="J416" s="0" t="n">
        <v>53158.46</v>
      </c>
      <c r="K416" s="0" t="n">
        <v>65.005</v>
      </c>
      <c r="L416" s="0" t="n">
        <v>1702</v>
      </c>
      <c r="M416" s="0" t="n">
        <v>0</v>
      </c>
    </row>
    <row r="417" customFormat="false" ht="14.25" hidden="false" customHeight="false" outlineLevel="0" collapsed="false">
      <c r="A417" s="0" t="s">
        <v>502</v>
      </c>
      <c r="B417" s="0" t="n">
        <v>6129.3744</v>
      </c>
      <c r="C417" s="0" t="n">
        <v>42.2684</v>
      </c>
      <c r="D417" s="0" t="n">
        <v>43.8718</v>
      </c>
      <c r="E417" s="0" t="n">
        <v>45.5276</v>
      </c>
      <c r="F417" s="0" t="n">
        <v>2777.6736</v>
      </c>
      <c r="G417" s="0" t="n">
        <v>40.1093</v>
      </c>
      <c r="H417" s="0" t="n">
        <v>41.9056</v>
      </c>
      <c r="I417" s="0" t="n">
        <v>43.1358</v>
      </c>
      <c r="J417" s="0" t="n">
        <v>51262.078</v>
      </c>
      <c r="K417" s="0" t="n">
        <v>71.386</v>
      </c>
      <c r="L417" s="0" t="n">
        <v>897</v>
      </c>
      <c r="M417" s="0" t="n">
        <v>0</v>
      </c>
    </row>
    <row r="418" customFormat="false" ht="14.25" hidden="false" customHeight="false" outlineLevel="0" collapsed="false">
      <c r="A418" s="0" t="s">
        <v>503</v>
      </c>
      <c r="B418" s="0" t="n">
        <v>3060.7152</v>
      </c>
      <c r="C418" s="0" t="n">
        <v>40.895</v>
      </c>
      <c r="D418" s="0" t="n">
        <v>42.5462</v>
      </c>
      <c r="E418" s="0" t="n">
        <v>43.821</v>
      </c>
      <c r="F418" s="0" t="n">
        <v>1561.1336</v>
      </c>
      <c r="G418" s="0" t="n">
        <v>38.1979</v>
      </c>
      <c r="H418" s="0" t="n">
        <v>40.9335</v>
      </c>
      <c r="I418" s="0" t="n">
        <v>42.1151</v>
      </c>
      <c r="J418" s="0" t="n">
        <v>44978.485</v>
      </c>
      <c r="K418" s="0" t="n">
        <v>62.104</v>
      </c>
      <c r="L418" s="0" t="n">
        <v>897</v>
      </c>
      <c r="M418" s="0" t="n">
        <v>0</v>
      </c>
    </row>
    <row r="419" customFormat="false" ht="14.25" hidden="false" customHeight="false" outlineLevel="0" collapsed="false">
      <c r="A419" s="0" t="s">
        <v>504</v>
      </c>
      <c r="B419" s="0" t="n">
        <v>1703.1648</v>
      </c>
      <c r="C419" s="0" t="n">
        <v>39.1389</v>
      </c>
      <c r="D419" s="0" t="n">
        <v>41.2505</v>
      </c>
      <c r="E419" s="0" t="n">
        <v>42.3627</v>
      </c>
      <c r="F419" s="0" t="n">
        <v>863.2816</v>
      </c>
      <c r="G419" s="0" t="n">
        <v>36.072</v>
      </c>
      <c r="H419" s="0" t="n">
        <v>40.0045</v>
      </c>
      <c r="I419" s="0" t="n">
        <v>41.1976</v>
      </c>
      <c r="J419" s="0" t="n">
        <v>40509.118</v>
      </c>
      <c r="K419" s="0" t="n">
        <v>56.347</v>
      </c>
      <c r="L419" s="0" t="n">
        <v>896</v>
      </c>
      <c r="M419" s="0" t="n">
        <v>0</v>
      </c>
    </row>
    <row r="420" customFormat="false" ht="14.25" hidden="false" customHeight="false" outlineLevel="0" collapsed="false">
      <c r="A420" s="0" t="s">
        <v>505</v>
      </c>
      <c r="B420" s="0" t="n">
        <v>934.14</v>
      </c>
      <c r="C420" s="0" t="n">
        <v>37.0664</v>
      </c>
      <c r="D420" s="0" t="n">
        <v>40.2362</v>
      </c>
      <c r="E420" s="0" t="n">
        <v>41.3929</v>
      </c>
      <c r="F420" s="0" t="n">
        <v>490.0272</v>
      </c>
      <c r="G420" s="0" t="n">
        <v>34.0293</v>
      </c>
      <c r="H420" s="0" t="n">
        <v>39.4713</v>
      </c>
      <c r="I420" s="0" t="n">
        <v>40.7872</v>
      </c>
      <c r="J420" s="0" t="n">
        <v>36948.132</v>
      </c>
      <c r="K420" s="0" t="n">
        <v>51.059</v>
      </c>
      <c r="L420" s="0" t="n">
        <v>897</v>
      </c>
      <c r="M420" s="0" t="n">
        <v>0</v>
      </c>
    </row>
    <row r="421" customFormat="false" ht="14.25" hidden="false" customHeight="false" outlineLevel="0" collapsed="false">
      <c r="A421" s="0" t="s">
        <v>506</v>
      </c>
      <c r="B421" s="0" t="n">
        <v>3367.6176</v>
      </c>
      <c r="C421" s="0" t="n">
        <v>41.5588</v>
      </c>
      <c r="D421" s="0" t="n">
        <v>43.1707</v>
      </c>
      <c r="E421" s="0" t="n">
        <v>44.5679</v>
      </c>
      <c r="F421" s="0" t="n">
        <v>2777.6736</v>
      </c>
      <c r="G421" s="0" t="n">
        <v>40.1093</v>
      </c>
      <c r="H421" s="0" t="n">
        <v>41.9056</v>
      </c>
      <c r="I421" s="0" t="n">
        <v>43.1358</v>
      </c>
      <c r="J421" s="0" t="n">
        <v>49095.707</v>
      </c>
      <c r="K421" s="0" t="n">
        <v>65.864</v>
      </c>
      <c r="L421" s="0" t="n">
        <v>897</v>
      </c>
      <c r="M421" s="0" t="n">
        <v>0</v>
      </c>
    </row>
    <row r="422" customFormat="false" ht="14.25" hidden="false" customHeight="false" outlineLevel="0" collapsed="false">
      <c r="A422" s="0" t="s">
        <v>507</v>
      </c>
      <c r="B422" s="0" t="n">
        <v>1693.0352</v>
      </c>
      <c r="C422" s="0" t="n">
        <v>39.9248</v>
      </c>
      <c r="D422" s="0" t="n">
        <v>41.7431</v>
      </c>
      <c r="E422" s="0" t="n">
        <v>42.908</v>
      </c>
      <c r="F422" s="0" t="n">
        <v>1561.1336</v>
      </c>
      <c r="G422" s="0" t="n">
        <v>38.1979</v>
      </c>
      <c r="H422" s="0" t="n">
        <v>40.9335</v>
      </c>
      <c r="I422" s="0" t="n">
        <v>42.1151</v>
      </c>
      <c r="J422" s="0" t="n">
        <v>43557.957</v>
      </c>
      <c r="K422" s="0" t="n">
        <v>58.11</v>
      </c>
      <c r="L422" s="0" t="n">
        <v>897</v>
      </c>
      <c r="M422" s="0" t="n">
        <v>0</v>
      </c>
    </row>
    <row r="423" customFormat="false" ht="14.25" hidden="false" customHeight="false" outlineLevel="0" collapsed="false">
      <c r="A423" s="0" t="s">
        <v>508</v>
      </c>
      <c r="B423" s="0" t="n">
        <v>992.4944</v>
      </c>
      <c r="C423" s="0" t="n">
        <v>38.0023</v>
      </c>
      <c r="D423" s="0" t="n">
        <v>40.7644</v>
      </c>
      <c r="E423" s="0" t="n">
        <v>41.9006</v>
      </c>
      <c r="F423" s="0" t="n">
        <v>863.2816</v>
      </c>
      <c r="G423" s="0" t="n">
        <v>36.072</v>
      </c>
      <c r="H423" s="0" t="n">
        <v>40.0045</v>
      </c>
      <c r="I423" s="0" t="n">
        <v>41.1976</v>
      </c>
      <c r="J423" s="0" t="n">
        <v>39390.88</v>
      </c>
      <c r="K423" s="0" t="n">
        <v>52.993</v>
      </c>
      <c r="L423" s="0" t="n">
        <v>897</v>
      </c>
      <c r="M423" s="0" t="n">
        <v>0</v>
      </c>
    </row>
    <row r="424" customFormat="false" ht="14.25" hidden="false" customHeight="false" outlineLevel="0" collapsed="false">
      <c r="A424" s="0" t="s">
        <v>509</v>
      </c>
      <c r="B424" s="0" t="n">
        <v>529.5896</v>
      </c>
      <c r="C424" s="0" t="n">
        <v>35.839</v>
      </c>
      <c r="D424" s="0" t="n">
        <v>39.8724</v>
      </c>
      <c r="E424" s="0" t="n">
        <v>41.0788</v>
      </c>
      <c r="F424" s="0" t="n">
        <v>490.0272</v>
      </c>
      <c r="G424" s="0" t="n">
        <v>34.0293</v>
      </c>
      <c r="H424" s="0" t="n">
        <v>39.4713</v>
      </c>
      <c r="I424" s="0" t="n">
        <v>40.7872</v>
      </c>
      <c r="J424" s="0" t="n">
        <v>35893.348</v>
      </c>
      <c r="K424" s="0" t="n">
        <v>48.127</v>
      </c>
      <c r="L424" s="0" t="n">
        <v>896</v>
      </c>
      <c r="M424" s="0" t="n">
        <v>0</v>
      </c>
    </row>
    <row r="425" customFormat="false" ht="14.25" hidden="false" customHeight="false" outlineLevel="0" collapsed="false">
      <c r="A425" s="0" t="s">
        <v>510</v>
      </c>
      <c r="B425" s="0" t="n">
        <v>10682.46</v>
      </c>
      <c r="C425" s="0" t="n">
        <v>40.9984</v>
      </c>
      <c r="D425" s="0" t="n">
        <v>42.7482</v>
      </c>
      <c r="E425" s="0" t="n">
        <v>44.013</v>
      </c>
      <c r="F425" s="0" t="n">
        <v>3768.7376</v>
      </c>
      <c r="G425" s="0" t="n">
        <v>37.5583</v>
      </c>
      <c r="H425" s="0" t="n">
        <v>40.1719</v>
      </c>
      <c r="I425" s="0" t="n">
        <v>41.1656</v>
      </c>
      <c r="J425" s="0" t="n">
        <v>47700.657</v>
      </c>
      <c r="K425" s="0" t="n">
        <v>75.536</v>
      </c>
      <c r="L425" s="0" t="n">
        <v>897</v>
      </c>
      <c r="M425" s="0" t="n">
        <v>0</v>
      </c>
    </row>
    <row r="426" customFormat="false" ht="14.25" hidden="false" customHeight="false" outlineLevel="0" collapsed="false">
      <c r="A426" s="0" t="s">
        <v>511</v>
      </c>
      <c r="B426" s="0" t="n">
        <v>4917.7136</v>
      </c>
      <c r="C426" s="0" t="n">
        <v>38.7333</v>
      </c>
      <c r="D426" s="0" t="n">
        <v>41.0206</v>
      </c>
      <c r="E426" s="0" t="n">
        <v>42.0343</v>
      </c>
      <c r="F426" s="0" t="n">
        <v>1893.776</v>
      </c>
      <c r="G426" s="0" t="n">
        <v>35.2915</v>
      </c>
      <c r="H426" s="0" t="n">
        <v>38.9301</v>
      </c>
      <c r="I426" s="0" t="n">
        <v>40.0419</v>
      </c>
      <c r="J426" s="0" t="n">
        <v>40578.645</v>
      </c>
      <c r="K426" s="0" t="n">
        <v>62.619</v>
      </c>
      <c r="L426" s="0" t="n">
        <v>897</v>
      </c>
      <c r="M426" s="0" t="n">
        <v>0</v>
      </c>
    </row>
    <row r="427" customFormat="false" ht="14.25" hidden="false" customHeight="false" outlineLevel="0" collapsed="false">
      <c r="A427" s="0" t="s">
        <v>512</v>
      </c>
      <c r="B427" s="0" t="n">
        <v>2391.9832</v>
      </c>
      <c r="C427" s="0" t="n">
        <v>36.4132</v>
      </c>
      <c r="D427" s="0" t="n">
        <v>39.3281</v>
      </c>
      <c r="E427" s="0" t="n">
        <v>40.362</v>
      </c>
      <c r="F427" s="0" t="n">
        <v>953.3504</v>
      </c>
      <c r="G427" s="0" t="n">
        <v>33.1047</v>
      </c>
      <c r="H427" s="0" t="n">
        <v>37.6895</v>
      </c>
      <c r="I427" s="0" t="n">
        <v>39.0686</v>
      </c>
      <c r="J427" s="0" t="n">
        <v>36123.135</v>
      </c>
      <c r="K427" s="0" t="n">
        <v>54.568</v>
      </c>
      <c r="L427" s="0" t="n">
        <v>896</v>
      </c>
      <c r="M427" s="0" t="n">
        <v>0</v>
      </c>
    </row>
    <row r="428" customFormat="false" ht="14.25" hidden="false" customHeight="false" outlineLevel="0" collapsed="false">
      <c r="A428" s="0" t="s">
        <v>513</v>
      </c>
      <c r="B428" s="0" t="n">
        <v>1195.7</v>
      </c>
      <c r="C428" s="0" t="n">
        <v>34.1698</v>
      </c>
      <c r="D428" s="0" t="n">
        <v>38.0929</v>
      </c>
      <c r="E428" s="0" t="n">
        <v>39.3599</v>
      </c>
      <c r="F428" s="0" t="n">
        <v>488.7416</v>
      </c>
      <c r="G428" s="0" t="n">
        <v>31.092</v>
      </c>
      <c r="H428" s="0" t="n">
        <v>36.958</v>
      </c>
      <c r="I428" s="0" t="n">
        <v>38.6217</v>
      </c>
      <c r="J428" s="0" t="n">
        <v>32981.015</v>
      </c>
      <c r="K428" s="0" t="n">
        <v>48.579</v>
      </c>
      <c r="L428" s="0" t="n">
        <v>896</v>
      </c>
      <c r="M428" s="0" t="n">
        <v>0</v>
      </c>
    </row>
    <row r="429" customFormat="false" ht="14.25" hidden="false" customHeight="false" outlineLevel="0" collapsed="false">
      <c r="A429" s="0" t="s">
        <v>514</v>
      </c>
      <c r="B429" s="0" t="n">
        <v>6397.6776</v>
      </c>
      <c r="C429" s="0" t="n">
        <v>39.8676</v>
      </c>
      <c r="D429" s="0" t="n">
        <v>41.8488</v>
      </c>
      <c r="E429" s="0" t="n">
        <v>42.9322</v>
      </c>
      <c r="F429" s="0" t="n">
        <v>3768.7376</v>
      </c>
      <c r="G429" s="0" t="n">
        <v>37.5583</v>
      </c>
      <c r="H429" s="0" t="n">
        <v>40.1719</v>
      </c>
      <c r="I429" s="0" t="n">
        <v>41.1656</v>
      </c>
      <c r="J429" s="0" t="n">
        <v>45050.882</v>
      </c>
      <c r="K429" s="0" t="n">
        <v>70.356</v>
      </c>
      <c r="L429" s="0" t="n">
        <v>897</v>
      </c>
      <c r="M429" s="0" t="n">
        <v>0</v>
      </c>
    </row>
    <row r="430" customFormat="false" ht="14.25" hidden="false" customHeight="false" outlineLevel="0" collapsed="false">
      <c r="A430" s="0" t="s">
        <v>515</v>
      </c>
      <c r="B430" s="0" t="n">
        <v>2923.3816</v>
      </c>
      <c r="C430" s="0" t="n">
        <v>37.5062</v>
      </c>
      <c r="D430" s="0" t="n">
        <v>40.0543</v>
      </c>
      <c r="E430" s="0" t="n">
        <v>41.0362</v>
      </c>
      <c r="F430" s="0" t="n">
        <v>1893.776</v>
      </c>
      <c r="G430" s="0" t="n">
        <v>35.2915</v>
      </c>
      <c r="H430" s="0" t="n">
        <v>38.9301</v>
      </c>
      <c r="I430" s="0" t="n">
        <v>40.0419</v>
      </c>
      <c r="J430" s="0" t="n">
        <v>38874.422</v>
      </c>
      <c r="K430" s="0" t="n">
        <v>58.812</v>
      </c>
      <c r="L430" s="0" t="n">
        <v>897</v>
      </c>
      <c r="M430" s="0" t="n">
        <v>0</v>
      </c>
    </row>
    <row r="431" customFormat="false" ht="14.25" hidden="false" customHeight="false" outlineLevel="0" collapsed="false">
      <c r="A431" s="0" t="s">
        <v>516</v>
      </c>
      <c r="B431" s="0" t="n">
        <v>1475.8648</v>
      </c>
      <c r="C431" s="0" t="n">
        <v>35.2399</v>
      </c>
      <c r="D431" s="0" t="n">
        <v>38.8361</v>
      </c>
      <c r="E431" s="0" t="n">
        <v>39.934</v>
      </c>
      <c r="F431" s="0" t="n">
        <v>953.3504</v>
      </c>
      <c r="G431" s="0" t="n">
        <v>33.1047</v>
      </c>
      <c r="H431" s="0" t="n">
        <v>37.6895</v>
      </c>
      <c r="I431" s="0" t="n">
        <v>39.0686</v>
      </c>
      <c r="J431" s="0" t="n">
        <v>34946.722</v>
      </c>
      <c r="K431" s="0" t="n">
        <v>52.057</v>
      </c>
      <c r="L431" s="0" t="n">
        <v>896</v>
      </c>
      <c r="M431" s="0" t="n">
        <v>0</v>
      </c>
    </row>
    <row r="432" customFormat="false" ht="14.25" hidden="false" customHeight="false" outlineLevel="0" collapsed="false">
      <c r="A432" s="0" t="s">
        <v>517</v>
      </c>
      <c r="B432" s="0" t="n">
        <v>725.328</v>
      </c>
      <c r="C432" s="0" t="n">
        <v>33.0387</v>
      </c>
      <c r="D432" s="0" t="n">
        <v>37.5943</v>
      </c>
      <c r="E432" s="0" t="n">
        <v>39.0061</v>
      </c>
      <c r="F432" s="0" t="n">
        <v>488.7416</v>
      </c>
      <c r="G432" s="0" t="n">
        <v>31.092</v>
      </c>
      <c r="H432" s="0" t="n">
        <v>36.958</v>
      </c>
      <c r="I432" s="0" t="n">
        <v>38.6217</v>
      </c>
      <c r="J432" s="0" t="n">
        <v>32164.883</v>
      </c>
      <c r="K432" s="0" t="n">
        <v>46.878</v>
      </c>
      <c r="L432" s="0" t="n">
        <v>896</v>
      </c>
      <c r="M432" s="0" t="n">
        <v>0</v>
      </c>
    </row>
    <row r="433" customFormat="false" ht="14.25" hidden="false" customHeight="false" outlineLevel="0" collapsed="false">
      <c r="A433" s="0" t="s">
        <v>518</v>
      </c>
      <c r="B433" s="0" t="n">
        <v>37533.2136</v>
      </c>
      <c r="C433" s="0" t="n">
        <v>39.7128</v>
      </c>
      <c r="D433" s="0" t="n">
        <v>40.9695</v>
      </c>
      <c r="E433" s="0" t="n">
        <v>43.8281</v>
      </c>
      <c r="F433" s="0" t="n">
        <v>6887.5536</v>
      </c>
      <c r="G433" s="0" t="n">
        <v>37.1021</v>
      </c>
      <c r="H433" s="0" t="n">
        <v>39.0797</v>
      </c>
      <c r="I433" s="0" t="n">
        <v>41.7647</v>
      </c>
      <c r="J433" s="0" t="n">
        <v>104662.595</v>
      </c>
      <c r="K433" s="0" t="n">
        <v>151.649</v>
      </c>
      <c r="L433" s="0" t="n">
        <v>897</v>
      </c>
      <c r="M433" s="0" t="n">
        <v>0</v>
      </c>
    </row>
    <row r="434" customFormat="false" ht="14.25" hidden="false" customHeight="false" outlineLevel="0" collapsed="false">
      <c r="A434" s="0" t="s">
        <v>519</v>
      </c>
      <c r="B434" s="0" t="n">
        <v>9777.0328</v>
      </c>
      <c r="C434" s="0" t="n">
        <v>37.8755</v>
      </c>
      <c r="D434" s="0" t="n">
        <v>39.5013</v>
      </c>
      <c r="E434" s="0" t="n">
        <v>42.4568</v>
      </c>
      <c r="F434" s="0" t="n">
        <v>3517.1256</v>
      </c>
      <c r="G434" s="0" t="n">
        <v>35.4533</v>
      </c>
      <c r="H434" s="0" t="n">
        <v>38.4117</v>
      </c>
      <c r="I434" s="0" t="n">
        <v>40.5766</v>
      </c>
      <c r="J434" s="0" t="n">
        <v>83048.94</v>
      </c>
      <c r="K434" s="0" t="n">
        <v>110.901</v>
      </c>
      <c r="L434" s="0" t="n">
        <v>897</v>
      </c>
      <c r="M434" s="0" t="n">
        <v>0</v>
      </c>
    </row>
    <row r="435" customFormat="false" ht="14.25" hidden="false" customHeight="false" outlineLevel="0" collapsed="false">
      <c r="A435" s="0" t="s">
        <v>520</v>
      </c>
      <c r="B435" s="0" t="n">
        <v>4202.4152</v>
      </c>
      <c r="C435" s="0" t="n">
        <v>36.259</v>
      </c>
      <c r="D435" s="0" t="n">
        <v>38.609</v>
      </c>
      <c r="E435" s="0" t="n">
        <v>40.9168</v>
      </c>
      <c r="F435" s="0" t="n">
        <v>1928.7448</v>
      </c>
      <c r="G435" s="0" t="n">
        <v>33.6415</v>
      </c>
      <c r="H435" s="0" t="n">
        <v>37.5856</v>
      </c>
      <c r="I435" s="0" t="n">
        <v>39.2608</v>
      </c>
      <c r="J435" s="0" t="n">
        <v>73669.447</v>
      </c>
      <c r="K435" s="0" t="n">
        <v>97.376</v>
      </c>
      <c r="L435" s="0" t="n">
        <v>897</v>
      </c>
      <c r="M435" s="0" t="n">
        <v>0</v>
      </c>
    </row>
    <row r="436" customFormat="false" ht="14.25" hidden="false" customHeight="false" outlineLevel="0" collapsed="false">
      <c r="A436" s="0" t="s">
        <v>521</v>
      </c>
      <c r="B436" s="0" t="n">
        <v>2185.8888</v>
      </c>
      <c r="C436" s="0" t="n">
        <v>34.4874</v>
      </c>
      <c r="D436" s="0" t="n">
        <v>37.8521</v>
      </c>
      <c r="E436" s="0" t="n">
        <v>39.6247</v>
      </c>
      <c r="F436" s="0" t="n">
        <v>1111.6152</v>
      </c>
      <c r="G436" s="0" t="n">
        <v>31.7728</v>
      </c>
      <c r="H436" s="0" t="n">
        <v>37.0918</v>
      </c>
      <c r="I436" s="0" t="n">
        <v>38.4145</v>
      </c>
      <c r="J436" s="0" t="n">
        <v>67674.894</v>
      </c>
      <c r="K436" s="0" t="n">
        <v>87.611</v>
      </c>
      <c r="L436" s="0" t="n">
        <v>896</v>
      </c>
      <c r="M436" s="0" t="n">
        <v>0</v>
      </c>
    </row>
    <row r="437" customFormat="false" ht="14.25" hidden="false" customHeight="false" outlineLevel="0" collapsed="false">
      <c r="A437" s="0" t="s">
        <v>522</v>
      </c>
      <c r="B437" s="0" t="n">
        <v>16202.308</v>
      </c>
      <c r="C437" s="0" t="n">
        <v>38.6621</v>
      </c>
      <c r="D437" s="0" t="n">
        <v>40.0653</v>
      </c>
      <c r="E437" s="0" t="n">
        <v>43.0455</v>
      </c>
      <c r="F437" s="0" t="n">
        <v>6887.5536</v>
      </c>
      <c r="G437" s="0" t="n">
        <v>37.1021</v>
      </c>
      <c r="H437" s="0" t="n">
        <v>39.0797</v>
      </c>
      <c r="I437" s="0" t="n">
        <v>41.7647</v>
      </c>
      <c r="J437" s="0" t="n">
        <v>93637.477</v>
      </c>
      <c r="K437" s="0" t="n">
        <v>127.421</v>
      </c>
      <c r="L437" s="0" t="n">
        <v>897</v>
      </c>
      <c r="M437" s="0" t="n">
        <v>0</v>
      </c>
    </row>
    <row r="438" customFormat="false" ht="14.25" hidden="false" customHeight="false" outlineLevel="0" collapsed="false">
      <c r="A438" s="0" t="s">
        <v>523</v>
      </c>
      <c r="B438" s="0" t="n">
        <v>5073.3592</v>
      </c>
      <c r="C438" s="0" t="n">
        <v>37.0473</v>
      </c>
      <c r="D438" s="0" t="n">
        <v>38.9986</v>
      </c>
      <c r="E438" s="0" t="n">
        <v>41.5644</v>
      </c>
      <c r="F438" s="0" t="n">
        <v>3517.1256</v>
      </c>
      <c r="G438" s="0" t="n">
        <v>35.4533</v>
      </c>
      <c r="H438" s="0" t="n">
        <v>38.4117</v>
      </c>
      <c r="I438" s="0" t="n">
        <v>40.5766</v>
      </c>
      <c r="J438" s="0" t="n">
        <v>79012.286</v>
      </c>
      <c r="K438" s="0" t="n">
        <v>101.416</v>
      </c>
      <c r="L438" s="0" t="n">
        <v>897</v>
      </c>
      <c r="M438" s="0" t="n">
        <v>0</v>
      </c>
    </row>
    <row r="439" customFormat="false" ht="14.25" hidden="false" customHeight="false" outlineLevel="0" collapsed="false">
      <c r="A439" s="0" t="s">
        <v>524</v>
      </c>
      <c r="B439" s="0" t="n">
        <v>2536.9376</v>
      </c>
      <c r="C439" s="0" t="n">
        <v>35.3382</v>
      </c>
      <c r="D439" s="0" t="n">
        <v>38.2906</v>
      </c>
      <c r="E439" s="0" t="n">
        <v>40.3538</v>
      </c>
      <c r="F439" s="0" t="n">
        <v>1928.7448</v>
      </c>
      <c r="G439" s="0" t="n">
        <v>33.6415</v>
      </c>
      <c r="H439" s="0" t="n">
        <v>37.5856</v>
      </c>
      <c r="I439" s="0" t="n">
        <v>39.2608</v>
      </c>
      <c r="J439" s="0" t="n">
        <v>71111.945</v>
      </c>
      <c r="K439" s="0" t="n">
        <v>90.636</v>
      </c>
      <c r="L439" s="0" t="n">
        <v>896</v>
      </c>
      <c r="M439" s="0" t="n">
        <v>0</v>
      </c>
    </row>
    <row r="440" customFormat="false" ht="14.25" hidden="false" customHeight="false" outlineLevel="0" collapsed="false">
      <c r="A440" s="0" t="s">
        <v>525</v>
      </c>
      <c r="B440" s="0" t="n">
        <v>1323.0792</v>
      </c>
      <c r="C440" s="0" t="n">
        <v>33.4557</v>
      </c>
      <c r="D440" s="0" t="n">
        <v>37.4924</v>
      </c>
      <c r="E440" s="0" t="n">
        <v>39.0311</v>
      </c>
      <c r="F440" s="0" t="n">
        <v>1111.6152</v>
      </c>
      <c r="G440" s="0" t="n">
        <v>31.7728</v>
      </c>
      <c r="H440" s="0" t="n">
        <v>37.0918</v>
      </c>
      <c r="I440" s="0" t="n">
        <v>38.4145</v>
      </c>
      <c r="J440" s="0" t="n">
        <v>65994.169</v>
      </c>
      <c r="K440" s="0" t="n">
        <v>83.147</v>
      </c>
      <c r="L440" s="0" t="n">
        <v>897</v>
      </c>
      <c r="M440" s="0" t="n">
        <v>0</v>
      </c>
    </row>
    <row r="441" customFormat="false" ht="14.25" hidden="false" customHeight="false" outlineLevel="0" collapsed="false">
      <c r="A441" s="0" t="s">
        <v>526</v>
      </c>
      <c r="B441" s="0" t="n">
        <v>30807.4448</v>
      </c>
      <c r="C441" s="0" t="n">
        <v>40.4282</v>
      </c>
      <c r="D441" s="0" t="n">
        <v>43.9472</v>
      </c>
      <c r="E441" s="0" t="n">
        <v>45.2895</v>
      </c>
      <c r="F441" s="0" t="n">
        <v>8048.1592</v>
      </c>
      <c r="G441" s="0" t="n">
        <v>37.8634</v>
      </c>
      <c r="H441" s="0" t="n">
        <v>42.457</v>
      </c>
      <c r="I441" s="0" t="n">
        <v>43.0284</v>
      </c>
      <c r="J441" s="0" t="n">
        <v>120535.497</v>
      </c>
      <c r="K441" s="0" t="n">
        <v>165.594</v>
      </c>
      <c r="L441" s="0" t="n">
        <v>897</v>
      </c>
      <c r="M441" s="0" t="n">
        <v>0</v>
      </c>
    </row>
    <row r="442" customFormat="false" ht="14.25" hidden="false" customHeight="false" outlineLevel="0" collapsed="false">
      <c r="A442" s="0" t="s">
        <v>527</v>
      </c>
      <c r="B442" s="0" t="n">
        <v>9819.968</v>
      </c>
      <c r="C442" s="0" t="n">
        <v>38.5694</v>
      </c>
      <c r="D442" s="0" t="n">
        <v>42.9344</v>
      </c>
      <c r="E442" s="0" t="n">
        <v>43.7548</v>
      </c>
      <c r="F442" s="0" t="n">
        <v>4213.9584</v>
      </c>
      <c r="G442" s="0" t="n">
        <v>36.3473</v>
      </c>
      <c r="H442" s="0" t="n">
        <v>41.5059</v>
      </c>
      <c r="I442" s="0" t="n">
        <v>41.6257</v>
      </c>
      <c r="J442" s="0" t="n">
        <v>100420.519</v>
      </c>
      <c r="K442" s="0" t="n">
        <v>138.186</v>
      </c>
      <c r="L442" s="0" t="n">
        <v>897</v>
      </c>
      <c r="M442" s="0" t="n">
        <v>0</v>
      </c>
    </row>
    <row r="443" customFormat="false" ht="14.25" hidden="false" customHeight="false" outlineLevel="0" collapsed="false">
      <c r="A443" s="0" t="s">
        <v>528</v>
      </c>
      <c r="B443" s="0" t="n">
        <v>4588.2632</v>
      </c>
      <c r="C443" s="0" t="n">
        <v>37.0911</v>
      </c>
      <c r="D443" s="0" t="n">
        <v>41.7725</v>
      </c>
      <c r="E443" s="0" t="n">
        <v>42.0615</v>
      </c>
      <c r="F443" s="0" t="n">
        <v>2359.6736</v>
      </c>
      <c r="G443" s="0" t="n">
        <v>34.6649</v>
      </c>
      <c r="H443" s="0" t="n">
        <v>40.4901</v>
      </c>
      <c r="I443" s="0" t="n">
        <v>40.2323</v>
      </c>
      <c r="J443" s="0" t="n">
        <v>88321.006</v>
      </c>
      <c r="K443" s="0" t="n">
        <v>121.68</v>
      </c>
      <c r="L443" s="0" t="n">
        <v>896</v>
      </c>
      <c r="M443" s="0" t="n">
        <v>0</v>
      </c>
    </row>
    <row r="444" customFormat="false" ht="14.25" hidden="false" customHeight="false" outlineLevel="0" collapsed="false">
      <c r="A444" s="0" t="s">
        <v>529</v>
      </c>
      <c r="B444" s="0" t="n">
        <v>2388.0744</v>
      </c>
      <c r="C444" s="0" t="n">
        <v>35.4463</v>
      </c>
      <c r="D444" s="0" t="n">
        <v>40.7026</v>
      </c>
      <c r="E444" s="0" t="n">
        <v>40.5313</v>
      </c>
      <c r="F444" s="0" t="n">
        <v>1397.7328</v>
      </c>
      <c r="G444" s="0" t="n">
        <v>32.9337</v>
      </c>
      <c r="H444" s="0" t="n">
        <v>39.8608</v>
      </c>
      <c r="I444" s="0" t="n">
        <v>39.3219</v>
      </c>
      <c r="J444" s="0" t="n">
        <v>79966.489</v>
      </c>
      <c r="K444" s="0" t="n">
        <v>109.995</v>
      </c>
      <c r="L444" s="0" t="n">
        <v>897</v>
      </c>
      <c r="M444" s="0" t="n">
        <v>0</v>
      </c>
    </row>
    <row r="445" customFormat="false" ht="14.25" hidden="false" customHeight="false" outlineLevel="0" collapsed="false">
      <c r="A445" s="0" t="s">
        <v>530</v>
      </c>
      <c r="B445" s="0" t="n">
        <v>14069.132</v>
      </c>
      <c r="C445" s="0" t="n">
        <v>39.3737</v>
      </c>
      <c r="D445" s="0" t="n">
        <v>43.4042</v>
      </c>
      <c r="E445" s="0" t="n">
        <v>44.4749</v>
      </c>
      <c r="F445" s="0" t="n">
        <v>8048.1592</v>
      </c>
      <c r="G445" s="0" t="n">
        <v>37.8634</v>
      </c>
      <c r="H445" s="0" t="n">
        <v>42.457</v>
      </c>
      <c r="I445" s="0" t="n">
        <v>43.0284</v>
      </c>
      <c r="J445" s="0" t="n">
        <v>111750.213</v>
      </c>
      <c r="K445" s="0" t="n">
        <v>150.993</v>
      </c>
      <c r="L445" s="0" t="n">
        <v>897</v>
      </c>
      <c r="M445" s="0" t="n">
        <v>0</v>
      </c>
    </row>
    <row r="446" customFormat="false" ht="14.25" hidden="false" customHeight="false" outlineLevel="0" collapsed="false">
      <c r="A446" s="0" t="s">
        <v>531</v>
      </c>
      <c r="B446" s="0" t="n">
        <v>5122.3816</v>
      </c>
      <c r="C446" s="0" t="n">
        <v>37.7724</v>
      </c>
      <c r="D446" s="0" t="n">
        <v>42.2366</v>
      </c>
      <c r="E446" s="0" t="n">
        <v>42.6876</v>
      </c>
      <c r="F446" s="0" t="n">
        <v>4213.9584</v>
      </c>
      <c r="G446" s="0" t="n">
        <v>36.3473</v>
      </c>
      <c r="H446" s="0" t="n">
        <v>41.5059</v>
      </c>
      <c r="I446" s="0" t="n">
        <v>41.6257</v>
      </c>
      <c r="J446" s="0" t="n">
        <v>96001.366</v>
      </c>
      <c r="K446" s="0" t="n">
        <v>128.919</v>
      </c>
      <c r="L446" s="0" t="n">
        <v>897</v>
      </c>
      <c r="M446" s="0" t="n">
        <v>0</v>
      </c>
    </row>
    <row r="447" customFormat="false" ht="14.25" hidden="false" customHeight="false" outlineLevel="0" collapsed="false">
      <c r="A447" s="0" t="s">
        <v>532</v>
      </c>
      <c r="B447" s="0" t="n">
        <v>2572.7192</v>
      </c>
      <c r="C447" s="0" t="n">
        <v>36.2138</v>
      </c>
      <c r="D447" s="0" t="n">
        <v>41.286</v>
      </c>
      <c r="E447" s="0" t="n">
        <v>41.3118</v>
      </c>
      <c r="F447" s="0" t="n">
        <v>2359.6736</v>
      </c>
      <c r="G447" s="0" t="n">
        <v>34.6649</v>
      </c>
      <c r="H447" s="0" t="n">
        <v>40.4901</v>
      </c>
      <c r="I447" s="0" t="n">
        <v>40.2323</v>
      </c>
      <c r="J447" s="0" t="n">
        <v>85512.352</v>
      </c>
      <c r="K447" s="0" t="n">
        <v>113.724</v>
      </c>
      <c r="L447" s="0" t="n">
        <v>897</v>
      </c>
      <c r="M447" s="0" t="n">
        <v>0</v>
      </c>
    </row>
    <row r="448" customFormat="false" ht="14.25" hidden="false" customHeight="false" outlineLevel="0" collapsed="false">
      <c r="A448" s="0" t="s">
        <v>533</v>
      </c>
      <c r="B448" s="0" t="n">
        <v>1323.9872</v>
      </c>
      <c r="C448" s="0" t="n">
        <v>34.4654</v>
      </c>
      <c r="D448" s="0" t="n">
        <v>40.3206</v>
      </c>
      <c r="E448" s="0" t="n">
        <v>39.985</v>
      </c>
      <c r="F448" s="0" t="n">
        <v>1397.7328</v>
      </c>
      <c r="G448" s="0" t="n">
        <v>32.9337</v>
      </c>
      <c r="H448" s="0" t="n">
        <v>39.8608</v>
      </c>
      <c r="I448" s="0" t="n">
        <v>39.3219</v>
      </c>
      <c r="J448" s="0" t="n">
        <v>77645.29</v>
      </c>
      <c r="K448" s="0" t="n">
        <v>101.946</v>
      </c>
      <c r="L448" s="0" t="n">
        <v>897</v>
      </c>
      <c r="M448" s="0" t="n">
        <v>0</v>
      </c>
    </row>
    <row r="449" customFormat="false" ht="14.25" hidden="false" customHeight="false" outlineLevel="0" collapsed="false">
      <c r="A449" s="0" t="s">
        <v>534</v>
      </c>
      <c r="B449" s="0" t="n">
        <v>88067.836</v>
      </c>
      <c r="C449" s="0" t="n">
        <v>40.4412</v>
      </c>
      <c r="D449" s="0" t="n">
        <v>42.1426</v>
      </c>
      <c r="E449" s="0" t="n">
        <v>44.1037</v>
      </c>
      <c r="F449" s="0" t="n">
        <v>10766.6984</v>
      </c>
      <c r="G449" s="0" t="n">
        <v>35.728</v>
      </c>
      <c r="H449" s="0" t="n">
        <v>40.731</v>
      </c>
      <c r="I449" s="0" t="n">
        <v>43.0178</v>
      </c>
      <c r="J449" s="0" t="n">
        <v>137372.634</v>
      </c>
      <c r="K449" s="0" t="n">
        <v>225.513</v>
      </c>
      <c r="L449" s="0" t="n">
        <v>898</v>
      </c>
      <c r="M449" s="0" t="n">
        <v>0</v>
      </c>
    </row>
    <row r="450" customFormat="false" ht="14.25" hidden="false" customHeight="false" outlineLevel="0" collapsed="false">
      <c r="A450" s="0" t="s">
        <v>535</v>
      </c>
      <c r="B450" s="0" t="n">
        <v>22283.7568</v>
      </c>
      <c r="C450" s="0" t="n">
        <v>36.613</v>
      </c>
      <c r="D450" s="0" t="n">
        <v>41.1474</v>
      </c>
      <c r="E450" s="0" t="n">
        <v>43.3333</v>
      </c>
      <c r="F450" s="0" t="n">
        <v>3134.8896</v>
      </c>
      <c r="G450" s="0" t="n">
        <v>34.367</v>
      </c>
      <c r="H450" s="0" t="n">
        <v>39.7786</v>
      </c>
      <c r="I450" s="0" t="n">
        <v>42.3234</v>
      </c>
      <c r="J450" s="0" t="n">
        <v>99478.033</v>
      </c>
      <c r="K450" s="0" t="n">
        <v>165.829</v>
      </c>
      <c r="L450" s="0" t="n">
        <v>897</v>
      </c>
      <c r="M450" s="0" t="n">
        <v>0</v>
      </c>
    </row>
    <row r="451" customFormat="false" ht="14.25" hidden="false" customHeight="false" outlineLevel="0" collapsed="false">
      <c r="A451" s="0" t="s">
        <v>536</v>
      </c>
      <c r="B451" s="0" t="n">
        <v>5035.3904</v>
      </c>
      <c r="C451" s="0" t="n">
        <v>35.0707</v>
      </c>
      <c r="D451" s="0" t="n">
        <v>40.0584</v>
      </c>
      <c r="E451" s="0" t="n">
        <v>42.4801</v>
      </c>
      <c r="F451" s="0" t="n">
        <v>1323.4376</v>
      </c>
      <c r="G451" s="0" t="n">
        <v>32.732</v>
      </c>
      <c r="H451" s="0" t="n">
        <v>38.7803</v>
      </c>
      <c r="I451" s="0" t="n">
        <v>41.4259</v>
      </c>
      <c r="J451" s="0" t="n">
        <v>82241.005</v>
      </c>
      <c r="K451" s="0" t="n">
        <v>129.013</v>
      </c>
      <c r="L451" s="0" t="n">
        <v>897</v>
      </c>
      <c r="M451" s="0" t="n">
        <v>0</v>
      </c>
    </row>
    <row r="452" customFormat="false" ht="14.25" hidden="false" customHeight="false" outlineLevel="0" collapsed="false">
      <c r="A452" s="0" t="s">
        <v>537</v>
      </c>
      <c r="B452" s="0" t="n">
        <v>1839.408</v>
      </c>
      <c r="C452" s="0" t="n">
        <v>33.5803</v>
      </c>
      <c r="D452" s="0" t="n">
        <v>39.0857</v>
      </c>
      <c r="E452" s="0" t="n">
        <v>41.6776</v>
      </c>
      <c r="F452" s="0" t="n">
        <v>640.5464</v>
      </c>
      <c r="G452" s="0" t="n">
        <v>30.8988</v>
      </c>
      <c r="H452" s="0" t="n">
        <v>38.2033</v>
      </c>
      <c r="I452" s="0" t="n">
        <v>40.8955</v>
      </c>
      <c r="J452" s="0" t="n">
        <v>75156.619</v>
      </c>
      <c r="K452" s="0" t="n">
        <v>116.595</v>
      </c>
      <c r="L452" s="0" t="n">
        <v>897</v>
      </c>
      <c r="M452" s="0" t="n">
        <v>0</v>
      </c>
    </row>
    <row r="453" customFormat="false" ht="14.25" hidden="false" customHeight="false" outlineLevel="0" collapsed="false">
      <c r="A453" s="0" t="s">
        <v>538</v>
      </c>
      <c r="B453" s="0" t="n">
        <v>44275.5192</v>
      </c>
      <c r="C453" s="0" t="n">
        <v>38.1679</v>
      </c>
      <c r="D453" s="0" t="n">
        <v>41.4685</v>
      </c>
      <c r="E453" s="0" t="n">
        <v>43.5757</v>
      </c>
      <c r="F453" s="0" t="n">
        <v>10766.6984</v>
      </c>
      <c r="G453" s="0" t="n">
        <v>35.728</v>
      </c>
      <c r="H453" s="0" t="n">
        <v>40.731</v>
      </c>
      <c r="I453" s="0" t="n">
        <v>43.0178</v>
      </c>
      <c r="J453" s="0" t="n">
        <v>122549.334</v>
      </c>
      <c r="K453" s="0" t="n">
        <v>196.047</v>
      </c>
      <c r="L453" s="0" t="n">
        <v>897</v>
      </c>
      <c r="M453" s="0" t="n">
        <v>0</v>
      </c>
    </row>
    <row r="454" customFormat="false" ht="14.25" hidden="false" customHeight="false" outlineLevel="0" collapsed="false">
      <c r="A454" s="0" t="s">
        <v>539</v>
      </c>
      <c r="B454" s="0" t="n">
        <v>9434.3288</v>
      </c>
      <c r="C454" s="0" t="n">
        <v>35.7218</v>
      </c>
      <c r="D454" s="0" t="n">
        <v>40.553</v>
      </c>
      <c r="E454" s="0" t="n">
        <v>42.8429</v>
      </c>
      <c r="F454" s="0" t="n">
        <v>3134.8896</v>
      </c>
      <c r="G454" s="0" t="n">
        <v>34.367</v>
      </c>
      <c r="H454" s="0" t="n">
        <v>39.7786</v>
      </c>
      <c r="I454" s="0" t="n">
        <v>42.3234</v>
      </c>
      <c r="J454" s="0" t="n">
        <v>90610.556</v>
      </c>
      <c r="K454" s="0" t="n">
        <v>147.857</v>
      </c>
      <c r="L454" s="0" t="n">
        <v>897</v>
      </c>
      <c r="M454" s="0" t="n">
        <v>0</v>
      </c>
    </row>
    <row r="455" customFormat="false" ht="14.25" hidden="false" customHeight="false" outlineLevel="0" collapsed="false">
      <c r="A455" s="0" t="s">
        <v>540</v>
      </c>
      <c r="B455" s="0" t="n">
        <v>2620.616</v>
      </c>
      <c r="C455" s="0" t="n">
        <v>34.3531</v>
      </c>
      <c r="D455" s="0" t="n">
        <v>39.6841</v>
      </c>
      <c r="E455" s="0" t="n">
        <v>42.1765</v>
      </c>
      <c r="F455" s="0" t="n">
        <v>1323.4376</v>
      </c>
      <c r="G455" s="0" t="n">
        <v>32.732</v>
      </c>
      <c r="H455" s="0" t="n">
        <v>38.7803</v>
      </c>
      <c r="I455" s="0" t="n">
        <v>41.4259</v>
      </c>
      <c r="J455" s="0" t="n">
        <v>79049.538</v>
      </c>
      <c r="K455" s="0" t="n">
        <v>123.085</v>
      </c>
      <c r="L455" s="0" t="n">
        <v>897</v>
      </c>
      <c r="M455" s="0" t="n">
        <v>0</v>
      </c>
    </row>
    <row r="456" customFormat="false" ht="14.25" hidden="false" customHeight="false" outlineLevel="0" collapsed="false">
      <c r="A456" s="0" t="s">
        <v>541</v>
      </c>
      <c r="B456" s="0" t="n">
        <v>1079.5608</v>
      </c>
      <c r="C456" s="0" t="n">
        <v>32.7072</v>
      </c>
      <c r="D456" s="0" t="n">
        <v>38.7181</v>
      </c>
      <c r="E456" s="0" t="n">
        <v>41.3492</v>
      </c>
      <c r="F456" s="0" t="n">
        <v>640.5464</v>
      </c>
      <c r="G456" s="0" t="n">
        <v>30.8988</v>
      </c>
      <c r="H456" s="0" t="n">
        <v>38.2033</v>
      </c>
      <c r="I456" s="0" t="n">
        <v>40.8955</v>
      </c>
      <c r="J456" s="0" t="n">
        <v>73590.682</v>
      </c>
      <c r="K456" s="0" t="n">
        <v>113.71</v>
      </c>
      <c r="L456" s="0" t="n">
        <v>897</v>
      </c>
      <c r="M456" s="0" t="n">
        <v>0</v>
      </c>
    </row>
    <row r="457" customFormat="false" ht="14.25" hidden="false" customHeight="false" outlineLevel="0" collapsed="false">
      <c r="A457" s="0" t="s">
        <v>542</v>
      </c>
      <c r="B457" s="0" t="n">
        <v>2911.5808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8243.845</v>
      </c>
      <c r="K457" s="0" t="n">
        <v>59.452</v>
      </c>
      <c r="L457" s="0" t="n">
        <v>740</v>
      </c>
      <c r="M457" s="0" t="n">
        <v>0</v>
      </c>
    </row>
    <row r="458" customFormat="false" ht="14.25" hidden="false" customHeight="false" outlineLevel="0" collapsed="false">
      <c r="A458" s="0" t="s">
        <v>543</v>
      </c>
      <c r="B458" s="0" t="n">
        <v>1452.80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3641.386</v>
      </c>
      <c r="K458" s="0" t="n">
        <v>53.649</v>
      </c>
      <c r="L458" s="0" t="n">
        <v>740</v>
      </c>
      <c r="M458" s="0" t="n">
        <v>0</v>
      </c>
    </row>
    <row r="459" customFormat="false" ht="14.25" hidden="false" customHeight="false" outlineLevel="0" collapsed="false">
      <c r="A459" s="0" t="s">
        <v>544</v>
      </c>
      <c r="B459" s="0" t="n">
        <v>844.391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0051.132</v>
      </c>
      <c r="K459" s="0" t="n">
        <v>49.826</v>
      </c>
      <c r="L459" s="0" t="n">
        <v>740</v>
      </c>
      <c r="M459" s="0" t="n">
        <v>0</v>
      </c>
    </row>
    <row r="460" customFormat="false" ht="14.25" hidden="false" customHeight="false" outlineLevel="0" collapsed="false">
      <c r="A460" s="0" t="s">
        <v>545</v>
      </c>
      <c r="B460" s="0" t="n">
        <v>495.044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7167.689</v>
      </c>
      <c r="K460" s="0" t="n">
        <v>46.8</v>
      </c>
      <c r="L460" s="0" t="n">
        <v>740</v>
      </c>
      <c r="M460" s="0" t="n">
        <v>0</v>
      </c>
    </row>
    <row r="461" customFormat="false" ht="14.25" hidden="false" customHeight="false" outlineLevel="0" collapsed="false">
      <c r="A461" s="0" t="s">
        <v>546</v>
      </c>
      <c r="B461" s="0" t="n">
        <v>827.2344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6644.663</v>
      </c>
      <c r="K461" s="0" t="n">
        <v>49.92</v>
      </c>
      <c r="L461" s="0" t="n">
        <v>740</v>
      </c>
      <c r="M461" s="0" t="n">
        <v>0</v>
      </c>
    </row>
    <row r="462" customFormat="false" ht="14.25" hidden="false" customHeight="false" outlineLevel="0" collapsed="false">
      <c r="A462" s="0" t="s">
        <v>547</v>
      </c>
      <c r="B462" s="0" t="n">
        <v>409.0624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2512.251</v>
      </c>
      <c r="K462" s="0" t="n">
        <v>46.395</v>
      </c>
      <c r="L462" s="0" t="n">
        <v>740</v>
      </c>
      <c r="M462" s="0" t="n">
        <v>0</v>
      </c>
    </row>
    <row r="463" customFormat="false" ht="14.25" hidden="false" customHeight="false" outlineLevel="0" collapsed="false">
      <c r="A463" s="0" t="s">
        <v>548</v>
      </c>
      <c r="B463" s="0" t="n">
        <v>224.7768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9290.458</v>
      </c>
      <c r="K463" s="0" t="n">
        <v>43.633</v>
      </c>
      <c r="L463" s="0" t="n">
        <v>740</v>
      </c>
      <c r="M463" s="0" t="n">
        <v>0</v>
      </c>
    </row>
    <row r="464" customFormat="false" ht="14.25" hidden="false" customHeight="false" outlineLevel="0" collapsed="false">
      <c r="A464" s="0" t="s">
        <v>549</v>
      </c>
      <c r="B464" s="0" t="n">
        <v>171.64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6401.478</v>
      </c>
      <c r="K464" s="0" t="n">
        <v>42.821</v>
      </c>
      <c r="L464" s="0" t="n">
        <v>740</v>
      </c>
      <c r="M464" s="0" t="n">
        <v>0</v>
      </c>
    </row>
    <row r="465" customFormat="false" ht="14.25" hidden="false" customHeight="false" outlineLevel="0" collapsed="false">
      <c r="A465" s="0" t="s">
        <v>550</v>
      </c>
      <c r="B465" s="0" t="n">
        <v>6731.3344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5487.928</v>
      </c>
      <c r="K465" s="0" t="n">
        <v>66.41</v>
      </c>
      <c r="L465" s="0" t="n">
        <v>740</v>
      </c>
      <c r="M465" s="0" t="n">
        <v>0</v>
      </c>
    </row>
    <row r="466" customFormat="false" ht="14.25" hidden="false" customHeight="false" outlineLevel="0" collapsed="false">
      <c r="A466" s="0" t="s">
        <v>551</v>
      </c>
      <c r="B466" s="0" t="n">
        <v>3008.5624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0094.322</v>
      </c>
      <c r="K466" s="0" t="n">
        <v>56.768</v>
      </c>
      <c r="L466" s="0" t="n">
        <v>740</v>
      </c>
      <c r="M466" s="0" t="n">
        <v>0</v>
      </c>
    </row>
    <row r="467" customFormat="false" ht="14.25" hidden="false" customHeight="false" outlineLevel="0" collapsed="false">
      <c r="A467" s="0" t="s">
        <v>552</v>
      </c>
      <c r="B467" s="0" t="n">
        <v>1461.1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6633.886</v>
      </c>
      <c r="K467" s="0" t="n">
        <v>50.591</v>
      </c>
      <c r="L467" s="0" t="n">
        <v>740</v>
      </c>
      <c r="M467" s="0" t="n">
        <v>0</v>
      </c>
    </row>
    <row r="468" customFormat="false" ht="14.25" hidden="false" customHeight="false" outlineLevel="0" collapsed="false">
      <c r="A468" s="0" t="s">
        <v>553</v>
      </c>
      <c r="B468" s="0" t="n">
        <v>723.491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4185.758</v>
      </c>
      <c r="K468" s="0" t="n">
        <v>46.316</v>
      </c>
      <c r="L468" s="0" t="n">
        <v>740</v>
      </c>
      <c r="M468" s="0" t="n">
        <v>0</v>
      </c>
    </row>
    <row r="469" customFormat="false" ht="14.25" hidden="false" customHeight="false" outlineLevel="0" collapsed="false">
      <c r="A469" s="0" t="s">
        <v>554</v>
      </c>
      <c r="B469" s="0" t="n">
        <v>3410.6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3282.956</v>
      </c>
      <c r="K469" s="0" t="n">
        <v>59.358</v>
      </c>
      <c r="L469" s="0" t="n">
        <v>740</v>
      </c>
      <c r="M469" s="0" t="n">
        <v>0</v>
      </c>
    </row>
    <row r="470" customFormat="false" ht="14.25" hidden="false" customHeight="false" outlineLevel="0" collapsed="false">
      <c r="A470" s="0" t="s">
        <v>555</v>
      </c>
      <c r="B470" s="0" t="n">
        <v>1428.2776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8782.265</v>
      </c>
      <c r="K470" s="0" t="n">
        <v>51.542</v>
      </c>
      <c r="L470" s="0" t="n">
        <v>740</v>
      </c>
      <c r="M470" s="0" t="n">
        <v>0</v>
      </c>
    </row>
    <row r="471" customFormat="false" ht="14.25" hidden="false" customHeight="false" outlineLevel="0" collapsed="false">
      <c r="A471" s="0" t="s">
        <v>556</v>
      </c>
      <c r="B471" s="0" t="n">
        <v>642.2328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5645.425</v>
      </c>
      <c r="K471" s="0" t="n">
        <v>46.956</v>
      </c>
      <c r="L471" s="0" t="n">
        <v>740</v>
      </c>
      <c r="M471" s="0" t="n">
        <v>0</v>
      </c>
    </row>
    <row r="472" customFormat="false" ht="14.25" hidden="false" customHeight="false" outlineLevel="0" collapsed="false">
      <c r="A472" s="0" t="s">
        <v>557</v>
      </c>
      <c r="B472" s="0" t="n">
        <v>337.3368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3454.667</v>
      </c>
      <c r="K472" s="0" t="n">
        <v>43.915</v>
      </c>
      <c r="L472" s="0" t="n">
        <v>739</v>
      </c>
      <c r="M472" s="0" t="n">
        <v>0</v>
      </c>
    </row>
    <row r="473" customFormat="false" ht="14.25" hidden="false" customHeight="false" outlineLevel="0" collapsed="false">
      <c r="A473" s="0" t="s">
        <v>558</v>
      </c>
      <c r="B473" s="0" t="n">
        <v>16580.2696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3536.075</v>
      </c>
      <c r="K473" s="0" t="n">
        <v>120.932</v>
      </c>
      <c r="L473" s="0" t="n">
        <v>740</v>
      </c>
      <c r="M473" s="0" t="n">
        <v>0</v>
      </c>
    </row>
    <row r="474" customFormat="false" ht="14.25" hidden="false" customHeight="false" outlineLevel="0" collapsed="false">
      <c r="A474" s="0" t="s">
        <v>559</v>
      </c>
      <c r="B474" s="0" t="n">
        <v>5026.4848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0912.133</v>
      </c>
      <c r="K474" s="0" t="n">
        <v>100.356</v>
      </c>
      <c r="L474" s="0" t="n">
        <v>740</v>
      </c>
      <c r="M474" s="0" t="n">
        <v>0</v>
      </c>
    </row>
    <row r="475" customFormat="false" ht="14.25" hidden="false" customHeight="false" outlineLevel="0" collapsed="false">
      <c r="A475" s="0" t="s">
        <v>560</v>
      </c>
      <c r="B475" s="0" t="n">
        <v>2427.784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4323.258</v>
      </c>
      <c r="K475" s="0" t="n">
        <v>90.698</v>
      </c>
      <c r="L475" s="0" t="n">
        <v>740</v>
      </c>
      <c r="M475" s="0" t="n">
        <v>0</v>
      </c>
    </row>
    <row r="476" customFormat="false" ht="14.25" hidden="false" customHeight="false" outlineLevel="0" collapsed="false">
      <c r="A476" s="0" t="s">
        <v>561</v>
      </c>
      <c r="B476" s="0" t="n">
        <v>1312.91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9786.078</v>
      </c>
      <c r="K476" s="0" t="n">
        <v>84.958</v>
      </c>
      <c r="L476" s="0" t="n">
        <v>740</v>
      </c>
      <c r="M476" s="0" t="n">
        <v>0</v>
      </c>
    </row>
    <row r="477" customFormat="false" ht="14.25" hidden="false" customHeight="false" outlineLevel="0" collapsed="false">
      <c r="A477" s="0" t="s">
        <v>562</v>
      </c>
      <c r="B477" s="0" t="n">
        <v>6201.8848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7055.233</v>
      </c>
      <c r="K477" s="0" t="n">
        <v>103.163</v>
      </c>
      <c r="L477" s="0" t="n">
        <v>740</v>
      </c>
      <c r="M477" s="0" t="n">
        <v>0</v>
      </c>
    </row>
    <row r="478" customFormat="false" ht="14.25" hidden="false" customHeight="false" outlineLevel="0" collapsed="false">
      <c r="A478" s="0" t="s">
        <v>563</v>
      </c>
      <c r="B478" s="0" t="n">
        <v>2112.8608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8022.061</v>
      </c>
      <c r="K478" s="0" t="n">
        <v>89.169</v>
      </c>
      <c r="L478" s="0" t="n">
        <v>740</v>
      </c>
      <c r="M478" s="0" t="n">
        <v>0</v>
      </c>
    </row>
    <row r="479" customFormat="false" ht="14.25" hidden="false" customHeight="false" outlineLevel="0" collapsed="false">
      <c r="A479" s="0" t="s">
        <v>564</v>
      </c>
      <c r="B479" s="0" t="n">
        <v>1016.5688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2532.701</v>
      </c>
      <c r="K479" s="0" t="n">
        <v>83.273</v>
      </c>
      <c r="L479" s="0" t="n">
        <v>740</v>
      </c>
      <c r="M479" s="0" t="n">
        <v>0</v>
      </c>
    </row>
    <row r="480" customFormat="false" ht="14.25" hidden="false" customHeight="false" outlineLevel="0" collapsed="false">
      <c r="A480" s="0" t="s">
        <v>565</v>
      </c>
      <c r="B480" s="0" t="n">
        <v>605.0496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8524.358</v>
      </c>
      <c r="K480" s="0" t="n">
        <v>80.48</v>
      </c>
      <c r="L480" s="0" t="n">
        <v>740</v>
      </c>
      <c r="M480" s="0" t="n">
        <v>0</v>
      </c>
    </row>
    <row r="481" customFormat="false" ht="14.25" hidden="false" customHeight="false" outlineLevel="0" collapsed="false">
      <c r="A481" s="0" t="s">
        <v>566</v>
      </c>
      <c r="B481" s="0" t="n">
        <v>14987.1552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7923.215</v>
      </c>
      <c r="K481" s="0" t="n">
        <v>139.232</v>
      </c>
      <c r="L481" s="0" t="n">
        <v>740</v>
      </c>
      <c r="M481" s="0" t="n">
        <v>0</v>
      </c>
    </row>
    <row r="482" customFormat="false" ht="14.25" hidden="false" customHeight="false" outlineLevel="0" collapsed="false">
      <c r="A482" s="0" t="s">
        <v>567</v>
      </c>
      <c r="B482" s="0" t="n">
        <v>5227.6832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4777.379</v>
      </c>
      <c r="K482" s="0" t="n">
        <v>119.715</v>
      </c>
      <c r="L482" s="0" t="n">
        <v>740</v>
      </c>
      <c r="M482" s="0" t="n">
        <v>0</v>
      </c>
    </row>
    <row r="483" customFormat="false" ht="14.25" hidden="false" customHeight="false" outlineLevel="0" collapsed="false">
      <c r="A483" s="0" t="s">
        <v>568</v>
      </c>
      <c r="B483" s="0" t="n">
        <v>2524.832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5999.104</v>
      </c>
      <c r="K483" s="0" t="n">
        <v>107.437</v>
      </c>
      <c r="L483" s="0" t="n">
        <v>740</v>
      </c>
      <c r="M483" s="0" t="n">
        <v>0</v>
      </c>
    </row>
    <row r="484" customFormat="false" ht="14.25" hidden="false" customHeight="false" outlineLevel="0" collapsed="false">
      <c r="A484" s="0" t="s">
        <v>569</v>
      </c>
      <c r="B484" s="0" t="n">
        <v>1379.291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9423.755</v>
      </c>
      <c r="K484" s="0" t="n">
        <v>99.373</v>
      </c>
      <c r="L484" s="0" t="n">
        <v>740</v>
      </c>
      <c r="M484" s="0" t="n">
        <v>0</v>
      </c>
    </row>
    <row r="485" customFormat="false" ht="14.25" hidden="false" customHeight="false" outlineLevel="0" collapsed="false">
      <c r="A485" s="0" t="s">
        <v>570</v>
      </c>
      <c r="B485" s="0" t="n">
        <v>6298.0976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2164.508</v>
      </c>
      <c r="K485" s="0" t="n">
        <v>121.369</v>
      </c>
      <c r="L485" s="0" t="n">
        <v>740</v>
      </c>
      <c r="M485" s="0" t="n">
        <v>0</v>
      </c>
    </row>
    <row r="486" customFormat="false" ht="14.25" hidden="false" customHeight="false" outlineLevel="0" collapsed="false">
      <c r="A486" s="0" t="s">
        <v>571</v>
      </c>
      <c r="B486" s="0" t="n">
        <v>2277.324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1024.701</v>
      </c>
      <c r="K486" s="0" t="n">
        <v>106.408</v>
      </c>
      <c r="L486" s="0" t="n">
        <v>740</v>
      </c>
      <c r="M486" s="0" t="n">
        <v>0</v>
      </c>
    </row>
    <row r="487" customFormat="false" ht="14.25" hidden="false" customHeight="false" outlineLevel="0" collapsed="false">
      <c r="A487" s="0" t="s">
        <v>572</v>
      </c>
      <c r="B487" s="0" t="n">
        <v>1034.112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3466.978</v>
      </c>
      <c r="K487" s="0" t="n">
        <v>97.36</v>
      </c>
      <c r="L487" s="0" t="n">
        <v>740</v>
      </c>
      <c r="M487" s="0" t="n">
        <v>0</v>
      </c>
    </row>
    <row r="488" customFormat="false" ht="14.25" hidden="false" customHeight="false" outlineLevel="0" collapsed="false">
      <c r="A488" s="0" t="s">
        <v>573</v>
      </c>
      <c r="B488" s="0" t="n">
        <v>617.64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7651.87</v>
      </c>
      <c r="K488" s="0" t="n">
        <v>92.57</v>
      </c>
      <c r="L488" s="0" t="n">
        <v>740</v>
      </c>
      <c r="M488" s="0" t="n">
        <v>0</v>
      </c>
    </row>
    <row r="489" customFormat="false" ht="14.25" hidden="false" customHeight="false" outlineLevel="0" collapsed="false">
      <c r="A489" s="0" t="s">
        <v>574</v>
      </c>
      <c r="B489" s="0" t="n">
        <v>50973.7064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8257.864</v>
      </c>
      <c r="K489" s="0" t="n">
        <v>191.943</v>
      </c>
      <c r="L489" s="0" t="n">
        <v>741</v>
      </c>
      <c r="M489" s="0" t="n">
        <v>0</v>
      </c>
    </row>
    <row r="490" customFormat="false" ht="14.25" hidden="false" customHeight="false" outlineLevel="0" collapsed="false">
      <c r="A490" s="0" t="s">
        <v>575</v>
      </c>
      <c r="B490" s="0" t="n">
        <v>10048.1952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0746.732</v>
      </c>
      <c r="K490" s="0" t="n">
        <v>140.667</v>
      </c>
      <c r="L490" s="0" t="n">
        <v>740</v>
      </c>
      <c r="M490" s="0" t="n">
        <v>0</v>
      </c>
    </row>
    <row r="491" customFormat="false" ht="14.25" hidden="false" customHeight="false" outlineLevel="0" collapsed="false">
      <c r="A491" s="0" t="s">
        <v>576</v>
      </c>
      <c r="B491" s="0" t="n">
        <v>2754.8064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0325.377</v>
      </c>
      <c r="K491" s="0" t="n">
        <v>120.932</v>
      </c>
      <c r="L491" s="0" t="n">
        <v>740</v>
      </c>
      <c r="M491" s="0" t="n">
        <v>0</v>
      </c>
    </row>
    <row r="492" customFormat="false" ht="14.25" hidden="false" customHeight="false" outlineLevel="0" collapsed="false">
      <c r="A492" s="0" t="s">
        <v>577</v>
      </c>
      <c r="B492" s="0" t="n">
        <v>1132.764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5219.978</v>
      </c>
      <c r="K492" s="0" t="n">
        <v>112.336</v>
      </c>
      <c r="L492" s="0" t="n">
        <v>740</v>
      </c>
      <c r="M492" s="0" t="n">
        <v>0</v>
      </c>
    </row>
    <row r="493" customFormat="false" ht="14.25" hidden="false" customHeight="false" outlineLevel="0" collapsed="false">
      <c r="A493" s="0" t="s">
        <v>578</v>
      </c>
      <c r="B493" s="0" t="n">
        <v>20917.6848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4116.035</v>
      </c>
      <c r="K493" s="0" t="n">
        <v>162.893</v>
      </c>
      <c r="L493" s="0" t="n">
        <v>740</v>
      </c>
      <c r="M493" s="0" t="n">
        <v>0</v>
      </c>
    </row>
    <row r="494" customFormat="false" ht="14.25" hidden="false" customHeight="false" outlineLevel="0" collapsed="false">
      <c r="A494" s="0" t="s">
        <v>579</v>
      </c>
      <c r="B494" s="0" t="n">
        <v>4271.4296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5404.739</v>
      </c>
      <c r="K494" s="0" t="n">
        <v>128.529</v>
      </c>
      <c r="L494" s="0" t="n">
        <v>740</v>
      </c>
      <c r="M494" s="0" t="n">
        <v>0</v>
      </c>
    </row>
    <row r="495" customFormat="false" ht="14.25" hidden="false" customHeight="false" outlineLevel="0" collapsed="false">
      <c r="A495" s="0" t="s">
        <v>580</v>
      </c>
      <c r="B495" s="0" t="n">
        <v>1402.0568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7740.143</v>
      </c>
      <c r="K495" s="0" t="n">
        <v>116.127</v>
      </c>
      <c r="L495" s="0" t="n">
        <v>740</v>
      </c>
      <c r="M495" s="0" t="n">
        <v>0</v>
      </c>
    </row>
    <row r="496" customFormat="false" ht="14.25" hidden="false" customHeight="false" outlineLevel="0" collapsed="false">
      <c r="A496" s="0" t="s">
        <v>581</v>
      </c>
      <c r="B496" s="0" t="n">
        <v>616.9728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3870.742</v>
      </c>
      <c r="K496" s="0" t="n">
        <v>109.606</v>
      </c>
      <c r="L496" s="0" t="n">
        <v>740</v>
      </c>
      <c r="M496" s="0" t="n">
        <v>0</v>
      </c>
    </row>
    <row r="497" customFormat="false" ht="14.2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2878.771</v>
      </c>
      <c r="K497" s="0" t="n">
        <v>63.212</v>
      </c>
      <c r="L497" s="0" t="n">
        <v>1225</v>
      </c>
      <c r="M497" s="0" t="n">
        <v>0</v>
      </c>
    </row>
    <row r="498" customFormat="false" ht="14.2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8089.487</v>
      </c>
      <c r="K498" s="0" t="n">
        <v>53.993</v>
      </c>
      <c r="L498" s="0" t="n">
        <v>1225</v>
      </c>
      <c r="M498" s="0" t="n">
        <v>0</v>
      </c>
    </row>
    <row r="499" customFormat="false" ht="14.2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5220.407</v>
      </c>
      <c r="K499" s="0" t="n">
        <v>48.111</v>
      </c>
      <c r="L499" s="0" t="n">
        <v>1224</v>
      </c>
      <c r="M499" s="0" t="n">
        <v>0</v>
      </c>
    </row>
    <row r="500" customFormat="false" ht="14.2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3265.383</v>
      </c>
      <c r="K500" s="0" t="n">
        <v>44.304</v>
      </c>
      <c r="L500" s="0" t="n">
        <v>1225</v>
      </c>
      <c r="M500" s="0" t="n">
        <v>0</v>
      </c>
    </row>
    <row r="501" customFormat="false" ht="14.2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0537.931</v>
      </c>
      <c r="K501" s="0" t="n">
        <v>58.188</v>
      </c>
      <c r="L501" s="0" t="n">
        <v>1224</v>
      </c>
      <c r="M501" s="0" t="n">
        <v>0</v>
      </c>
    </row>
    <row r="502" customFormat="false" ht="14.2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6718.95</v>
      </c>
      <c r="K502" s="0" t="n">
        <v>50.871</v>
      </c>
      <c r="L502" s="0" t="n">
        <v>1224</v>
      </c>
      <c r="M502" s="0" t="n">
        <v>0</v>
      </c>
    </row>
    <row r="503" customFormat="false" ht="14.2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4174.672</v>
      </c>
      <c r="K503" s="0" t="n">
        <v>46.098</v>
      </c>
      <c r="L503" s="0" t="n">
        <v>1224</v>
      </c>
      <c r="M503" s="0" t="n">
        <v>0</v>
      </c>
    </row>
    <row r="504" customFormat="false" ht="14.2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2607.005</v>
      </c>
      <c r="K504" s="0" t="n">
        <v>42.604</v>
      </c>
      <c r="L504" s="0" t="n">
        <v>1224</v>
      </c>
      <c r="M504" s="0" t="n">
        <v>0</v>
      </c>
    </row>
    <row r="505" customFormat="false" ht="14.2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9366.258</v>
      </c>
      <c r="K505" s="0" t="n">
        <v>79.497</v>
      </c>
      <c r="L505" s="0" t="n">
        <v>1225</v>
      </c>
      <c r="M505" s="0" t="n">
        <v>0</v>
      </c>
    </row>
    <row r="506" customFormat="false" ht="14.2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3053.647</v>
      </c>
      <c r="K506" s="0" t="n">
        <v>68.483</v>
      </c>
      <c r="L506" s="0" t="n">
        <v>1225</v>
      </c>
      <c r="M506" s="0" t="n">
        <v>0</v>
      </c>
    </row>
    <row r="507" customFormat="false" ht="14.2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8696.193</v>
      </c>
      <c r="K507" s="0" t="n">
        <v>61.26</v>
      </c>
      <c r="L507" s="0" t="n">
        <v>1224</v>
      </c>
      <c r="M507" s="0" t="n">
        <v>0</v>
      </c>
    </row>
    <row r="508" customFormat="false" ht="14.2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5153.654</v>
      </c>
      <c r="K508" s="0" t="n">
        <v>56.394</v>
      </c>
      <c r="L508" s="0" t="n">
        <v>1225</v>
      </c>
      <c r="M508" s="0" t="n">
        <v>0</v>
      </c>
    </row>
    <row r="509" customFormat="false" ht="14.2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6714.189</v>
      </c>
      <c r="K509" s="0" t="n">
        <v>71.542</v>
      </c>
      <c r="L509" s="0" t="n">
        <v>1225</v>
      </c>
      <c r="M509" s="0" t="n">
        <v>0</v>
      </c>
    </row>
    <row r="510" customFormat="false" ht="14.2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1348.598</v>
      </c>
      <c r="K510" s="0" t="n">
        <v>62.338</v>
      </c>
      <c r="L510" s="0" t="n">
        <v>1225</v>
      </c>
      <c r="M510" s="0" t="n">
        <v>0</v>
      </c>
    </row>
    <row r="511" customFormat="false" ht="14.2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7238.497</v>
      </c>
      <c r="K511" s="0" t="n">
        <v>55.973</v>
      </c>
      <c r="L511" s="0" t="n">
        <v>1225</v>
      </c>
      <c r="M511" s="0" t="n">
        <v>0</v>
      </c>
    </row>
    <row r="512" customFormat="false" ht="14.2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4023.372</v>
      </c>
      <c r="K512" s="0" t="n">
        <v>52.089</v>
      </c>
      <c r="L512" s="0" t="n">
        <v>1224</v>
      </c>
      <c r="M512" s="0" t="n">
        <v>0</v>
      </c>
    </row>
    <row r="513" customFormat="false" ht="14.25" hidden="false" customHeight="false" outlineLevel="0" collapsed="false">
      <c r="A513" s="0" t="s">
        <v>598</v>
      </c>
      <c r="B513" s="0" t="n">
        <v>4136.6136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2804.776</v>
      </c>
      <c r="K513" s="0" t="n">
        <v>52.993</v>
      </c>
      <c r="L513" s="0" t="n">
        <v>653</v>
      </c>
      <c r="M513" s="0" t="n">
        <v>0</v>
      </c>
    </row>
    <row r="514" customFormat="false" ht="14.25" hidden="false" customHeight="false" outlineLevel="0" collapsed="false">
      <c r="A514" s="0" t="s">
        <v>599</v>
      </c>
      <c r="B514" s="0" t="n">
        <v>2171.1832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8654.677</v>
      </c>
      <c r="K514" s="0" t="n">
        <v>47.066</v>
      </c>
      <c r="L514" s="0" t="n">
        <v>653</v>
      </c>
      <c r="M514" s="0" t="n">
        <v>0</v>
      </c>
    </row>
    <row r="515" customFormat="false" ht="14.25" hidden="false" customHeight="false" outlineLevel="0" collapsed="false">
      <c r="A515" s="0" t="s">
        <v>600</v>
      </c>
      <c r="B515" s="0" t="n">
        <v>1249.3528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5580.098</v>
      </c>
      <c r="K515" s="0" t="n">
        <v>43.305</v>
      </c>
      <c r="L515" s="0" t="n">
        <v>653</v>
      </c>
      <c r="M515" s="0" t="n">
        <v>0</v>
      </c>
    </row>
    <row r="516" customFormat="false" ht="14.25" hidden="false" customHeight="false" outlineLevel="0" collapsed="false">
      <c r="A516" s="0" t="s">
        <v>601</v>
      </c>
      <c r="B516" s="0" t="n">
        <v>707.9248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3042.422</v>
      </c>
      <c r="K516" s="0" t="n">
        <v>39.704</v>
      </c>
      <c r="L516" s="0" t="n">
        <v>653</v>
      </c>
      <c r="M516" s="0" t="n">
        <v>0</v>
      </c>
    </row>
    <row r="517" customFormat="false" ht="14.25" hidden="false" customHeight="false" outlineLevel="0" collapsed="false">
      <c r="A517" s="0" t="s">
        <v>602</v>
      </c>
      <c r="B517" s="0" t="n">
        <v>2053.871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1175.537</v>
      </c>
      <c r="K517" s="0" t="n">
        <v>46.785</v>
      </c>
      <c r="L517" s="0" t="n">
        <v>653</v>
      </c>
      <c r="M517" s="0" t="n">
        <v>0</v>
      </c>
    </row>
    <row r="518" customFormat="false" ht="14.25" hidden="false" customHeight="false" outlineLevel="0" collapsed="false">
      <c r="A518" s="0" t="s">
        <v>603</v>
      </c>
      <c r="B518" s="0" t="n">
        <v>1120.224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7382.865</v>
      </c>
      <c r="K518" s="0" t="n">
        <v>42.681</v>
      </c>
      <c r="L518" s="0" t="n">
        <v>654</v>
      </c>
      <c r="M518" s="0" t="n">
        <v>0</v>
      </c>
    </row>
    <row r="519" customFormat="false" ht="14.25" hidden="false" customHeight="false" outlineLevel="0" collapsed="false">
      <c r="A519" s="0" t="s">
        <v>604</v>
      </c>
      <c r="B519" s="0" t="n">
        <v>649.6656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4433.561</v>
      </c>
      <c r="K519" s="0" t="n">
        <v>39.811</v>
      </c>
      <c r="L519" s="0" t="n">
        <v>653</v>
      </c>
      <c r="M519" s="0" t="n">
        <v>0</v>
      </c>
    </row>
    <row r="520" customFormat="false" ht="14.25" hidden="false" customHeight="false" outlineLevel="0" collapsed="false">
      <c r="A520" s="0" t="s">
        <v>605</v>
      </c>
      <c r="B520" s="0" t="n">
        <v>420.6376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2187.757</v>
      </c>
      <c r="K520" s="0" t="n">
        <v>37.705</v>
      </c>
      <c r="L520" s="0" t="n">
        <v>653</v>
      </c>
      <c r="M520" s="0" t="n">
        <v>0</v>
      </c>
    </row>
    <row r="521" customFormat="false" ht="14.25" hidden="false" customHeight="false" outlineLevel="0" collapsed="false">
      <c r="A521" s="0" t="s">
        <v>606</v>
      </c>
      <c r="B521" s="0" t="n">
        <v>7595.9104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0701.857</v>
      </c>
      <c r="K521" s="0" t="n">
        <v>57.158</v>
      </c>
      <c r="L521" s="0" t="n">
        <v>653</v>
      </c>
      <c r="M521" s="0" t="n">
        <v>0</v>
      </c>
    </row>
    <row r="522" customFormat="false" ht="14.25" hidden="false" customHeight="false" outlineLevel="0" collapsed="false">
      <c r="A522" s="0" t="s">
        <v>607</v>
      </c>
      <c r="B522" s="0" t="n">
        <v>3542.4352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5944.663</v>
      </c>
      <c r="K522" s="0" t="n">
        <v>48.111</v>
      </c>
      <c r="L522" s="0" t="n">
        <v>654</v>
      </c>
      <c r="M522" s="0" t="n">
        <v>0</v>
      </c>
    </row>
    <row r="523" customFormat="false" ht="14.25" hidden="false" customHeight="false" outlineLevel="0" collapsed="false">
      <c r="A523" s="0" t="s">
        <v>608</v>
      </c>
      <c r="B523" s="0" t="n">
        <v>1759.6768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2864.128</v>
      </c>
      <c r="K523" s="0" t="n">
        <v>42.712</v>
      </c>
      <c r="L523" s="0" t="n">
        <v>653</v>
      </c>
      <c r="M523" s="0" t="n">
        <v>0</v>
      </c>
    </row>
    <row r="524" customFormat="false" ht="14.25" hidden="false" customHeight="false" outlineLevel="0" collapsed="false">
      <c r="A524" s="0" t="s">
        <v>609</v>
      </c>
      <c r="B524" s="0" t="n">
        <v>880.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0758.186</v>
      </c>
      <c r="K524" s="0" t="n">
        <v>38.937</v>
      </c>
      <c r="L524" s="0" t="n">
        <v>653</v>
      </c>
      <c r="M524" s="0" t="n">
        <v>0</v>
      </c>
    </row>
    <row r="525" customFormat="false" ht="14.25" hidden="false" customHeight="false" outlineLevel="0" collapsed="false">
      <c r="A525" s="0" t="s">
        <v>610</v>
      </c>
      <c r="B525" s="0" t="n">
        <v>4869.1088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8476.015</v>
      </c>
      <c r="K525" s="0" t="n">
        <v>52.399</v>
      </c>
      <c r="L525" s="0" t="n">
        <v>654</v>
      </c>
      <c r="M525" s="0" t="n">
        <v>0</v>
      </c>
    </row>
    <row r="526" customFormat="false" ht="14.25" hidden="false" customHeight="false" outlineLevel="0" collapsed="false">
      <c r="A526" s="0" t="s">
        <v>611</v>
      </c>
      <c r="B526" s="0" t="n">
        <v>2279.9984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4521.635</v>
      </c>
      <c r="K526" s="0" t="n">
        <v>45.365</v>
      </c>
      <c r="L526" s="0" t="n">
        <v>653</v>
      </c>
      <c r="M526" s="0" t="n">
        <v>0</v>
      </c>
    </row>
    <row r="527" customFormat="false" ht="14.25" hidden="false" customHeight="false" outlineLevel="0" collapsed="false">
      <c r="A527" s="0" t="s">
        <v>612</v>
      </c>
      <c r="B527" s="0" t="n">
        <v>1102.1872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1794.339</v>
      </c>
      <c r="K527" s="0" t="n">
        <v>40.325</v>
      </c>
      <c r="L527" s="0" t="n">
        <v>653</v>
      </c>
      <c r="M527" s="0" t="n">
        <v>0</v>
      </c>
    </row>
    <row r="528" customFormat="false" ht="14.25" hidden="false" customHeight="false" outlineLevel="0" collapsed="false">
      <c r="A528" s="0" t="s">
        <v>613</v>
      </c>
      <c r="B528" s="0" t="n">
        <v>564.884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976.056</v>
      </c>
      <c r="K528" s="0" t="n">
        <v>37.019</v>
      </c>
      <c r="L528" s="0" t="n">
        <v>653</v>
      </c>
      <c r="M528" s="0" t="n">
        <v>0</v>
      </c>
    </row>
    <row r="529" customFormat="false" ht="14.25" hidden="false" customHeight="false" outlineLevel="0" collapsed="false">
      <c r="A529" s="0" t="s">
        <v>614</v>
      </c>
      <c r="B529" s="0" t="n">
        <v>18812.9832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4570.245</v>
      </c>
      <c r="K529" s="0" t="n">
        <v>108.139</v>
      </c>
      <c r="L529" s="0" t="n">
        <v>654</v>
      </c>
      <c r="M529" s="0" t="n">
        <v>0</v>
      </c>
    </row>
    <row r="530" customFormat="false" ht="14.25" hidden="false" customHeight="false" outlineLevel="0" collapsed="false">
      <c r="A530" s="0" t="s">
        <v>615</v>
      </c>
      <c r="B530" s="0" t="n">
        <v>6256.4136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2999.316</v>
      </c>
      <c r="K530" s="0" t="n">
        <v>88.343</v>
      </c>
      <c r="L530" s="0" t="n">
        <v>654</v>
      </c>
      <c r="M530" s="0" t="n">
        <v>0</v>
      </c>
    </row>
    <row r="531" customFormat="false" ht="14.25" hidden="false" customHeight="false" outlineLevel="0" collapsed="false">
      <c r="A531" s="0" t="s">
        <v>616</v>
      </c>
      <c r="B531" s="0" t="n">
        <v>3131.9824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6987.389</v>
      </c>
      <c r="K531" s="0" t="n">
        <v>78.952</v>
      </c>
      <c r="L531" s="0" t="n">
        <v>653</v>
      </c>
      <c r="M531" s="0" t="n">
        <v>0</v>
      </c>
    </row>
    <row r="532" customFormat="false" ht="14.25" hidden="false" customHeight="false" outlineLevel="0" collapsed="false">
      <c r="A532" s="0" t="s">
        <v>617</v>
      </c>
      <c r="B532" s="0" t="n">
        <v>1703.1936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3014.469</v>
      </c>
      <c r="K532" s="0" t="n">
        <v>73.258</v>
      </c>
      <c r="L532" s="0" t="n">
        <v>654</v>
      </c>
      <c r="M532" s="0" t="n">
        <v>0</v>
      </c>
    </row>
    <row r="533" customFormat="false" ht="14.25" hidden="false" customHeight="false" outlineLevel="0" collapsed="false">
      <c r="A533" s="0" t="s">
        <v>618</v>
      </c>
      <c r="B533" s="0" t="n">
        <v>9229.1448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8122.011</v>
      </c>
      <c r="K533" s="0" t="n">
        <v>93.892</v>
      </c>
      <c r="L533" s="0" t="n">
        <v>654</v>
      </c>
      <c r="M533" s="0" t="n">
        <v>0</v>
      </c>
    </row>
    <row r="534" customFormat="false" ht="14.25" hidden="false" customHeight="false" outlineLevel="0" collapsed="false">
      <c r="A534" s="0" t="s">
        <v>619</v>
      </c>
      <c r="B534" s="0" t="n">
        <v>3751.6296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0269.577</v>
      </c>
      <c r="K534" s="0" t="n">
        <v>81.339</v>
      </c>
      <c r="L534" s="0" t="n">
        <v>654</v>
      </c>
      <c r="M534" s="0" t="n">
        <v>0</v>
      </c>
    </row>
    <row r="535" customFormat="false" ht="14.25" hidden="false" customHeight="false" outlineLevel="0" collapsed="false">
      <c r="A535" s="0" t="s">
        <v>620</v>
      </c>
      <c r="B535" s="0" t="n">
        <v>1920.2432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5357.568</v>
      </c>
      <c r="K535" s="0" t="n">
        <v>74.317</v>
      </c>
      <c r="L535" s="0" t="n">
        <v>654</v>
      </c>
      <c r="M535" s="0" t="n">
        <v>0</v>
      </c>
    </row>
    <row r="536" customFormat="false" ht="14.25" hidden="false" customHeight="false" outlineLevel="0" collapsed="false">
      <c r="A536" s="0" t="s">
        <v>621</v>
      </c>
      <c r="B536" s="0" t="n">
        <v>1116.9056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1770.794</v>
      </c>
      <c r="K536" s="0" t="n">
        <v>70.044</v>
      </c>
      <c r="L536" s="0" t="n">
        <v>653</v>
      </c>
      <c r="M536" s="0" t="n">
        <v>0</v>
      </c>
    </row>
    <row r="537" customFormat="false" ht="14.25" hidden="false" customHeight="false" outlineLevel="0" collapsed="false">
      <c r="A537" s="0" t="s">
        <v>622</v>
      </c>
      <c r="B537" s="0" t="n">
        <v>17632.8016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6099.867</v>
      </c>
      <c r="K537" s="0" t="n">
        <v>121.368</v>
      </c>
      <c r="L537" s="0" t="n">
        <v>654</v>
      </c>
      <c r="M537" s="0" t="n">
        <v>0</v>
      </c>
    </row>
    <row r="538" customFormat="false" ht="14.25" hidden="false" customHeight="false" outlineLevel="0" collapsed="false">
      <c r="A538" s="0" t="s">
        <v>623</v>
      </c>
      <c r="B538" s="0" t="n">
        <v>6870.519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4184.334</v>
      </c>
      <c r="K538" s="0" t="n">
        <v>104.521</v>
      </c>
      <c r="L538" s="0" t="n">
        <v>654</v>
      </c>
      <c r="M538" s="0" t="n">
        <v>0</v>
      </c>
    </row>
    <row r="539" customFormat="false" ht="14.25" hidden="false" customHeight="false" outlineLevel="0" collapsed="false">
      <c r="A539" s="0" t="s">
        <v>624</v>
      </c>
      <c r="B539" s="0" t="n">
        <v>3516.5728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6414.412</v>
      </c>
      <c r="K539" s="0" t="n">
        <v>93.476</v>
      </c>
      <c r="L539" s="0" t="n">
        <v>654</v>
      </c>
      <c r="M539" s="0" t="n">
        <v>0</v>
      </c>
    </row>
    <row r="540" customFormat="false" ht="14.25" hidden="false" customHeight="false" outlineLevel="0" collapsed="false">
      <c r="A540" s="0" t="s">
        <v>625</v>
      </c>
      <c r="B540" s="0" t="n">
        <v>1951.7544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0747.722</v>
      </c>
      <c r="K540" s="0" t="n">
        <v>85.613</v>
      </c>
      <c r="L540" s="0" t="n">
        <v>653</v>
      </c>
      <c r="M540" s="0" t="n">
        <v>0</v>
      </c>
    </row>
    <row r="541" customFormat="false" ht="14.25" hidden="false" customHeight="false" outlineLevel="0" collapsed="false">
      <c r="A541" s="0" t="s">
        <v>626</v>
      </c>
      <c r="B541" s="0" t="n">
        <v>9194.0704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0364.171</v>
      </c>
      <c r="K541" s="0" t="n">
        <v>108.249</v>
      </c>
      <c r="L541" s="0" t="n">
        <v>654</v>
      </c>
      <c r="M541" s="0" t="n">
        <v>0</v>
      </c>
    </row>
    <row r="542" customFormat="false" ht="14.25" hidden="false" customHeight="false" outlineLevel="0" collapsed="false">
      <c r="A542" s="0" t="s">
        <v>627</v>
      </c>
      <c r="B542" s="0" t="n">
        <v>3982.2264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0783.993</v>
      </c>
      <c r="K542" s="0" t="n">
        <v>96.753</v>
      </c>
      <c r="L542" s="0" t="n">
        <v>654</v>
      </c>
      <c r="M542" s="0" t="n">
        <v>0</v>
      </c>
    </row>
    <row r="543" customFormat="false" ht="14.25" hidden="false" customHeight="false" outlineLevel="0" collapsed="false">
      <c r="A543" s="0" t="s">
        <v>628</v>
      </c>
      <c r="B543" s="0" t="n">
        <v>2032.9104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3808.175</v>
      </c>
      <c r="K543" s="0" t="n">
        <v>86.61</v>
      </c>
      <c r="L543" s="0" t="n">
        <v>653</v>
      </c>
      <c r="M543" s="0" t="n">
        <v>0</v>
      </c>
    </row>
    <row r="544" customFormat="false" ht="14.25" hidden="false" customHeight="false" outlineLevel="0" collapsed="false">
      <c r="A544" s="0" t="s">
        <v>629</v>
      </c>
      <c r="B544" s="0" t="n">
        <v>1240.1072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8847.818</v>
      </c>
      <c r="K544" s="0" t="n">
        <v>81.292</v>
      </c>
      <c r="L544" s="0" t="n">
        <v>653</v>
      </c>
      <c r="M544" s="0" t="n">
        <v>0</v>
      </c>
    </row>
    <row r="545" customFormat="false" ht="14.25" hidden="false" customHeight="false" outlineLevel="0" collapsed="false">
      <c r="A545" s="0" t="s">
        <v>630</v>
      </c>
      <c r="B545" s="0" t="n">
        <v>52551.8256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6906.901</v>
      </c>
      <c r="K545" s="0" t="n">
        <v>171.943</v>
      </c>
      <c r="L545" s="0" t="n">
        <v>654</v>
      </c>
      <c r="M545" s="0" t="n">
        <v>0</v>
      </c>
    </row>
    <row r="546" customFormat="false" ht="14.25" hidden="false" customHeight="false" outlineLevel="0" collapsed="false">
      <c r="A546" s="0" t="s">
        <v>631</v>
      </c>
      <c r="B546" s="0" t="n">
        <v>10614.5776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1910.983</v>
      </c>
      <c r="K546" s="0" t="n">
        <v>122.04</v>
      </c>
      <c r="L546" s="0" t="n">
        <v>654</v>
      </c>
      <c r="M546" s="0" t="n">
        <v>0</v>
      </c>
    </row>
    <row r="547" customFormat="false" ht="14.25" hidden="false" customHeight="false" outlineLevel="0" collapsed="false">
      <c r="A547" s="0" t="s">
        <v>632</v>
      </c>
      <c r="B547" s="0" t="n">
        <v>3059.9592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2139.868</v>
      </c>
      <c r="K547" s="0" t="n">
        <v>102.991</v>
      </c>
      <c r="L547" s="0" t="n">
        <v>653</v>
      </c>
      <c r="M547" s="0" t="n">
        <v>0</v>
      </c>
    </row>
    <row r="548" customFormat="false" ht="14.25" hidden="false" customHeight="false" outlineLevel="0" collapsed="false">
      <c r="A548" s="0" t="s">
        <v>633</v>
      </c>
      <c r="B548" s="0" t="n">
        <v>1289.196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7564.314</v>
      </c>
      <c r="K548" s="0" t="n">
        <v>94.224</v>
      </c>
      <c r="L548" s="0" t="n">
        <v>653</v>
      </c>
      <c r="M548" s="0" t="n">
        <v>0</v>
      </c>
    </row>
    <row r="549" customFormat="false" ht="14.25" hidden="false" customHeight="false" outlineLevel="0" collapsed="false">
      <c r="A549" s="0" t="s">
        <v>634</v>
      </c>
      <c r="B549" s="0" t="n">
        <v>22766.2384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2597.984</v>
      </c>
      <c r="K549" s="0" t="n">
        <v>142.555</v>
      </c>
      <c r="L549" s="0" t="n">
        <v>654</v>
      </c>
      <c r="M549" s="0" t="n">
        <v>0</v>
      </c>
    </row>
    <row r="550" customFormat="false" ht="14.25" hidden="false" customHeight="false" outlineLevel="0" collapsed="false">
      <c r="A550" s="0" t="s">
        <v>635</v>
      </c>
      <c r="B550" s="0" t="n">
        <v>5121.12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6298.679</v>
      </c>
      <c r="K550" s="0" t="n">
        <v>109.793</v>
      </c>
      <c r="L550" s="0" t="n">
        <v>654</v>
      </c>
      <c r="M550" s="0" t="n">
        <v>0</v>
      </c>
    </row>
    <row r="551" customFormat="false" ht="14.25" hidden="false" customHeight="false" outlineLevel="0" collapsed="false">
      <c r="A551" s="0" t="s">
        <v>636</v>
      </c>
      <c r="B551" s="0" t="n">
        <v>1842.071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9716.665</v>
      </c>
      <c r="K551" s="0" t="n">
        <v>98.216</v>
      </c>
      <c r="L551" s="0" t="n">
        <v>653</v>
      </c>
      <c r="M551" s="0" t="n">
        <v>0</v>
      </c>
    </row>
    <row r="552" customFormat="false" ht="14.25" hidden="false" customHeight="false" outlineLevel="0" collapsed="false">
      <c r="A552" s="0" t="s">
        <v>637</v>
      </c>
      <c r="B552" s="0" t="n">
        <v>848.3728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6413.249</v>
      </c>
      <c r="K552" s="0" t="n">
        <v>91.76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4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4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4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4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4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4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4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4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4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4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4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4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4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4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4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4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4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4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4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4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4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4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4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4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4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4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4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4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4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4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4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4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4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4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4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4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4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4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4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4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4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4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4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4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4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4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4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4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4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4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4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4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4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4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4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4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4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4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4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4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4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4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4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4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4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4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4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4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4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4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4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4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4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4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4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4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4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4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4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4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4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4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4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4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4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4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4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4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4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4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4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4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4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4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4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4.2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4.2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4.2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4.2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4.2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4.2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4.2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4.2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4.2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4.2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4.2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4.2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4.2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4.2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4.2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4.2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4.2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4.2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4.2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4.2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4.2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4.2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4.2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4.2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4.2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4.2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4.2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4.2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4.2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4.2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4.2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4.2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4.2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4.2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4.2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4.2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4.2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4.2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4.2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4.2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4.2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4.2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4.2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4.2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4.2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4.2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4.2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4.2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4.2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4.2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4.2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4.2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4.2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4.2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4.2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4.2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4.2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4.2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4.2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4.2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4.2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4.2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4.2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4.2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4.2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4.2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4.2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4.2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4.2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4.2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4.2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4.2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4.2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4.2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4.2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4.2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4.2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4.2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4.2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4.2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4.2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4.2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4.2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4.2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4.2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4.2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4.2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4.2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4.2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4.2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4.2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4.2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4.2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4.2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4.2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4.2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4.2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4.2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4.2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4.2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4.2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4.2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4.2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4.2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4.2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4.2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4.2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4.2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4.2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4.2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4.2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4.2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4.2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4.2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4.2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4.2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4.2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4.2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4.2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4.2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4.2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4.2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4.2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4.2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4.2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4.2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4.2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4.2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4.2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4.2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4.2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4.2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4.2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4.2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4.2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4.2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4.2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4.2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4.2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4.2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4.2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4.2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4.2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4.2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4.2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4.2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4.2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4.2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4.2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4.2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4.2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4.2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4.2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4.2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4.2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4.2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4.2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4.2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4.2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4.2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4.2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4.2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4.2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4.2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4.2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4.2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4.2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4.2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4.2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4.2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4.2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4.2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4.2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4.2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4.2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4.2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4.2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4.2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4.2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4.2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4.2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4.2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4.2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4.2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4.2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4.2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4.2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4.2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4.2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4.2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4.2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4.2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4.2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4.2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4.2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4.2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4.2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4.2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4.2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4.2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4.2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4.2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4.2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4.2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4.2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4.2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4.2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4.2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4.2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4.2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4.2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4.2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4.2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4.2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4.2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4.2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4.2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4.2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4.2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4.2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4.2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4.2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4.2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4.2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4.2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4.2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4.2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4.2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4.2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4.2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4.2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4.2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4.2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4.2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4.2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4.2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4.2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4.2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4.2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4.2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4.2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4.2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4.2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4.2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4.2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4.2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4.2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4.2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4.2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4.2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4.2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4.2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4.2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4.2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4.2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4.2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4.2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4.2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4.2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4.2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4.2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4.2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4.2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4.2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4.2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4.2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4.2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4.2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4.2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4.2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4.2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4.2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4.2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4.2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4.2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4.2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4.2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4.2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4.2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4.2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4.2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4.2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4.2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4.2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4.2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4.2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4.2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4.2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4.2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4.2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4.2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4.2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4.2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4.2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4.2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4.2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4.2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4.2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4.2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4.2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4.2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4.2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4.2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4.2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4.2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4.2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4.2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4.2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4.2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4.2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4.2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4.2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4.2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4.2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4.2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4.2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4.2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4.2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4.2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4.2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4.2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4.2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4.2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4.2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4.2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4.2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4.2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4.2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4.2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4.2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4.2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4.2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4.2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4.2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4.2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4.2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4.2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4.2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4.2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4.2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4.2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4.2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4.2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4.2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4.2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4.2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4.2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4.2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4.2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4.2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4.2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4.2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4.2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4.2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4.2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4.2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4.2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4.2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4.2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4.2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4.2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4.2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4.2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4.2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4.2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4.2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4.2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4.2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4.2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4.2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4.2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4.2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4.2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4.2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4.2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4.2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4.2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4.2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4.2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4.2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4.2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4.2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4.2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4.2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4.2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4.2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4.2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4.2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4.2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4.2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4.2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4.2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4.2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4.2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4.2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4.2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4.2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4.2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4.2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4.2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4.2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4.2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4.2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4.2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4.2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4.2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4.2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4.2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4.2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4.2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4.2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4.2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4.2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4.2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4.2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4.2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4.2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4.2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4.2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4.2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4.2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4.2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4.2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4.2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4.2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4.2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4.2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4.2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4.2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4.2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4.2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4.2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4.2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4.2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4.2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4.2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4.2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4.2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4.2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4.2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4.2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4.2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4.2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4.2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4.2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4.2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4.2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4.2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4.2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4.2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4.2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4.2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4.2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4.2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4.2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4.2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9" min="2" style="0" width="9.12"/>
    <col collapsed="false" customWidth="true" hidden="false" outlineLevel="0" max="10" min="10" style="0" width="9.5"/>
    <col collapsed="false" customWidth="true" hidden="false" outlineLevel="0" max="11" min="11" style="0" width="9.12"/>
  </cols>
  <sheetData>
    <row r="1" customFormat="false" ht="14.25" hidden="false" customHeight="false" outlineLevel="0" collapsed="false">
      <c r="B1" s="0" t="n">
        <f aca="false">Anchor!B1-Anchor_old!B1</f>
        <v>-0.000799999999799184</v>
      </c>
      <c r="C1" s="0" t="n">
        <f aca="false">Anchor!C1-Anchor_old!C1</f>
        <v>0</v>
      </c>
      <c r="D1" s="0" t="n">
        <f aca="false">Anchor!D1-Anchor_old!D1</f>
        <v>0</v>
      </c>
      <c r="E1" s="0" t="n">
        <f aca="false">Anchor!E1-Anchor_old!E1</f>
        <v>0</v>
      </c>
      <c r="F1" s="0" t="n">
        <f aca="false">Anchor!F1-Anchor_old!F1</f>
        <v>0</v>
      </c>
      <c r="G1" s="0" t="n">
        <f aca="false">Anchor!G1-Anchor_old!G1</f>
        <v>0</v>
      </c>
      <c r="H1" s="0" t="n">
        <f aca="false">Anchor!H1-Anchor_old!H1</f>
        <v>0</v>
      </c>
      <c r="I1" s="0" t="n">
        <f aca="false">Anchor!I1-Anchor_old!I1</f>
        <v>0</v>
      </c>
      <c r="J1" s="0" t="n">
        <f aca="false">Anchor!J1-Anchor_old!J1</f>
        <v>-1231.09</v>
      </c>
      <c r="K1" s="0" t="n">
        <f aca="false">Anchor!K1-Anchor_old!K1</f>
        <v>-2.57899999999999</v>
      </c>
    </row>
    <row r="2" customFormat="false" ht="14.25" hidden="false" customHeight="false" outlineLevel="0" collapsed="false">
      <c r="B2" s="0" t="n">
        <f aca="false">Anchor!B2-Anchor_old!B2</f>
        <v>-0.000799999999799184</v>
      </c>
      <c r="C2" s="0" t="n">
        <f aca="false">Anchor!C2-Anchor_old!C2</f>
        <v>0</v>
      </c>
      <c r="D2" s="0" t="n">
        <f aca="false">Anchor!D2-Anchor_old!D2</f>
        <v>0</v>
      </c>
      <c r="E2" s="0" t="n">
        <f aca="false">Anchor!E2-Anchor_old!E2</f>
        <v>0</v>
      </c>
      <c r="F2" s="0" t="n">
        <f aca="false">Anchor!F2-Anchor_old!F2</f>
        <v>0</v>
      </c>
      <c r="G2" s="0" t="n">
        <f aca="false">Anchor!G2-Anchor_old!G2</f>
        <v>0</v>
      </c>
      <c r="H2" s="0" t="n">
        <f aca="false">Anchor!H2-Anchor_old!H2</f>
        <v>0</v>
      </c>
      <c r="I2" s="0" t="n">
        <f aca="false">Anchor!I2-Anchor_old!I2</f>
        <v>0</v>
      </c>
      <c r="J2" s="0" t="n">
        <f aca="false">Anchor!J2-Anchor_old!J2</f>
        <v>-1153.551</v>
      </c>
      <c r="K2" s="0" t="n">
        <f aca="false">Anchor!K2-Anchor_old!K2</f>
        <v>-2.76900000000001</v>
      </c>
    </row>
    <row r="3" customFormat="false" ht="14.25" hidden="false" customHeight="false" outlineLevel="0" collapsed="false">
      <c r="B3" s="0" t="n">
        <f aca="false">Anchor!B3-Anchor_old!B3</f>
        <v>-0.000799999999799184</v>
      </c>
      <c r="C3" s="0" t="n">
        <f aca="false">Anchor!C3-Anchor_old!C3</f>
        <v>0</v>
      </c>
      <c r="D3" s="0" t="n">
        <f aca="false">Anchor!D3-Anchor_old!D3</f>
        <v>0</v>
      </c>
      <c r="E3" s="0" t="n">
        <f aca="false">Anchor!E3-Anchor_old!E3</f>
        <v>0</v>
      </c>
      <c r="F3" s="0" t="n">
        <f aca="false">Anchor!F3-Anchor_old!F3</f>
        <v>0</v>
      </c>
      <c r="G3" s="0" t="n">
        <f aca="false">Anchor!G3-Anchor_old!G3</f>
        <v>0</v>
      </c>
      <c r="H3" s="0" t="n">
        <f aca="false">Anchor!H3-Anchor_old!H3</f>
        <v>0</v>
      </c>
      <c r="I3" s="0" t="n">
        <f aca="false">Anchor!I3-Anchor_old!I3</f>
        <v>0</v>
      </c>
      <c r="J3" s="0" t="n">
        <f aca="false">Anchor!J3-Anchor_old!J3</f>
        <v>-1112.985</v>
      </c>
      <c r="K3" s="0" t="n">
        <f aca="false">Anchor!K3-Anchor_old!K3</f>
        <v>-3.327</v>
      </c>
    </row>
    <row r="4" customFormat="false" ht="14.25" hidden="false" customHeight="false" outlineLevel="0" collapsed="false">
      <c r="B4" s="0" t="n">
        <f aca="false">Anchor!B4-Anchor_old!B4</f>
        <v>-0.000800000000026557</v>
      </c>
      <c r="C4" s="0" t="n">
        <f aca="false">Anchor!C4-Anchor_old!C4</f>
        <v>0</v>
      </c>
      <c r="D4" s="0" t="n">
        <f aca="false">Anchor!D4-Anchor_old!D4</f>
        <v>0</v>
      </c>
      <c r="E4" s="0" t="n">
        <f aca="false">Anchor!E4-Anchor_old!E4</f>
        <v>0</v>
      </c>
      <c r="F4" s="0" t="n">
        <f aca="false">Anchor!F4-Anchor_old!F4</f>
        <v>0</v>
      </c>
      <c r="G4" s="0" t="n">
        <f aca="false">Anchor!G4-Anchor_old!G4</f>
        <v>0</v>
      </c>
      <c r="H4" s="0" t="n">
        <f aca="false">Anchor!H4-Anchor_old!H4</f>
        <v>0</v>
      </c>
      <c r="I4" s="0" t="n">
        <f aca="false">Anchor!I4-Anchor_old!I4</f>
        <v>0</v>
      </c>
      <c r="J4" s="0" t="n">
        <f aca="false">Anchor!J4-Anchor_old!J4</f>
        <v>-1050.369</v>
      </c>
      <c r="K4" s="0" t="n">
        <f aca="false">Anchor!K4-Anchor_old!K4</f>
        <v>-3.808</v>
      </c>
    </row>
    <row r="5" customFormat="false" ht="14.25" hidden="false" customHeight="false" outlineLevel="0" collapsed="false">
      <c r="B5" s="0" t="n">
        <f aca="false">Anchor!B5-Anchor_old!B5</f>
        <v>-0.000799999999799184</v>
      </c>
      <c r="C5" s="0" t="n">
        <f aca="false">Anchor!C5-Anchor_old!C5</f>
        <v>0</v>
      </c>
      <c r="D5" s="0" t="n">
        <f aca="false">Anchor!D5-Anchor_old!D5</f>
        <v>0</v>
      </c>
      <c r="E5" s="0" t="n">
        <f aca="false">Anchor!E5-Anchor_old!E5</f>
        <v>0</v>
      </c>
      <c r="F5" s="0" t="n">
        <f aca="false">Anchor!F5-Anchor_old!F5</f>
        <v>0</v>
      </c>
      <c r="G5" s="0" t="n">
        <f aca="false">Anchor!G5-Anchor_old!G5</f>
        <v>0</v>
      </c>
      <c r="H5" s="0" t="n">
        <f aca="false">Anchor!H5-Anchor_old!H5</f>
        <v>0</v>
      </c>
      <c r="I5" s="0" t="n">
        <f aca="false">Anchor!I5-Anchor_old!I5</f>
        <v>0</v>
      </c>
      <c r="J5" s="0" t="n">
        <f aca="false">Anchor!J5-Anchor_old!J5</f>
        <v>-1201.656</v>
      </c>
      <c r="K5" s="0" t="n">
        <f aca="false">Anchor!K5-Anchor_old!K5</f>
        <v>-2.194</v>
      </c>
    </row>
    <row r="6" customFormat="false" ht="14.25" hidden="false" customHeight="false" outlineLevel="0" collapsed="false">
      <c r="B6" s="0" t="n">
        <f aca="false">Anchor!B6-Anchor_old!B6</f>
        <v>-0.000800000000026557</v>
      </c>
      <c r="C6" s="0" t="n">
        <f aca="false">Anchor!C6-Anchor_old!C6</f>
        <v>0</v>
      </c>
      <c r="D6" s="0" t="n">
        <f aca="false">Anchor!D6-Anchor_old!D6</f>
        <v>0</v>
      </c>
      <c r="E6" s="0" t="n">
        <f aca="false">Anchor!E6-Anchor_old!E6</f>
        <v>0</v>
      </c>
      <c r="F6" s="0" t="n">
        <f aca="false">Anchor!F6-Anchor_old!F6</f>
        <v>0</v>
      </c>
      <c r="G6" s="0" t="n">
        <f aca="false">Anchor!G6-Anchor_old!G6</f>
        <v>0</v>
      </c>
      <c r="H6" s="0" t="n">
        <f aca="false">Anchor!H6-Anchor_old!H6</f>
        <v>0</v>
      </c>
      <c r="I6" s="0" t="n">
        <f aca="false">Anchor!I6-Anchor_old!I6</f>
        <v>0</v>
      </c>
      <c r="J6" s="0" t="n">
        <f aca="false">Anchor!J6-Anchor_old!J6</f>
        <v>-1147.313</v>
      </c>
      <c r="K6" s="0" t="n">
        <f aca="false">Anchor!K6-Anchor_old!K6</f>
        <v>-2.412</v>
      </c>
    </row>
    <row r="7" customFormat="false" ht="14.25" hidden="false" customHeight="false" outlineLevel="0" collapsed="false">
      <c r="B7" s="0" t="n">
        <f aca="false">Anchor!B7-Anchor_old!B7</f>
        <v>-0.000800000000026557</v>
      </c>
      <c r="C7" s="0" t="n">
        <f aca="false">Anchor!C7-Anchor_old!C7</f>
        <v>0</v>
      </c>
      <c r="D7" s="0" t="n">
        <f aca="false">Anchor!D7-Anchor_old!D7</f>
        <v>0</v>
      </c>
      <c r="E7" s="0" t="n">
        <f aca="false">Anchor!E7-Anchor_old!E7</f>
        <v>0</v>
      </c>
      <c r="F7" s="0" t="n">
        <f aca="false">Anchor!F7-Anchor_old!F7</f>
        <v>0</v>
      </c>
      <c r="G7" s="0" t="n">
        <f aca="false">Anchor!G7-Anchor_old!G7</f>
        <v>0</v>
      </c>
      <c r="H7" s="0" t="n">
        <f aca="false">Anchor!H7-Anchor_old!H7</f>
        <v>0</v>
      </c>
      <c r="I7" s="0" t="n">
        <f aca="false">Anchor!I7-Anchor_old!I7</f>
        <v>0</v>
      </c>
      <c r="J7" s="0" t="n">
        <f aca="false">Anchor!J7-Anchor_old!J7</f>
        <v>-1073.069</v>
      </c>
      <c r="K7" s="0" t="n">
        <f aca="false">Anchor!K7-Anchor_old!K7</f>
        <v>-2.204</v>
      </c>
    </row>
    <row r="8" customFormat="false" ht="14.25" hidden="false" customHeight="false" outlineLevel="0" collapsed="false">
      <c r="B8" s="0" t="n">
        <f aca="false">Anchor!B8-Anchor_old!B8</f>
        <v>-0.000800000000026557</v>
      </c>
      <c r="C8" s="0" t="n">
        <f aca="false">Anchor!C8-Anchor_old!C8</f>
        <v>0</v>
      </c>
      <c r="D8" s="0" t="n">
        <f aca="false">Anchor!D8-Anchor_old!D8</f>
        <v>0</v>
      </c>
      <c r="E8" s="0" t="n">
        <f aca="false">Anchor!E8-Anchor_old!E8</f>
        <v>0</v>
      </c>
      <c r="F8" s="0" t="n">
        <f aca="false">Anchor!F8-Anchor_old!F8</f>
        <v>0</v>
      </c>
      <c r="G8" s="0" t="n">
        <f aca="false">Anchor!G8-Anchor_old!G8</f>
        <v>0</v>
      </c>
      <c r="H8" s="0" t="n">
        <f aca="false">Anchor!H8-Anchor_old!H8</f>
        <v>0</v>
      </c>
      <c r="I8" s="0" t="n">
        <f aca="false">Anchor!I8-Anchor_old!I8</f>
        <v>0</v>
      </c>
      <c r="J8" s="0" t="n">
        <f aca="false">Anchor!J8-Anchor_old!J8</f>
        <v>-1023.285</v>
      </c>
      <c r="K8" s="0" t="n">
        <f aca="false">Anchor!K8-Anchor_old!K8</f>
        <v>-2.77</v>
      </c>
    </row>
    <row r="9" customFormat="false" ht="14.25" hidden="false" customHeight="false" outlineLevel="0" collapsed="false">
      <c r="B9" s="0" t="n">
        <f aca="false">Anchor!B9-Anchor_old!B9</f>
        <v>-0.000800000001618173</v>
      </c>
      <c r="C9" s="0" t="n">
        <f aca="false">Anchor!C9-Anchor_old!C9</f>
        <v>0</v>
      </c>
      <c r="D9" s="0" t="n">
        <f aca="false">Anchor!D9-Anchor_old!D9</f>
        <v>0</v>
      </c>
      <c r="E9" s="0" t="n">
        <f aca="false">Anchor!E9-Anchor_old!E9</f>
        <v>0</v>
      </c>
      <c r="F9" s="0" t="n">
        <f aca="false">Anchor!F9-Anchor_old!F9</f>
        <v>0</v>
      </c>
      <c r="G9" s="0" t="n">
        <f aca="false">Anchor!G9-Anchor_old!G9</f>
        <v>0</v>
      </c>
      <c r="H9" s="0" t="n">
        <f aca="false">Anchor!H9-Anchor_old!H9</f>
        <v>0</v>
      </c>
      <c r="I9" s="0" t="n">
        <f aca="false">Anchor!I9-Anchor_old!I9</f>
        <v>0</v>
      </c>
      <c r="J9" s="0" t="n">
        <f aca="false">Anchor!J9-Anchor_old!J9</f>
        <v>-1351.199</v>
      </c>
      <c r="K9" s="0" t="n">
        <f aca="false">Anchor!K9-Anchor_old!K9</f>
        <v>-0.00400000000000489</v>
      </c>
    </row>
    <row r="10" customFormat="false" ht="14.25" hidden="false" customHeight="false" outlineLevel="0" collapsed="false">
      <c r="B10" s="0" t="n">
        <f aca="false">Anchor!B10-Anchor_old!B10</f>
        <v>-0.000799999999799184</v>
      </c>
      <c r="C10" s="0" t="n">
        <f aca="false">Anchor!C10-Anchor_old!C10</f>
        <v>0</v>
      </c>
      <c r="D10" s="0" t="n">
        <f aca="false">Anchor!D10-Anchor_old!D10</f>
        <v>0</v>
      </c>
      <c r="E10" s="0" t="n">
        <f aca="false">Anchor!E10-Anchor_old!E10</f>
        <v>0</v>
      </c>
      <c r="F10" s="0" t="n">
        <f aca="false">Anchor!F10-Anchor_old!F10</f>
        <v>0</v>
      </c>
      <c r="G10" s="0" t="n">
        <f aca="false">Anchor!G10-Anchor_old!G10</f>
        <v>0</v>
      </c>
      <c r="H10" s="0" t="n">
        <f aca="false">Anchor!H10-Anchor_old!H10</f>
        <v>0</v>
      </c>
      <c r="I10" s="0" t="n">
        <f aca="false">Anchor!I10-Anchor_old!I10</f>
        <v>0</v>
      </c>
      <c r="J10" s="0" t="n">
        <f aca="false">Anchor!J10-Anchor_old!J10</f>
        <v>-1292.649</v>
      </c>
      <c r="K10" s="0" t="n">
        <f aca="false">Anchor!K10-Anchor_old!K10</f>
        <v>-5.208</v>
      </c>
    </row>
    <row r="11" customFormat="false" ht="14.25" hidden="false" customHeight="false" outlineLevel="0" collapsed="false">
      <c r="B11" s="0" t="n">
        <f aca="false">Anchor!B11-Anchor_old!B11</f>
        <v>-0.000799999999799184</v>
      </c>
      <c r="C11" s="0" t="n">
        <f aca="false">Anchor!C11-Anchor_old!C11</f>
        <v>0</v>
      </c>
      <c r="D11" s="0" t="n">
        <f aca="false">Anchor!D11-Anchor_old!D11</f>
        <v>0</v>
      </c>
      <c r="E11" s="0" t="n">
        <f aca="false">Anchor!E11-Anchor_old!E11</f>
        <v>0</v>
      </c>
      <c r="F11" s="0" t="n">
        <f aca="false">Anchor!F11-Anchor_old!F11</f>
        <v>0</v>
      </c>
      <c r="G11" s="0" t="n">
        <f aca="false">Anchor!G11-Anchor_old!G11</f>
        <v>0</v>
      </c>
      <c r="H11" s="0" t="n">
        <f aca="false">Anchor!H11-Anchor_old!H11</f>
        <v>0</v>
      </c>
      <c r="I11" s="0" t="n">
        <f aca="false">Anchor!I11-Anchor_old!I11</f>
        <v>0</v>
      </c>
      <c r="J11" s="0" t="n">
        <f aca="false">Anchor!J11-Anchor_old!J11</f>
        <v>-1252.467</v>
      </c>
      <c r="K11" s="0" t="n">
        <f aca="false">Anchor!K11-Anchor_old!K11</f>
        <v>-5.15600000000001</v>
      </c>
    </row>
    <row r="12" customFormat="false" ht="14.25" hidden="false" customHeight="false" outlineLevel="0" collapsed="false">
      <c r="B12" s="0" t="n">
        <f aca="false">Anchor!B12-Anchor_old!B12</f>
        <v>-0.000800000000708678</v>
      </c>
      <c r="C12" s="0" t="n">
        <f aca="false">Anchor!C12-Anchor_old!C12</f>
        <v>0</v>
      </c>
      <c r="D12" s="0" t="n">
        <f aca="false">Anchor!D12-Anchor_old!D12</f>
        <v>0</v>
      </c>
      <c r="E12" s="0" t="n">
        <f aca="false">Anchor!E12-Anchor_old!E12</f>
        <v>0</v>
      </c>
      <c r="F12" s="0" t="n">
        <f aca="false">Anchor!F12-Anchor_old!F12</f>
        <v>0</v>
      </c>
      <c r="G12" s="0" t="n">
        <f aca="false">Anchor!G12-Anchor_old!G12</f>
        <v>0</v>
      </c>
      <c r="H12" s="0" t="n">
        <f aca="false">Anchor!H12-Anchor_old!H12</f>
        <v>0</v>
      </c>
      <c r="I12" s="0" t="n">
        <f aca="false">Anchor!I12-Anchor_old!I12</f>
        <v>0</v>
      </c>
      <c r="J12" s="0" t="n">
        <f aca="false">Anchor!J12-Anchor_old!J12</f>
        <v>-1112.551</v>
      </c>
      <c r="K12" s="0" t="n">
        <f aca="false">Anchor!K12-Anchor_old!K12</f>
        <v>-3.85899999999999</v>
      </c>
    </row>
    <row r="13" customFormat="false" ht="14.25" hidden="false" customHeight="false" outlineLevel="0" collapsed="false">
      <c r="B13" s="0" t="n">
        <f aca="false">Anchor!B13-Anchor_old!B13</f>
        <v>-0.000799999999799184</v>
      </c>
      <c r="C13" s="0" t="n">
        <f aca="false">Anchor!C13-Anchor_old!C13</f>
        <v>0</v>
      </c>
      <c r="D13" s="0" t="n">
        <f aca="false">Anchor!D13-Anchor_old!D13</f>
        <v>0</v>
      </c>
      <c r="E13" s="0" t="n">
        <f aca="false">Anchor!E13-Anchor_old!E13</f>
        <v>0</v>
      </c>
      <c r="F13" s="0" t="n">
        <f aca="false">Anchor!F13-Anchor_old!F13</f>
        <v>0</v>
      </c>
      <c r="G13" s="0" t="n">
        <f aca="false">Anchor!G13-Anchor_old!G13</f>
        <v>0</v>
      </c>
      <c r="H13" s="0" t="n">
        <f aca="false">Anchor!H13-Anchor_old!H13</f>
        <v>0</v>
      </c>
      <c r="I13" s="0" t="n">
        <f aca="false">Anchor!I13-Anchor_old!I13</f>
        <v>0</v>
      </c>
      <c r="J13" s="0" t="n">
        <f aca="false">Anchor!J13-Anchor_old!J13</f>
        <v>-1301.959</v>
      </c>
      <c r="K13" s="0" t="n">
        <f aca="false">Anchor!K13-Anchor_old!K13</f>
        <v>-2.03</v>
      </c>
    </row>
    <row r="14" customFormat="false" ht="14.25" hidden="false" customHeight="false" outlineLevel="0" collapsed="false">
      <c r="B14" s="0" t="n">
        <f aca="false">Anchor!B14-Anchor_old!B14</f>
        <v>-0.000800000000708678</v>
      </c>
      <c r="C14" s="0" t="n">
        <f aca="false">Anchor!C14-Anchor_old!C14</f>
        <v>0</v>
      </c>
      <c r="D14" s="0" t="n">
        <f aca="false">Anchor!D14-Anchor_old!D14</f>
        <v>0</v>
      </c>
      <c r="E14" s="0" t="n">
        <f aca="false">Anchor!E14-Anchor_old!E14</f>
        <v>0</v>
      </c>
      <c r="F14" s="0" t="n">
        <f aca="false">Anchor!F14-Anchor_old!F14</f>
        <v>0</v>
      </c>
      <c r="G14" s="0" t="n">
        <f aca="false">Anchor!G14-Anchor_old!G14</f>
        <v>0</v>
      </c>
      <c r="H14" s="0" t="n">
        <f aca="false">Anchor!H14-Anchor_old!H14</f>
        <v>0</v>
      </c>
      <c r="I14" s="0" t="n">
        <f aca="false">Anchor!I14-Anchor_old!I14</f>
        <v>0</v>
      </c>
      <c r="J14" s="0" t="n">
        <f aca="false">Anchor!J14-Anchor_old!J14</f>
        <v>-1259.656</v>
      </c>
      <c r="K14" s="0" t="n">
        <f aca="false">Anchor!K14-Anchor_old!K14</f>
        <v>-4.086</v>
      </c>
    </row>
    <row r="15" customFormat="false" ht="14.25" hidden="false" customHeight="false" outlineLevel="0" collapsed="false">
      <c r="B15" s="0" t="n">
        <f aca="false">Anchor!B15-Anchor_old!B15</f>
        <v>-0.000800000000253931</v>
      </c>
      <c r="C15" s="0" t="n">
        <f aca="false">Anchor!C15-Anchor_old!C15</f>
        <v>0</v>
      </c>
      <c r="D15" s="0" t="n">
        <f aca="false">Anchor!D15-Anchor_old!D15</f>
        <v>0</v>
      </c>
      <c r="E15" s="0" t="n">
        <f aca="false">Anchor!E15-Anchor_old!E15</f>
        <v>0</v>
      </c>
      <c r="F15" s="0" t="n">
        <f aca="false">Anchor!F15-Anchor_old!F15</f>
        <v>0</v>
      </c>
      <c r="G15" s="0" t="n">
        <f aca="false">Anchor!G15-Anchor_old!G15</f>
        <v>0</v>
      </c>
      <c r="H15" s="0" t="n">
        <f aca="false">Anchor!H15-Anchor_old!H15</f>
        <v>0</v>
      </c>
      <c r="I15" s="0" t="n">
        <f aca="false">Anchor!I15-Anchor_old!I15</f>
        <v>0</v>
      </c>
      <c r="J15" s="0" t="n">
        <f aca="false">Anchor!J15-Anchor_old!J15</f>
        <v>-1162.756</v>
      </c>
      <c r="K15" s="0" t="n">
        <f aca="false">Anchor!K15-Anchor_old!K15</f>
        <v>-3.146</v>
      </c>
    </row>
    <row r="16" customFormat="false" ht="14.25" hidden="false" customHeight="false" outlineLevel="0" collapsed="false">
      <c r="B16" s="0" t="n">
        <f aca="false">Anchor!B16-Anchor_old!B16</f>
        <v>-0.000800000000026557</v>
      </c>
      <c r="C16" s="0" t="n">
        <f aca="false">Anchor!C16-Anchor_old!C16</f>
        <v>0</v>
      </c>
      <c r="D16" s="0" t="n">
        <f aca="false">Anchor!D16-Anchor_old!D16</f>
        <v>0</v>
      </c>
      <c r="E16" s="0" t="n">
        <f aca="false">Anchor!E16-Anchor_old!E16</f>
        <v>0</v>
      </c>
      <c r="F16" s="0" t="n">
        <f aca="false">Anchor!F16-Anchor_old!F16</f>
        <v>0</v>
      </c>
      <c r="G16" s="0" t="n">
        <f aca="false">Anchor!G16-Anchor_old!G16</f>
        <v>0</v>
      </c>
      <c r="H16" s="0" t="n">
        <f aca="false">Anchor!H16-Anchor_old!H16</f>
        <v>0</v>
      </c>
      <c r="I16" s="0" t="n">
        <f aca="false">Anchor!I16-Anchor_old!I16</f>
        <v>0</v>
      </c>
      <c r="J16" s="0" t="n">
        <f aca="false">Anchor!J16-Anchor_old!J16</f>
        <v>-1132.107</v>
      </c>
      <c r="K16" s="0" t="n">
        <f aca="false">Anchor!K16-Anchor_old!K16</f>
        <v>-3.766</v>
      </c>
    </row>
    <row r="17" customFormat="false" ht="14.25" hidden="false" customHeight="false" outlineLevel="0" collapsed="false">
      <c r="B17" s="0" t="n">
        <f aca="false">Anchor!B17-Anchor_old!B17</f>
        <v>-0.000799999994342215</v>
      </c>
      <c r="C17" s="0" t="n">
        <f aca="false">Anchor!C17-Anchor_old!C17</f>
        <v>0</v>
      </c>
      <c r="D17" s="0" t="n">
        <f aca="false">Anchor!D17-Anchor_old!D17</f>
        <v>0</v>
      </c>
      <c r="E17" s="0" t="n">
        <f aca="false">Anchor!E17-Anchor_old!E17</f>
        <v>0</v>
      </c>
      <c r="F17" s="0" t="n">
        <f aca="false">Anchor!F17-Anchor_old!F17</f>
        <v>0</v>
      </c>
      <c r="G17" s="0" t="n">
        <f aca="false">Anchor!G17-Anchor_old!G17</f>
        <v>0</v>
      </c>
      <c r="H17" s="0" t="n">
        <f aca="false">Anchor!H17-Anchor_old!H17</f>
        <v>0</v>
      </c>
      <c r="I17" s="0" t="n">
        <f aca="false">Anchor!I17-Anchor_old!I17</f>
        <v>0</v>
      </c>
      <c r="J17" s="0" t="n">
        <f aca="false">Anchor!J17-Anchor_old!J17</f>
        <v>-2708.537</v>
      </c>
      <c r="K17" s="0" t="n">
        <f aca="false">Anchor!K17-Anchor_old!K17</f>
        <v>-3.42100000000002</v>
      </c>
    </row>
    <row r="18" customFormat="false" ht="14.25" hidden="false" customHeight="false" outlineLevel="0" collapsed="false">
      <c r="B18" s="0" t="n">
        <f aca="false">Anchor!B18-Anchor_old!B18</f>
        <v>-0.000799999997980194</v>
      </c>
      <c r="C18" s="0" t="n">
        <f aca="false">Anchor!C18-Anchor_old!C18</f>
        <v>0</v>
      </c>
      <c r="D18" s="0" t="n">
        <f aca="false">Anchor!D18-Anchor_old!D18</f>
        <v>0</v>
      </c>
      <c r="E18" s="0" t="n">
        <f aca="false">Anchor!E18-Anchor_old!E18</f>
        <v>0</v>
      </c>
      <c r="F18" s="0" t="n">
        <f aca="false">Anchor!F18-Anchor_old!F18</f>
        <v>0</v>
      </c>
      <c r="G18" s="0" t="n">
        <f aca="false">Anchor!G18-Anchor_old!G18</f>
        <v>0</v>
      </c>
      <c r="H18" s="0" t="n">
        <f aca="false">Anchor!H18-Anchor_old!H18</f>
        <v>0</v>
      </c>
      <c r="I18" s="0" t="n">
        <f aca="false">Anchor!I18-Anchor_old!I18</f>
        <v>0</v>
      </c>
      <c r="J18" s="0" t="n">
        <f aca="false">Anchor!J18-Anchor_old!J18</f>
        <v>-2562.235</v>
      </c>
      <c r="K18" s="0" t="n">
        <f aca="false">Anchor!K18-Anchor_old!K18</f>
        <v>-9.24699999999999</v>
      </c>
    </row>
    <row r="19" customFormat="false" ht="14.25" hidden="false" customHeight="false" outlineLevel="0" collapsed="false">
      <c r="B19" s="0" t="n">
        <f aca="false">Anchor!B19-Anchor_old!B19</f>
        <v>-0.000799999999799184</v>
      </c>
      <c r="C19" s="0" t="n">
        <f aca="false">Anchor!C19-Anchor_old!C19</f>
        <v>0</v>
      </c>
      <c r="D19" s="0" t="n">
        <f aca="false">Anchor!D19-Anchor_old!D19</f>
        <v>0</v>
      </c>
      <c r="E19" s="0" t="n">
        <f aca="false">Anchor!E19-Anchor_old!E19</f>
        <v>0</v>
      </c>
      <c r="F19" s="0" t="n">
        <f aca="false">Anchor!F19-Anchor_old!F19</f>
        <v>0</v>
      </c>
      <c r="G19" s="0" t="n">
        <f aca="false">Anchor!G19-Anchor_old!G19</f>
        <v>0</v>
      </c>
      <c r="H19" s="0" t="n">
        <f aca="false">Anchor!H19-Anchor_old!H19</f>
        <v>0</v>
      </c>
      <c r="I19" s="0" t="n">
        <f aca="false">Anchor!I19-Anchor_old!I19</f>
        <v>0</v>
      </c>
      <c r="J19" s="0" t="n">
        <f aca="false">Anchor!J19-Anchor_old!J19</f>
        <v>-2414.381</v>
      </c>
      <c r="K19" s="0" t="n">
        <f aca="false">Anchor!K19-Anchor_old!K19</f>
        <v>-6.71600000000001</v>
      </c>
    </row>
    <row r="20" customFormat="false" ht="14.25" hidden="false" customHeight="false" outlineLevel="0" collapsed="false">
      <c r="B20" s="0" t="n">
        <f aca="false">Anchor!B20-Anchor_old!B20</f>
        <v>-0.000799999999799184</v>
      </c>
      <c r="C20" s="0" t="n">
        <f aca="false">Anchor!C20-Anchor_old!C20</f>
        <v>0</v>
      </c>
      <c r="D20" s="0" t="n">
        <f aca="false">Anchor!D20-Anchor_old!D20</f>
        <v>0</v>
      </c>
      <c r="E20" s="0" t="n">
        <f aca="false">Anchor!E20-Anchor_old!E20</f>
        <v>0</v>
      </c>
      <c r="F20" s="0" t="n">
        <f aca="false">Anchor!F20-Anchor_old!F20</f>
        <v>0</v>
      </c>
      <c r="G20" s="0" t="n">
        <f aca="false">Anchor!G20-Anchor_old!G20</f>
        <v>0</v>
      </c>
      <c r="H20" s="0" t="n">
        <f aca="false">Anchor!H20-Anchor_old!H20</f>
        <v>0</v>
      </c>
      <c r="I20" s="0" t="n">
        <f aca="false">Anchor!I20-Anchor_old!I20</f>
        <v>0</v>
      </c>
      <c r="J20" s="0" t="n">
        <f aca="false">Anchor!J20-Anchor_old!J20</f>
        <v>-2368.158</v>
      </c>
      <c r="K20" s="0" t="n">
        <f aca="false">Anchor!K20-Anchor_old!K20</f>
        <v>-9.12000000000001</v>
      </c>
    </row>
    <row r="21" customFormat="false" ht="14.25" hidden="false" customHeight="false" outlineLevel="0" collapsed="false">
      <c r="B21" s="0" t="n">
        <f aca="false">Anchor!B21-Anchor_old!B21</f>
        <v>-0.000799999997980194</v>
      </c>
      <c r="C21" s="0" t="n">
        <f aca="false">Anchor!C21-Anchor_old!C21</f>
        <v>0</v>
      </c>
      <c r="D21" s="0" t="n">
        <f aca="false">Anchor!D21-Anchor_old!D21</f>
        <v>0</v>
      </c>
      <c r="E21" s="0" t="n">
        <f aca="false">Anchor!E21-Anchor_old!E21</f>
        <v>0</v>
      </c>
      <c r="F21" s="0" t="n">
        <f aca="false">Anchor!F21-Anchor_old!F21</f>
        <v>0</v>
      </c>
      <c r="G21" s="0" t="n">
        <f aca="false">Anchor!G21-Anchor_old!G21</f>
        <v>0</v>
      </c>
      <c r="H21" s="0" t="n">
        <f aca="false">Anchor!H21-Anchor_old!H21</f>
        <v>0</v>
      </c>
      <c r="I21" s="0" t="n">
        <f aca="false">Anchor!I21-Anchor_old!I21</f>
        <v>0</v>
      </c>
      <c r="J21" s="0" t="n">
        <f aca="false">Anchor!J21-Anchor_old!J21</f>
        <v>-2613.098</v>
      </c>
      <c r="K21" s="0" t="n">
        <f aca="false">Anchor!K21-Anchor_old!K21</f>
        <v>-4.351</v>
      </c>
    </row>
    <row r="22" customFormat="false" ht="14.25" hidden="false" customHeight="false" outlineLevel="0" collapsed="false">
      <c r="B22" s="0" t="n">
        <f aca="false">Anchor!B22-Anchor_old!B22</f>
        <v>-0.000799999999799184</v>
      </c>
      <c r="C22" s="0" t="n">
        <f aca="false">Anchor!C22-Anchor_old!C22</f>
        <v>0</v>
      </c>
      <c r="D22" s="0" t="n">
        <f aca="false">Anchor!D22-Anchor_old!D22</f>
        <v>0</v>
      </c>
      <c r="E22" s="0" t="n">
        <f aca="false">Anchor!E22-Anchor_old!E22</f>
        <v>0</v>
      </c>
      <c r="F22" s="0" t="n">
        <f aca="false">Anchor!F22-Anchor_old!F22</f>
        <v>0</v>
      </c>
      <c r="G22" s="0" t="n">
        <f aca="false">Anchor!G22-Anchor_old!G22</f>
        <v>0</v>
      </c>
      <c r="H22" s="0" t="n">
        <f aca="false">Anchor!H22-Anchor_old!H22</f>
        <v>0</v>
      </c>
      <c r="I22" s="0" t="n">
        <f aca="false">Anchor!I22-Anchor_old!I22</f>
        <v>0</v>
      </c>
      <c r="J22" s="0" t="n">
        <f aca="false">Anchor!J22-Anchor_old!J22</f>
        <v>-2353.433</v>
      </c>
      <c r="K22" s="0" t="n">
        <f aca="false">Anchor!K22-Anchor_old!K22</f>
        <v>-9.38900000000001</v>
      </c>
    </row>
    <row r="23" customFormat="false" ht="14.25" hidden="false" customHeight="false" outlineLevel="0" collapsed="false">
      <c r="B23" s="0" t="n">
        <f aca="false">Anchor!B23-Anchor_old!B23</f>
        <v>-0.000800000000708678</v>
      </c>
      <c r="C23" s="0" t="n">
        <f aca="false">Anchor!C23-Anchor_old!C23</f>
        <v>0</v>
      </c>
      <c r="D23" s="0" t="n">
        <f aca="false">Anchor!D23-Anchor_old!D23</f>
        <v>0</v>
      </c>
      <c r="E23" s="0" t="n">
        <f aca="false">Anchor!E23-Anchor_old!E23</f>
        <v>0</v>
      </c>
      <c r="F23" s="0" t="n">
        <f aca="false">Anchor!F23-Anchor_old!F23</f>
        <v>0</v>
      </c>
      <c r="G23" s="0" t="n">
        <f aca="false">Anchor!G23-Anchor_old!G23</f>
        <v>0</v>
      </c>
      <c r="H23" s="0" t="n">
        <f aca="false">Anchor!H23-Anchor_old!H23</f>
        <v>0</v>
      </c>
      <c r="I23" s="0" t="n">
        <f aca="false">Anchor!I23-Anchor_old!I23</f>
        <v>0</v>
      </c>
      <c r="J23" s="0" t="n">
        <f aca="false">Anchor!J23-Anchor_old!J23</f>
        <v>-2312.735</v>
      </c>
      <c r="K23" s="0" t="n">
        <f aca="false">Anchor!K23-Anchor_old!K23</f>
        <v>-6.02300000000001</v>
      </c>
    </row>
    <row r="24" customFormat="false" ht="14.25" hidden="false" customHeight="false" outlineLevel="0" collapsed="false">
      <c r="B24" s="0" t="n">
        <f aca="false">Anchor!B24-Anchor_old!B24</f>
        <v>-0.000800000000253931</v>
      </c>
      <c r="C24" s="0" t="n">
        <f aca="false">Anchor!C24-Anchor_old!C24</f>
        <v>0</v>
      </c>
      <c r="D24" s="0" t="n">
        <f aca="false">Anchor!D24-Anchor_old!D24</f>
        <v>0</v>
      </c>
      <c r="E24" s="0" t="n">
        <f aca="false">Anchor!E24-Anchor_old!E24</f>
        <v>0</v>
      </c>
      <c r="F24" s="0" t="n">
        <f aca="false">Anchor!F24-Anchor_old!F24</f>
        <v>0</v>
      </c>
      <c r="G24" s="0" t="n">
        <f aca="false">Anchor!G24-Anchor_old!G24</f>
        <v>0</v>
      </c>
      <c r="H24" s="0" t="n">
        <f aca="false">Anchor!H24-Anchor_old!H24</f>
        <v>0</v>
      </c>
      <c r="I24" s="0" t="n">
        <f aca="false">Anchor!I24-Anchor_old!I24</f>
        <v>0</v>
      </c>
      <c r="J24" s="0" t="n">
        <f aca="false">Anchor!J24-Anchor_old!J24</f>
        <v>-2349.151</v>
      </c>
      <c r="K24" s="0" t="n">
        <f aca="false">Anchor!K24-Anchor_old!K24</f>
        <v>-9.484</v>
      </c>
    </row>
    <row r="25" customFormat="false" ht="14.25" hidden="false" customHeight="false" outlineLevel="0" collapsed="false">
      <c r="B25" s="0" t="n">
        <f aca="false">Anchor!B25-Anchor_old!B25</f>
        <v>-0.000799999994342215</v>
      </c>
      <c r="C25" s="0" t="n">
        <f aca="false">Anchor!C25-Anchor_old!C25</f>
        <v>0</v>
      </c>
      <c r="D25" s="0" t="n">
        <f aca="false">Anchor!D25-Anchor_old!D25</f>
        <v>0</v>
      </c>
      <c r="E25" s="0" t="n">
        <f aca="false">Anchor!E25-Anchor_old!E25</f>
        <v>0</v>
      </c>
      <c r="F25" s="0" t="n">
        <f aca="false">Anchor!F25-Anchor_old!F25</f>
        <v>0</v>
      </c>
      <c r="G25" s="0" t="n">
        <f aca="false">Anchor!G25-Anchor_old!G25</f>
        <v>0</v>
      </c>
      <c r="H25" s="0" t="n">
        <f aca="false">Anchor!H25-Anchor_old!H25</f>
        <v>0</v>
      </c>
      <c r="I25" s="0" t="n">
        <f aca="false">Anchor!I25-Anchor_old!I25</f>
        <v>0</v>
      </c>
      <c r="J25" s="0" t="n">
        <f aca="false">Anchor!J25-Anchor_old!J25</f>
        <v>-2645.673</v>
      </c>
      <c r="K25" s="0" t="n">
        <f aca="false">Anchor!K25-Anchor_old!K25</f>
        <v>-8.346</v>
      </c>
    </row>
    <row r="26" customFormat="false" ht="14.25" hidden="false" customHeight="false" outlineLevel="0" collapsed="false">
      <c r="B26" s="0" t="n">
        <f aca="false">Anchor!B26-Anchor_old!B26</f>
        <v>-0.000800000001618173</v>
      </c>
      <c r="C26" s="0" t="n">
        <f aca="false">Anchor!C26-Anchor_old!C26</f>
        <v>0</v>
      </c>
      <c r="D26" s="0" t="n">
        <f aca="false">Anchor!D26-Anchor_old!D26</f>
        <v>0</v>
      </c>
      <c r="E26" s="0" t="n">
        <f aca="false">Anchor!E26-Anchor_old!E26</f>
        <v>0</v>
      </c>
      <c r="F26" s="0" t="n">
        <f aca="false">Anchor!F26-Anchor_old!F26</f>
        <v>0</v>
      </c>
      <c r="G26" s="0" t="n">
        <f aca="false">Anchor!G26-Anchor_old!G26</f>
        <v>0</v>
      </c>
      <c r="H26" s="0" t="n">
        <f aca="false">Anchor!H26-Anchor_old!H26</f>
        <v>0</v>
      </c>
      <c r="I26" s="0" t="n">
        <f aca="false">Anchor!I26-Anchor_old!I26</f>
        <v>0</v>
      </c>
      <c r="J26" s="0" t="n">
        <f aca="false">Anchor!J26-Anchor_old!J26</f>
        <v>-2380.082</v>
      </c>
      <c r="K26" s="0" t="n">
        <f aca="false">Anchor!K26-Anchor_old!K26</f>
        <v>-4.654</v>
      </c>
    </row>
    <row r="27" customFormat="false" ht="14.25" hidden="false" customHeight="false" outlineLevel="0" collapsed="false">
      <c r="B27" s="0" t="n">
        <f aca="false">Anchor!B27-Anchor_old!B27</f>
        <v>-0.000799999999799184</v>
      </c>
      <c r="C27" s="0" t="n">
        <f aca="false">Anchor!C27-Anchor_old!C27</f>
        <v>0</v>
      </c>
      <c r="D27" s="0" t="n">
        <f aca="false">Anchor!D27-Anchor_old!D27</f>
        <v>0</v>
      </c>
      <c r="E27" s="0" t="n">
        <f aca="false">Anchor!E27-Anchor_old!E27</f>
        <v>0</v>
      </c>
      <c r="F27" s="0" t="n">
        <f aca="false">Anchor!F27-Anchor_old!F27</f>
        <v>0</v>
      </c>
      <c r="G27" s="0" t="n">
        <f aca="false">Anchor!G27-Anchor_old!G27</f>
        <v>0</v>
      </c>
      <c r="H27" s="0" t="n">
        <f aca="false">Anchor!H27-Anchor_old!H27</f>
        <v>0</v>
      </c>
      <c r="I27" s="0" t="n">
        <f aca="false">Anchor!I27-Anchor_old!I27</f>
        <v>0</v>
      </c>
      <c r="J27" s="0" t="n">
        <f aca="false">Anchor!J27-Anchor_old!J27</f>
        <v>-2312.945</v>
      </c>
      <c r="K27" s="0" t="n">
        <f aca="false">Anchor!K27-Anchor_old!K27</f>
        <v>-7.727</v>
      </c>
    </row>
    <row r="28" customFormat="false" ht="14.25" hidden="false" customHeight="false" outlineLevel="0" collapsed="false">
      <c r="B28" s="0" t="n">
        <f aca="false">Anchor!B28-Anchor_old!B28</f>
        <v>-0.000799999999799184</v>
      </c>
      <c r="C28" s="0" t="n">
        <f aca="false">Anchor!C28-Anchor_old!C28</f>
        <v>0</v>
      </c>
      <c r="D28" s="0" t="n">
        <f aca="false">Anchor!D28-Anchor_old!D28</f>
        <v>0</v>
      </c>
      <c r="E28" s="0" t="n">
        <f aca="false">Anchor!E28-Anchor_old!E28</f>
        <v>0</v>
      </c>
      <c r="F28" s="0" t="n">
        <f aca="false">Anchor!F28-Anchor_old!F28</f>
        <v>0</v>
      </c>
      <c r="G28" s="0" t="n">
        <f aca="false">Anchor!G28-Anchor_old!G28</f>
        <v>0</v>
      </c>
      <c r="H28" s="0" t="n">
        <f aca="false">Anchor!H28-Anchor_old!H28</f>
        <v>0</v>
      </c>
      <c r="I28" s="0" t="n">
        <f aca="false">Anchor!I28-Anchor_old!I28</f>
        <v>0</v>
      </c>
      <c r="J28" s="0" t="n">
        <f aca="false">Anchor!J28-Anchor_old!J28</f>
        <v>-2213.466</v>
      </c>
      <c r="K28" s="0" t="n">
        <f aca="false">Anchor!K28-Anchor_old!K28</f>
        <v>-8.255</v>
      </c>
    </row>
    <row r="29" customFormat="false" ht="14.25" hidden="false" customHeight="false" outlineLevel="0" collapsed="false">
      <c r="B29" s="0" t="n">
        <f aca="false">Anchor!B29-Anchor_old!B29</f>
        <v>-0.000799999997980194</v>
      </c>
      <c r="C29" s="0" t="n">
        <f aca="false">Anchor!C29-Anchor_old!C29</f>
        <v>0</v>
      </c>
      <c r="D29" s="0" t="n">
        <f aca="false">Anchor!D29-Anchor_old!D29</f>
        <v>0</v>
      </c>
      <c r="E29" s="0" t="n">
        <f aca="false">Anchor!E29-Anchor_old!E29</f>
        <v>0</v>
      </c>
      <c r="F29" s="0" t="n">
        <f aca="false">Anchor!F29-Anchor_old!F29</f>
        <v>0</v>
      </c>
      <c r="G29" s="0" t="n">
        <f aca="false">Anchor!G29-Anchor_old!G29</f>
        <v>0</v>
      </c>
      <c r="H29" s="0" t="n">
        <f aca="false">Anchor!H29-Anchor_old!H29</f>
        <v>0</v>
      </c>
      <c r="I29" s="0" t="n">
        <f aca="false">Anchor!I29-Anchor_old!I29</f>
        <v>0</v>
      </c>
      <c r="J29" s="0" t="n">
        <f aca="false">Anchor!J29-Anchor_old!J29</f>
        <v>-2545.814</v>
      </c>
      <c r="K29" s="0" t="n">
        <f aca="false">Anchor!K29-Anchor_old!K29</f>
        <v>-9.07000000000002</v>
      </c>
    </row>
    <row r="30" customFormat="false" ht="14.25" hidden="false" customHeight="false" outlineLevel="0" collapsed="false">
      <c r="B30" s="0" t="n">
        <f aca="false">Anchor!B30-Anchor_old!B30</f>
        <v>-0.000800000001618173</v>
      </c>
      <c r="C30" s="0" t="n">
        <f aca="false">Anchor!C30-Anchor_old!C30</f>
        <v>0</v>
      </c>
      <c r="D30" s="0" t="n">
        <f aca="false">Anchor!D30-Anchor_old!D30</f>
        <v>0</v>
      </c>
      <c r="E30" s="0" t="n">
        <f aca="false">Anchor!E30-Anchor_old!E30</f>
        <v>0</v>
      </c>
      <c r="F30" s="0" t="n">
        <f aca="false">Anchor!F30-Anchor_old!F30</f>
        <v>0</v>
      </c>
      <c r="G30" s="0" t="n">
        <f aca="false">Anchor!G30-Anchor_old!G30</f>
        <v>0</v>
      </c>
      <c r="H30" s="0" t="n">
        <f aca="false">Anchor!H30-Anchor_old!H30</f>
        <v>0</v>
      </c>
      <c r="I30" s="0" t="n">
        <f aca="false">Anchor!I30-Anchor_old!I30</f>
        <v>0</v>
      </c>
      <c r="J30" s="0" t="n">
        <f aca="false">Anchor!J30-Anchor_old!J30</f>
        <v>-2355.664</v>
      </c>
      <c r="K30" s="0" t="n">
        <f aca="false">Anchor!K30-Anchor_old!K30</f>
        <v>-7.34899999999999</v>
      </c>
    </row>
    <row r="31" customFormat="false" ht="14.25" hidden="false" customHeight="false" outlineLevel="0" collapsed="false">
      <c r="B31" s="0" t="n">
        <f aca="false">Anchor!B31-Anchor_old!B31</f>
        <v>-0.000800000000708678</v>
      </c>
      <c r="C31" s="0" t="n">
        <f aca="false">Anchor!C31-Anchor_old!C31</f>
        <v>0</v>
      </c>
      <c r="D31" s="0" t="n">
        <f aca="false">Anchor!D31-Anchor_old!D31</f>
        <v>0</v>
      </c>
      <c r="E31" s="0" t="n">
        <f aca="false">Anchor!E31-Anchor_old!E31</f>
        <v>0</v>
      </c>
      <c r="F31" s="0" t="n">
        <f aca="false">Anchor!F31-Anchor_old!F31</f>
        <v>0</v>
      </c>
      <c r="G31" s="0" t="n">
        <f aca="false">Anchor!G31-Anchor_old!G31</f>
        <v>0</v>
      </c>
      <c r="H31" s="0" t="n">
        <f aca="false">Anchor!H31-Anchor_old!H31</f>
        <v>0</v>
      </c>
      <c r="I31" s="0" t="n">
        <f aca="false">Anchor!I31-Anchor_old!I31</f>
        <v>0</v>
      </c>
      <c r="J31" s="0" t="n">
        <f aca="false">Anchor!J31-Anchor_old!J31</f>
        <v>-2169.962</v>
      </c>
      <c r="K31" s="0" t="n">
        <f aca="false">Anchor!K31-Anchor_old!K31</f>
        <v>-4.944</v>
      </c>
    </row>
    <row r="32" customFormat="false" ht="14.25" hidden="false" customHeight="false" outlineLevel="0" collapsed="false">
      <c r="B32" s="0" t="n">
        <f aca="false">Anchor!B32-Anchor_old!B32</f>
        <v>-0.000799999999799184</v>
      </c>
      <c r="C32" s="0" t="n">
        <f aca="false">Anchor!C32-Anchor_old!C32</f>
        <v>0</v>
      </c>
      <c r="D32" s="0" t="n">
        <f aca="false">Anchor!D32-Anchor_old!D32</f>
        <v>0</v>
      </c>
      <c r="E32" s="0" t="n">
        <f aca="false">Anchor!E32-Anchor_old!E32</f>
        <v>0</v>
      </c>
      <c r="F32" s="0" t="n">
        <f aca="false">Anchor!F32-Anchor_old!F32</f>
        <v>0</v>
      </c>
      <c r="G32" s="0" t="n">
        <f aca="false">Anchor!G32-Anchor_old!G32</f>
        <v>0</v>
      </c>
      <c r="H32" s="0" t="n">
        <f aca="false">Anchor!H32-Anchor_old!H32</f>
        <v>0</v>
      </c>
      <c r="I32" s="0" t="n">
        <f aca="false">Anchor!I32-Anchor_old!I32</f>
        <v>0</v>
      </c>
      <c r="J32" s="0" t="n">
        <f aca="false">Anchor!J32-Anchor_old!J32</f>
        <v>-2164.737</v>
      </c>
      <c r="K32" s="0" t="n">
        <f aca="false">Anchor!K32-Anchor_old!K32</f>
        <v>-8.862</v>
      </c>
    </row>
    <row r="33" customFormat="false" ht="14.25" hidden="false" customHeight="false" outlineLevel="0" collapsed="false">
      <c r="B33" s="0" t="n">
        <f aca="false">Anchor!B33-Anchor_old!B33</f>
        <v>-0.000799999994342215</v>
      </c>
      <c r="C33" s="0" t="n">
        <f aca="false">Anchor!C33-Anchor_old!C33</f>
        <v>0</v>
      </c>
      <c r="D33" s="0" t="n">
        <f aca="false">Anchor!D33-Anchor_old!D33</f>
        <v>0</v>
      </c>
      <c r="E33" s="0" t="n">
        <f aca="false">Anchor!E33-Anchor_old!E33</f>
        <v>0</v>
      </c>
      <c r="F33" s="0" t="n">
        <f aca="false">Anchor!F33-Anchor_old!F33</f>
        <v>0</v>
      </c>
      <c r="G33" s="0" t="n">
        <f aca="false">Anchor!G33-Anchor_old!G33</f>
        <v>0</v>
      </c>
      <c r="H33" s="0" t="n">
        <f aca="false">Anchor!H33-Anchor_old!H33</f>
        <v>0</v>
      </c>
      <c r="I33" s="0" t="n">
        <f aca="false">Anchor!I33-Anchor_old!I33</f>
        <v>0</v>
      </c>
      <c r="J33" s="0" t="n">
        <f aca="false">Anchor!J33-Anchor_old!J33</f>
        <v>-3277.169</v>
      </c>
      <c r="K33" s="0" t="n">
        <f aca="false">Anchor!K33-Anchor_old!K33</f>
        <v>0.16500000000002</v>
      </c>
    </row>
    <row r="34" customFormat="false" ht="14.25" hidden="false" customHeight="false" outlineLevel="0" collapsed="false">
      <c r="B34" s="0" t="n">
        <f aca="false">Anchor!B34-Anchor_old!B34</f>
        <v>-0.000800000001618173</v>
      </c>
      <c r="C34" s="0" t="n">
        <f aca="false">Anchor!C34-Anchor_old!C34</f>
        <v>0</v>
      </c>
      <c r="D34" s="0" t="n">
        <f aca="false">Anchor!D34-Anchor_old!D34</f>
        <v>0</v>
      </c>
      <c r="E34" s="0" t="n">
        <f aca="false">Anchor!E34-Anchor_old!E34</f>
        <v>0</v>
      </c>
      <c r="F34" s="0" t="n">
        <f aca="false">Anchor!F34-Anchor_old!F34</f>
        <v>0</v>
      </c>
      <c r="G34" s="0" t="n">
        <f aca="false">Anchor!G34-Anchor_old!G34</f>
        <v>0</v>
      </c>
      <c r="H34" s="0" t="n">
        <f aca="false">Anchor!H34-Anchor_old!H34</f>
        <v>0</v>
      </c>
      <c r="I34" s="0" t="n">
        <f aca="false">Anchor!I34-Anchor_old!I34</f>
        <v>0</v>
      </c>
      <c r="J34" s="0" t="n">
        <f aca="false">Anchor!J34-Anchor_old!J34</f>
        <v>-2941.347</v>
      </c>
      <c r="K34" s="0" t="n">
        <f aca="false">Anchor!K34-Anchor_old!K34</f>
        <v>-6.93199999999999</v>
      </c>
    </row>
    <row r="35" customFormat="false" ht="14.25" hidden="false" customHeight="false" outlineLevel="0" collapsed="false">
      <c r="B35" s="0" t="n">
        <f aca="false">Anchor!B35-Anchor_old!B35</f>
        <v>-0.000800000001618173</v>
      </c>
      <c r="C35" s="0" t="n">
        <f aca="false">Anchor!C35-Anchor_old!C35</f>
        <v>0</v>
      </c>
      <c r="D35" s="0" t="n">
        <f aca="false">Anchor!D35-Anchor_old!D35</f>
        <v>0</v>
      </c>
      <c r="E35" s="0" t="n">
        <f aca="false">Anchor!E35-Anchor_old!E35</f>
        <v>0</v>
      </c>
      <c r="F35" s="0" t="n">
        <f aca="false">Anchor!F35-Anchor_old!F35</f>
        <v>0</v>
      </c>
      <c r="G35" s="0" t="n">
        <f aca="false">Anchor!G35-Anchor_old!G35</f>
        <v>0</v>
      </c>
      <c r="H35" s="0" t="n">
        <f aca="false">Anchor!H35-Anchor_old!H35</f>
        <v>0</v>
      </c>
      <c r="I35" s="0" t="n">
        <f aca="false">Anchor!I35-Anchor_old!I35</f>
        <v>0</v>
      </c>
      <c r="J35" s="0" t="n">
        <f aca="false">Anchor!J35-Anchor_old!J35</f>
        <v>-2932.148</v>
      </c>
      <c r="K35" s="0" t="n">
        <f aca="false">Anchor!K35-Anchor_old!K35</f>
        <v>-9.232</v>
      </c>
    </row>
    <row r="36" customFormat="false" ht="14.25" hidden="false" customHeight="false" outlineLevel="0" collapsed="false">
      <c r="B36" s="0" t="n">
        <f aca="false">Anchor!B36-Anchor_old!B36</f>
        <v>-0.000800000001618173</v>
      </c>
      <c r="C36" s="0" t="n">
        <f aca="false">Anchor!C36-Anchor_old!C36</f>
        <v>0</v>
      </c>
      <c r="D36" s="0" t="n">
        <f aca="false">Anchor!D36-Anchor_old!D36</f>
        <v>0</v>
      </c>
      <c r="E36" s="0" t="n">
        <f aca="false">Anchor!E36-Anchor_old!E36</f>
        <v>0</v>
      </c>
      <c r="F36" s="0" t="n">
        <f aca="false">Anchor!F36-Anchor_old!F36</f>
        <v>0</v>
      </c>
      <c r="G36" s="0" t="n">
        <f aca="false">Anchor!G36-Anchor_old!G36</f>
        <v>0</v>
      </c>
      <c r="H36" s="0" t="n">
        <f aca="false">Anchor!H36-Anchor_old!H36</f>
        <v>0</v>
      </c>
      <c r="I36" s="0" t="n">
        <f aca="false">Anchor!I36-Anchor_old!I36</f>
        <v>0</v>
      </c>
      <c r="J36" s="0" t="n">
        <f aca="false">Anchor!J36-Anchor_old!J36</f>
        <v>-2706.94</v>
      </c>
      <c r="K36" s="0" t="n">
        <f aca="false">Anchor!K36-Anchor_old!K36</f>
        <v>-12.274</v>
      </c>
    </row>
    <row r="37" customFormat="false" ht="14.25" hidden="false" customHeight="false" outlineLevel="0" collapsed="false">
      <c r="B37" s="0" t="n">
        <f aca="false">Anchor!B37-Anchor_old!B37</f>
        <v>-0.000800000008894131</v>
      </c>
      <c r="C37" s="0" t="n">
        <f aca="false">Anchor!C37-Anchor_old!C37</f>
        <v>0</v>
      </c>
      <c r="D37" s="0" t="n">
        <f aca="false">Anchor!D37-Anchor_old!D37</f>
        <v>0</v>
      </c>
      <c r="E37" s="0" t="n">
        <f aca="false">Anchor!E37-Anchor_old!E37</f>
        <v>0</v>
      </c>
      <c r="F37" s="0" t="n">
        <f aca="false">Anchor!F37-Anchor_old!F37</f>
        <v>0</v>
      </c>
      <c r="G37" s="0" t="n">
        <f aca="false">Anchor!G37-Anchor_old!G37</f>
        <v>0</v>
      </c>
      <c r="H37" s="0" t="n">
        <f aca="false">Anchor!H37-Anchor_old!H37</f>
        <v>0</v>
      </c>
      <c r="I37" s="0" t="n">
        <f aca="false">Anchor!I37-Anchor_old!I37</f>
        <v>0</v>
      </c>
      <c r="J37" s="0" t="n">
        <f aca="false">Anchor!J37-Anchor_old!J37</f>
        <v>-3293.593</v>
      </c>
      <c r="K37" s="0" t="n">
        <f aca="false">Anchor!K37-Anchor_old!K37</f>
        <v>-3.864</v>
      </c>
    </row>
    <row r="38" customFormat="false" ht="14.25" hidden="false" customHeight="false" outlineLevel="0" collapsed="false">
      <c r="B38" s="0" t="n">
        <f aca="false">Anchor!B38-Anchor_old!B38</f>
        <v>-0.000800000001618173</v>
      </c>
      <c r="C38" s="0" t="n">
        <f aca="false">Anchor!C38-Anchor_old!C38</f>
        <v>0</v>
      </c>
      <c r="D38" s="0" t="n">
        <f aca="false">Anchor!D38-Anchor_old!D38</f>
        <v>0</v>
      </c>
      <c r="E38" s="0" t="n">
        <f aca="false">Anchor!E38-Anchor_old!E38</f>
        <v>0</v>
      </c>
      <c r="F38" s="0" t="n">
        <f aca="false">Anchor!F38-Anchor_old!F38</f>
        <v>0</v>
      </c>
      <c r="G38" s="0" t="n">
        <f aca="false">Anchor!G38-Anchor_old!G38</f>
        <v>0</v>
      </c>
      <c r="H38" s="0" t="n">
        <f aca="false">Anchor!H38-Anchor_old!H38</f>
        <v>0</v>
      </c>
      <c r="I38" s="0" t="n">
        <f aca="false">Anchor!I38-Anchor_old!I38</f>
        <v>0</v>
      </c>
      <c r="J38" s="0" t="n">
        <f aca="false">Anchor!J38-Anchor_old!J38</f>
        <v>-2990.348</v>
      </c>
      <c r="K38" s="0" t="n">
        <f aca="false">Anchor!K38-Anchor_old!K38</f>
        <v>-7.25700000000001</v>
      </c>
    </row>
    <row r="39" customFormat="false" ht="14.25" hidden="false" customHeight="false" outlineLevel="0" collapsed="false">
      <c r="B39" s="0" t="n">
        <f aca="false">Anchor!B39-Anchor_old!B39</f>
        <v>-0.000799999999799184</v>
      </c>
      <c r="C39" s="0" t="n">
        <f aca="false">Anchor!C39-Anchor_old!C39</f>
        <v>0</v>
      </c>
      <c r="D39" s="0" t="n">
        <f aca="false">Anchor!D39-Anchor_old!D39</f>
        <v>0</v>
      </c>
      <c r="E39" s="0" t="n">
        <f aca="false">Anchor!E39-Anchor_old!E39</f>
        <v>0</v>
      </c>
      <c r="F39" s="0" t="n">
        <f aca="false">Anchor!F39-Anchor_old!F39</f>
        <v>0</v>
      </c>
      <c r="G39" s="0" t="n">
        <f aca="false">Anchor!G39-Anchor_old!G39</f>
        <v>0</v>
      </c>
      <c r="H39" s="0" t="n">
        <f aca="false">Anchor!H39-Anchor_old!H39</f>
        <v>0</v>
      </c>
      <c r="I39" s="0" t="n">
        <f aca="false">Anchor!I39-Anchor_old!I39</f>
        <v>0</v>
      </c>
      <c r="J39" s="0" t="n">
        <f aca="false">Anchor!J39-Anchor_old!J39</f>
        <v>-2869.087</v>
      </c>
      <c r="K39" s="0" t="n">
        <f aca="false">Anchor!K39-Anchor_old!K39</f>
        <v>-12.142</v>
      </c>
    </row>
    <row r="40" customFormat="false" ht="14.25" hidden="false" customHeight="false" outlineLevel="0" collapsed="false">
      <c r="B40" s="0" t="n">
        <f aca="false">Anchor!B40-Anchor_old!B40</f>
        <v>-0.000799999999799184</v>
      </c>
      <c r="C40" s="0" t="n">
        <f aca="false">Anchor!C40-Anchor_old!C40</f>
        <v>0</v>
      </c>
      <c r="D40" s="0" t="n">
        <f aca="false">Anchor!D40-Anchor_old!D40</f>
        <v>0</v>
      </c>
      <c r="E40" s="0" t="n">
        <f aca="false">Anchor!E40-Anchor_old!E40</f>
        <v>0</v>
      </c>
      <c r="F40" s="0" t="n">
        <f aca="false">Anchor!F40-Anchor_old!F40</f>
        <v>0</v>
      </c>
      <c r="G40" s="0" t="n">
        <f aca="false">Anchor!G40-Anchor_old!G40</f>
        <v>0</v>
      </c>
      <c r="H40" s="0" t="n">
        <f aca="false">Anchor!H40-Anchor_old!H40</f>
        <v>0</v>
      </c>
      <c r="I40" s="0" t="n">
        <f aca="false">Anchor!I40-Anchor_old!I40</f>
        <v>0</v>
      </c>
      <c r="J40" s="0" t="n">
        <f aca="false">Anchor!J40-Anchor_old!J40</f>
        <v>-2683.196</v>
      </c>
      <c r="K40" s="0" t="n">
        <f aca="false">Anchor!K40-Anchor_old!K40</f>
        <v>-8.96100000000001</v>
      </c>
    </row>
    <row r="41" customFormat="false" ht="14.25" hidden="false" customHeight="false" outlineLevel="0" collapsed="false">
      <c r="B41" s="0" t="n">
        <f aca="false">Anchor!B41-Anchor_old!B41</f>
        <v>0</v>
      </c>
      <c r="C41" s="0" t="n">
        <f aca="false">Anchor!C41-Anchor_old!C41</f>
        <v>0</v>
      </c>
      <c r="D41" s="0" t="n">
        <f aca="false">Anchor!D41-Anchor_old!D41</f>
        <v>0</v>
      </c>
      <c r="E41" s="0" t="n">
        <f aca="false">Anchor!E41-Anchor_old!E41</f>
        <v>0</v>
      </c>
      <c r="F41" s="0" t="n">
        <f aca="false">Anchor!F41-Anchor_old!F41</f>
        <v>0</v>
      </c>
      <c r="G41" s="0" t="n">
        <f aca="false">Anchor!G41-Anchor_old!G41</f>
        <v>0</v>
      </c>
      <c r="H41" s="0" t="n">
        <f aca="false">Anchor!H41-Anchor_old!H41</f>
        <v>0</v>
      </c>
      <c r="I41" s="0" t="n">
        <f aca="false">Anchor!I41-Anchor_old!I41</f>
        <v>0</v>
      </c>
      <c r="J41" s="0" t="n">
        <f aca="false">Anchor!J41-Anchor_old!J41</f>
        <v>-1498.015</v>
      </c>
      <c r="K41" s="0" t="n">
        <f aca="false">Anchor!K41-Anchor_old!K41</f>
        <v>-1.218</v>
      </c>
    </row>
    <row r="42" customFormat="false" ht="14.25" hidden="false" customHeight="false" outlineLevel="0" collapsed="false">
      <c r="B42" s="0" t="n">
        <f aca="false">Anchor!B42-Anchor_old!B42</f>
        <v>0</v>
      </c>
      <c r="C42" s="0" t="n">
        <f aca="false">Anchor!C42-Anchor_old!C42</f>
        <v>0</v>
      </c>
      <c r="D42" s="0" t="n">
        <f aca="false">Anchor!D42-Anchor_old!D42</f>
        <v>0</v>
      </c>
      <c r="E42" s="0" t="n">
        <f aca="false">Anchor!E42-Anchor_old!E42</f>
        <v>0</v>
      </c>
      <c r="F42" s="0" t="n">
        <f aca="false">Anchor!F42-Anchor_old!F42</f>
        <v>0</v>
      </c>
      <c r="G42" s="0" t="n">
        <f aca="false">Anchor!G42-Anchor_old!G42</f>
        <v>0</v>
      </c>
      <c r="H42" s="0" t="n">
        <f aca="false">Anchor!H42-Anchor_old!H42</f>
        <v>0</v>
      </c>
      <c r="I42" s="0" t="n">
        <f aca="false">Anchor!I42-Anchor_old!I42</f>
        <v>0</v>
      </c>
      <c r="J42" s="0" t="n">
        <f aca="false">Anchor!J42-Anchor_old!J42</f>
        <v>-1364.529</v>
      </c>
      <c r="K42" s="0" t="n">
        <f aca="false">Anchor!K42-Anchor_old!K42</f>
        <v>-2.18600000000001</v>
      </c>
    </row>
    <row r="43" customFormat="false" ht="14.25" hidden="false" customHeight="false" outlineLevel="0" collapsed="false">
      <c r="B43" s="0" t="n">
        <f aca="false">Anchor!B43-Anchor_old!B43</f>
        <v>0</v>
      </c>
      <c r="C43" s="0" t="n">
        <f aca="false">Anchor!C43-Anchor_old!C43</f>
        <v>0</v>
      </c>
      <c r="D43" s="0" t="n">
        <f aca="false">Anchor!D43-Anchor_old!D43</f>
        <v>0</v>
      </c>
      <c r="E43" s="0" t="n">
        <f aca="false">Anchor!E43-Anchor_old!E43</f>
        <v>0</v>
      </c>
      <c r="F43" s="0" t="n">
        <f aca="false">Anchor!F43-Anchor_old!F43</f>
        <v>0</v>
      </c>
      <c r="G43" s="0" t="n">
        <f aca="false">Anchor!G43-Anchor_old!G43</f>
        <v>0</v>
      </c>
      <c r="H43" s="0" t="n">
        <f aca="false">Anchor!H43-Anchor_old!H43</f>
        <v>0</v>
      </c>
      <c r="I43" s="0" t="n">
        <f aca="false">Anchor!I43-Anchor_old!I43</f>
        <v>0</v>
      </c>
      <c r="J43" s="0" t="n">
        <f aca="false">Anchor!J43-Anchor_old!J43</f>
        <v>-1358.98</v>
      </c>
      <c r="K43" s="0" t="n">
        <f aca="false">Anchor!K43-Anchor_old!K43</f>
        <v>-3.708</v>
      </c>
    </row>
    <row r="44" customFormat="false" ht="14.25" hidden="false" customHeight="false" outlineLevel="0" collapsed="false">
      <c r="B44" s="0" t="n">
        <f aca="false">Anchor!B44-Anchor_old!B44</f>
        <v>0</v>
      </c>
      <c r="C44" s="0" t="n">
        <f aca="false">Anchor!C44-Anchor_old!C44</f>
        <v>0</v>
      </c>
      <c r="D44" s="0" t="n">
        <f aca="false">Anchor!D44-Anchor_old!D44</f>
        <v>0</v>
      </c>
      <c r="E44" s="0" t="n">
        <f aca="false">Anchor!E44-Anchor_old!E44</f>
        <v>0</v>
      </c>
      <c r="F44" s="0" t="n">
        <f aca="false">Anchor!F44-Anchor_old!F44</f>
        <v>0</v>
      </c>
      <c r="G44" s="0" t="n">
        <f aca="false">Anchor!G44-Anchor_old!G44</f>
        <v>0</v>
      </c>
      <c r="H44" s="0" t="n">
        <f aca="false">Anchor!H44-Anchor_old!H44</f>
        <v>0</v>
      </c>
      <c r="I44" s="0" t="n">
        <f aca="false">Anchor!I44-Anchor_old!I44</f>
        <v>0</v>
      </c>
      <c r="J44" s="0" t="n">
        <f aca="false">Anchor!J44-Anchor_old!J44</f>
        <v>-1318.874</v>
      </c>
      <c r="K44" s="0" t="n">
        <f aca="false">Anchor!K44-Anchor_old!K44</f>
        <v>-3.842</v>
      </c>
    </row>
    <row r="45" customFormat="false" ht="14.25" hidden="false" customHeight="false" outlineLevel="0" collapsed="false">
      <c r="B45" s="0" t="n">
        <f aca="false">Anchor!B45-Anchor_old!B45</f>
        <v>0</v>
      </c>
      <c r="C45" s="0" t="n">
        <f aca="false">Anchor!C45-Anchor_old!C45</f>
        <v>0</v>
      </c>
      <c r="D45" s="0" t="n">
        <f aca="false">Anchor!D45-Anchor_old!D45</f>
        <v>0</v>
      </c>
      <c r="E45" s="0" t="n">
        <f aca="false">Anchor!E45-Anchor_old!E45</f>
        <v>0</v>
      </c>
      <c r="F45" s="0" t="n">
        <f aca="false">Anchor!F45-Anchor_old!F45</f>
        <v>0</v>
      </c>
      <c r="G45" s="0" t="n">
        <f aca="false">Anchor!G45-Anchor_old!G45</f>
        <v>0</v>
      </c>
      <c r="H45" s="0" t="n">
        <f aca="false">Anchor!H45-Anchor_old!H45</f>
        <v>0</v>
      </c>
      <c r="I45" s="0" t="n">
        <f aca="false">Anchor!I45-Anchor_old!I45</f>
        <v>0</v>
      </c>
      <c r="J45" s="0" t="n">
        <f aca="false">Anchor!J45-Anchor_old!J45</f>
        <v>-1414.992</v>
      </c>
      <c r="K45" s="0" t="n">
        <f aca="false">Anchor!K45-Anchor_old!K45</f>
        <v>-1.051</v>
      </c>
    </row>
    <row r="46" customFormat="false" ht="14.25" hidden="false" customHeight="false" outlineLevel="0" collapsed="false">
      <c r="B46" s="0" t="n">
        <f aca="false">Anchor!B46-Anchor_old!B46</f>
        <v>0</v>
      </c>
      <c r="C46" s="0" t="n">
        <f aca="false">Anchor!C46-Anchor_old!C46</f>
        <v>0</v>
      </c>
      <c r="D46" s="0" t="n">
        <f aca="false">Anchor!D46-Anchor_old!D46</f>
        <v>0</v>
      </c>
      <c r="E46" s="0" t="n">
        <f aca="false">Anchor!E46-Anchor_old!E46</f>
        <v>0</v>
      </c>
      <c r="F46" s="0" t="n">
        <f aca="false">Anchor!F46-Anchor_old!F46</f>
        <v>0</v>
      </c>
      <c r="G46" s="0" t="n">
        <f aca="false">Anchor!G46-Anchor_old!G46</f>
        <v>0</v>
      </c>
      <c r="H46" s="0" t="n">
        <f aca="false">Anchor!H46-Anchor_old!H46</f>
        <v>0</v>
      </c>
      <c r="I46" s="0" t="n">
        <f aca="false">Anchor!I46-Anchor_old!I46</f>
        <v>0</v>
      </c>
      <c r="J46" s="0" t="n">
        <f aca="false">Anchor!J46-Anchor_old!J46</f>
        <v>-1316.973</v>
      </c>
      <c r="K46" s="0" t="n">
        <f aca="false">Anchor!K46-Anchor_old!K46</f>
        <v>-0.655000000000001</v>
      </c>
    </row>
    <row r="47" customFormat="false" ht="14.25" hidden="false" customHeight="false" outlineLevel="0" collapsed="false">
      <c r="B47" s="0" t="n">
        <f aca="false">Anchor!B47-Anchor_old!B47</f>
        <v>0</v>
      </c>
      <c r="C47" s="0" t="n">
        <f aca="false">Anchor!C47-Anchor_old!C47</f>
        <v>0</v>
      </c>
      <c r="D47" s="0" t="n">
        <f aca="false">Anchor!D47-Anchor_old!D47</f>
        <v>0</v>
      </c>
      <c r="E47" s="0" t="n">
        <f aca="false">Anchor!E47-Anchor_old!E47</f>
        <v>0</v>
      </c>
      <c r="F47" s="0" t="n">
        <f aca="false">Anchor!F47-Anchor_old!F47</f>
        <v>0</v>
      </c>
      <c r="G47" s="0" t="n">
        <f aca="false">Anchor!G47-Anchor_old!G47</f>
        <v>0</v>
      </c>
      <c r="H47" s="0" t="n">
        <f aca="false">Anchor!H47-Anchor_old!H47</f>
        <v>0</v>
      </c>
      <c r="I47" s="0" t="n">
        <f aca="false">Anchor!I47-Anchor_old!I47</f>
        <v>0</v>
      </c>
      <c r="J47" s="0" t="n">
        <f aca="false">Anchor!J47-Anchor_old!J47</f>
        <v>-1324.991</v>
      </c>
      <c r="K47" s="0" t="n">
        <f aca="false">Anchor!K47-Anchor_old!K47</f>
        <v>-2.28200000000001</v>
      </c>
    </row>
    <row r="48" customFormat="false" ht="14.25" hidden="false" customHeight="false" outlineLevel="0" collapsed="false">
      <c r="B48" s="0" t="n">
        <f aca="false">Anchor!B48-Anchor_old!B48</f>
        <v>0</v>
      </c>
      <c r="C48" s="0" t="n">
        <f aca="false">Anchor!C48-Anchor_old!C48</f>
        <v>0</v>
      </c>
      <c r="D48" s="0" t="n">
        <f aca="false">Anchor!D48-Anchor_old!D48</f>
        <v>0</v>
      </c>
      <c r="E48" s="0" t="n">
        <f aca="false">Anchor!E48-Anchor_old!E48</f>
        <v>0</v>
      </c>
      <c r="F48" s="0" t="n">
        <f aca="false">Anchor!F48-Anchor_old!F48</f>
        <v>0</v>
      </c>
      <c r="G48" s="0" t="n">
        <f aca="false">Anchor!G48-Anchor_old!G48</f>
        <v>0</v>
      </c>
      <c r="H48" s="0" t="n">
        <f aca="false">Anchor!H48-Anchor_old!H48</f>
        <v>0</v>
      </c>
      <c r="I48" s="0" t="n">
        <f aca="false">Anchor!I48-Anchor_old!I48</f>
        <v>0</v>
      </c>
      <c r="J48" s="0" t="n">
        <f aca="false">Anchor!J48-Anchor_old!J48</f>
        <v>-1214.074</v>
      </c>
      <c r="K48" s="0" t="n">
        <f aca="false">Anchor!K48-Anchor_old!K48</f>
        <v>-2.654</v>
      </c>
    </row>
    <row r="49" customFormat="false" ht="14.25" hidden="false" customHeight="false" outlineLevel="0" collapsed="false">
      <c r="B49" s="0" t="n">
        <f aca="false">Anchor!B49-Anchor_old!B49</f>
        <v>0</v>
      </c>
      <c r="C49" s="0" t="n">
        <f aca="false">Anchor!C49-Anchor_old!C49</f>
        <v>0</v>
      </c>
      <c r="D49" s="0" t="n">
        <f aca="false">Anchor!D49-Anchor_old!D49</f>
        <v>0</v>
      </c>
      <c r="E49" s="0" t="n">
        <f aca="false">Anchor!E49-Anchor_old!E49</f>
        <v>0</v>
      </c>
      <c r="F49" s="0" t="n">
        <f aca="false">Anchor!F49-Anchor_old!F49</f>
        <v>0</v>
      </c>
      <c r="G49" s="0" t="n">
        <f aca="false">Anchor!G49-Anchor_old!G49</f>
        <v>0</v>
      </c>
      <c r="H49" s="0" t="n">
        <f aca="false">Anchor!H49-Anchor_old!H49</f>
        <v>0</v>
      </c>
      <c r="I49" s="0" t="n">
        <f aca="false">Anchor!I49-Anchor_old!I49</f>
        <v>0</v>
      </c>
      <c r="J49" s="0" t="n">
        <f aca="false">Anchor!J49-Anchor_old!J49</f>
        <v>-1505.116</v>
      </c>
      <c r="K49" s="0" t="n">
        <f aca="false">Anchor!K49-Anchor_old!K49</f>
        <v>-2.89</v>
      </c>
    </row>
    <row r="50" customFormat="false" ht="14.25" hidden="false" customHeight="false" outlineLevel="0" collapsed="false">
      <c r="B50" s="0" t="n">
        <f aca="false">Anchor!B50-Anchor_old!B50</f>
        <v>0</v>
      </c>
      <c r="C50" s="0" t="n">
        <f aca="false">Anchor!C50-Anchor_old!C50</f>
        <v>0</v>
      </c>
      <c r="D50" s="0" t="n">
        <f aca="false">Anchor!D50-Anchor_old!D50</f>
        <v>0</v>
      </c>
      <c r="E50" s="0" t="n">
        <f aca="false">Anchor!E50-Anchor_old!E50</f>
        <v>0</v>
      </c>
      <c r="F50" s="0" t="n">
        <f aca="false">Anchor!F50-Anchor_old!F50</f>
        <v>0</v>
      </c>
      <c r="G50" s="0" t="n">
        <f aca="false">Anchor!G50-Anchor_old!G50</f>
        <v>0</v>
      </c>
      <c r="H50" s="0" t="n">
        <f aca="false">Anchor!H50-Anchor_old!H50</f>
        <v>0</v>
      </c>
      <c r="I50" s="0" t="n">
        <f aca="false">Anchor!I50-Anchor_old!I50</f>
        <v>0</v>
      </c>
      <c r="J50" s="0" t="n">
        <f aca="false">Anchor!J50-Anchor_old!J50</f>
        <v>-1516.225</v>
      </c>
      <c r="K50" s="0" t="n">
        <f aca="false">Anchor!K50-Anchor_old!K50</f>
        <v>-3.467</v>
      </c>
    </row>
    <row r="51" customFormat="false" ht="14.25" hidden="false" customHeight="false" outlineLevel="0" collapsed="false">
      <c r="B51" s="0" t="n">
        <f aca="false">Anchor!B51-Anchor_old!B51</f>
        <v>0</v>
      </c>
      <c r="C51" s="0" t="n">
        <f aca="false">Anchor!C51-Anchor_old!C51</f>
        <v>0</v>
      </c>
      <c r="D51" s="0" t="n">
        <f aca="false">Anchor!D51-Anchor_old!D51</f>
        <v>0</v>
      </c>
      <c r="E51" s="0" t="n">
        <f aca="false">Anchor!E51-Anchor_old!E51</f>
        <v>0</v>
      </c>
      <c r="F51" s="0" t="n">
        <f aca="false">Anchor!F51-Anchor_old!F51</f>
        <v>0</v>
      </c>
      <c r="G51" s="0" t="n">
        <f aca="false">Anchor!G51-Anchor_old!G51</f>
        <v>0</v>
      </c>
      <c r="H51" s="0" t="n">
        <f aca="false">Anchor!H51-Anchor_old!H51</f>
        <v>0</v>
      </c>
      <c r="I51" s="0" t="n">
        <f aca="false">Anchor!I51-Anchor_old!I51</f>
        <v>0</v>
      </c>
      <c r="J51" s="0" t="n">
        <f aca="false">Anchor!J51-Anchor_old!J51</f>
        <v>-1364.224</v>
      </c>
      <c r="K51" s="0" t="n">
        <f aca="false">Anchor!K51-Anchor_old!K51</f>
        <v>-2.419</v>
      </c>
    </row>
    <row r="52" customFormat="false" ht="14.25" hidden="false" customHeight="false" outlineLevel="0" collapsed="false">
      <c r="B52" s="0" t="n">
        <f aca="false">Anchor!B52-Anchor_old!B52</f>
        <v>0</v>
      </c>
      <c r="C52" s="0" t="n">
        <f aca="false">Anchor!C52-Anchor_old!C52</f>
        <v>0</v>
      </c>
      <c r="D52" s="0" t="n">
        <f aca="false">Anchor!D52-Anchor_old!D52</f>
        <v>0</v>
      </c>
      <c r="E52" s="0" t="n">
        <f aca="false">Anchor!E52-Anchor_old!E52</f>
        <v>0</v>
      </c>
      <c r="F52" s="0" t="n">
        <f aca="false">Anchor!F52-Anchor_old!F52</f>
        <v>0</v>
      </c>
      <c r="G52" s="0" t="n">
        <f aca="false">Anchor!G52-Anchor_old!G52</f>
        <v>0</v>
      </c>
      <c r="H52" s="0" t="n">
        <f aca="false">Anchor!H52-Anchor_old!H52</f>
        <v>0</v>
      </c>
      <c r="I52" s="0" t="n">
        <f aca="false">Anchor!I52-Anchor_old!I52</f>
        <v>0</v>
      </c>
      <c r="J52" s="0" t="n">
        <f aca="false">Anchor!J52-Anchor_old!J52</f>
        <v>-1335.743</v>
      </c>
      <c r="K52" s="0" t="n">
        <f aca="false">Anchor!K52-Anchor_old!K52</f>
        <v>-4.37900000000001</v>
      </c>
    </row>
    <row r="53" customFormat="false" ht="14.25" hidden="false" customHeight="false" outlineLevel="0" collapsed="false">
      <c r="B53" s="0" t="n">
        <f aca="false">Anchor!B53-Anchor_old!B53</f>
        <v>0</v>
      </c>
      <c r="C53" s="0" t="n">
        <f aca="false">Anchor!C53-Anchor_old!C53</f>
        <v>0</v>
      </c>
      <c r="D53" s="0" t="n">
        <f aca="false">Anchor!D53-Anchor_old!D53</f>
        <v>0</v>
      </c>
      <c r="E53" s="0" t="n">
        <f aca="false">Anchor!E53-Anchor_old!E53</f>
        <v>0</v>
      </c>
      <c r="F53" s="0" t="n">
        <f aca="false">Anchor!F53-Anchor_old!F53</f>
        <v>0</v>
      </c>
      <c r="G53" s="0" t="n">
        <f aca="false">Anchor!G53-Anchor_old!G53</f>
        <v>0</v>
      </c>
      <c r="H53" s="0" t="n">
        <f aca="false">Anchor!H53-Anchor_old!H53</f>
        <v>0</v>
      </c>
      <c r="I53" s="0" t="n">
        <f aca="false">Anchor!I53-Anchor_old!I53</f>
        <v>0</v>
      </c>
      <c r="J53" s="0" t="n">
        <f aca="false">Anchor!J53-Anchor_old!J53</f>
        <v>-1520.223</v>
      </c>
      <c r="K53" s="0" t="n">
        <f aca="false">Anchor!K53-Anchor_old!K53</f>
        <v>-2.14699999999999</v>
      </c>
    </row>
    <row r="54" customFormat="false" ht="14.25" hidden="false" customHeight="false" outlineLevel="0" collapsed="false">
      <c r="B54" s="0" t="n">
        <f aca="false">Anchor!B54-Anchor_old!B54</f>
        <v>0</v>
      </c>
      <c r="C54" s="0" t="n">
        <f aca="false">Anchor!C54-Anchor_old!C54</f>
        <v>0</v>
      </c>
      <c r="D54" s="0" t="n">
        <f aca="false">Anchor!D54-Anchor_old!D54</f>
        <v>0</v>
      </c>
      <c r="E54" s="0" t="n">
        <f aca="false">Anchor!E54-Anchor_old!E54</f>
        <v>0</v>
      </c>
      <c r="F54" s="0" t="n">
        <f aca="false">Anchor!F54-Anchor_old!F54</f>
        <v>0</v>
      </c>
      <c r="G54" s="0" t="n">
        <f aca="false">Anchor!G54-Anchor_old!G54</f>
        <v>0</v>
      </c>
      <c r="H54" s="0" t="n">
        <f aca="false">Anchor!H54-Anchor_old!H54</f>
        <v>0</v>
      </c>
      <c r="I54" s="0" t="n">
        <f aca="false">Anchor!I54-Anchor_old!I54</f>
        <v>0</v>
      </c>
      <c r="J54" s="0" t="n">
        <f aca="false">Anchor!J54-Anchor_old!J54</f>
        <v>-1425.987</v>
      </c>
      <c r="K54" s="0" t="n">
        <f aca="false">Anchor!K54-Anchor_old!K54</f>
        <v>-1.005</v>
      </c>
    </row>
    <row r="55" customFormat="false" ht="14.25" hidden="false" customHeight="false" outlineLevel="0" collapsed="false">
      <c r="B55" s="0" t="n">
        <f aca="false">Anchor!B55-Anchor_old!B55</f>
        <v>0</v>
      </c>
      <c r="C55" s="0" t="n">
        <f aca="false">Anchor!C55-Anchor_old!C55</f>
        <v>0</v>
      </c>
      <c r="D55" s="0" t="n">
        <f aca="false">Anchor!D55-Anchor_old!D55</f>
        <v>0</v>
      </c>
      <c r="E55" s="0" t="n">
        <f aca="false">Anchor!E55-Anchor_old!E55</f>
        <v>0</v>
      </c>
      <c r="F55" s="0" t="n">
        <f aca="false">Anchor!F55-Anchor_old!F55</f>
        <v>0</v>
      </c>
      <c r="G55" s="0" t="n">
        <f aca="false">Anchor!G55-Anchor_old!G55</f>
        <v>0</v>
      </c>
      <c r="H55" s="0" t="n">
        <f aca="false">Anchor!H55-Anchor_old!H55</f>
        <v>0</v>
      </c>
      <c r="I55" s="0" t="n">
        <f aca="false">Anchor!I55-Anchor_old!I55</f>
        <v>0</v>
      </c>
      <c r="J55" s="0" t="n">
        <f aca="false">Anchor!J55-Anchor_old!J55</f>
        <v>-1357.549</v>
      </c>
      <c r="K55" s="0" t="n">
        <f aca="false">Anchor!K55-Anchor_old!K55</f>
        <v>-2.901</v>
      </c>
    </row>
    <row r="56" customFormat="false" ht="14.25" hidden="false" customHeight="false" outlineLevel="0" collapsed="false">
      <c r="B56" s="0" t="n">
        <f aca="false">Anchor!B56-Anchor_old!B56</f>
        <v>0</v>
      </c>
      <c r="C56" s="0" t="n">
        <f aca="false">Anchor!C56-Anchor_old!C56</f>
        <v>0</v>
      </c>
      <c r="D56" s="0" t="n">
        <f aca="false">Anchor!D56-Anchor_old!D56</f>
        <v>0</v>
      </c>
      <c r="E56" s="0" t="n">
        <f aca="false">Anchor!E56-Anchor_old!E56</f>
        <v>0</v>
      </c>
      <c r="F56" s="0" t="n">
        <f aca="false">Anchor!F56-Anchor_old!F56</f>
        <v>0</v>
      </c>
      <c r="G56" s="0" t="n">
        <f aca="false">Anchor!G56-Anchor_old!G56</f>
        <v>0</v>
      </c>
      <c r="H56" s="0" t="n">
        <f aca="false">Anchor!H56-Anchor_old!H56</f>
        <v>0</v>
      </c>
      <c r="I56" s="0" t="n">
        <f aca="false">Anchor!I56-Anchor_old!I56</f>
        <v>0</v>
      </c>
      <c r="J56" s="0" t="n">
        <f aca="false">Anchor!J56-Anchor_old!J56</f>
        <v>-1233.321</v>
      </c>
      <c r="K56" s="0" t="n">
        <f aca="false">Anchor!K56-Anchor_old!K56</f>
        <v>-1.82899999999999</v>
      </c>
    </row>
    <row r="57" customFormat="false" ht="14.25" hidden="false" customHeight="false" outlineLevel="0" collapsed="false">
      <c r="B57" s="0" t="n">
        <f aca="false">Anchor!B57-Anchor_old!B57</f>
        <v>-0.000799999999799184</v>
      </c>
      <c r="C57" s="0" t="n">
        <f aca="false">Anchor!C57-Anchor_old!C57</f>
        <v>0</v>
      </c>
      <c r="D57" s="0" t="n">
        <f aca="false">Anchor!D57-Anchor_old!D57</f>
        <v>0</v>
      </c>
      <c r="E57" s="0" t="n">
        <f aca="false">Anchor!E57-Anchor_old!E57</f>
        <v>0</v>
      </c>
      <c r="F57" s="0" t="n">
        <f aca="false">Anchor!F57-Anchor_old!F57</f>
        <v>0</v>
      </c>
      <c r="G57" s="0" t="n">
        <f aca="false">Anchor!G57-Anchor_old!G57</f>
        <v>0</v>
      </c>
      <c r="H57" s="0" t="n">
        <f aca="false">Anchor!H57-Anchor_old!H57</f>
        <v>0</v>
      </c>
      <c r="I57" s="0" t="n">
        <f aca="false">Anchor!I57-Anchor_old!I57</f>
        <v>0</v>
      </c>
      <c r="J57" s="0" t="n">
        <f aca="false">Anchor!J57-Anchor_old!J57</f>
        <v>-1169.408</v>
      </c>
      <c r="K57" s="0" t="n">
        <f aca="false">Anchor!K57-Anchor_old!K57</f>
        <v>-1.99</v>
      </c>
    </row>
    <row r="58" customFormat="false" ht="14.25" hidden="false" customHeight="false" outlineLevel="0" collapsed="false">
      <c r="B58" s="0" t="n">
        <f aca="false">Anchor!B58-Anchor_old!B58</f>
        <v>-0.000800000000708678</v>
      </c>
      <c r="C58" s="0" t="n">
        <f aca="false">Anchor!C58-Anchor_old!C58</f>
        <v>0</v>
      </c>
      <c r="D58" s="0" t="n">
        <f aca="false">Anchor!D58-Anchor_old!D58</f>
        <v>0</v>
      </c>
      <c r="E58" s="0" t="n">
        <f aca="false">Anchor!E58-Anchor_old!E58</f>
        <v>0</v>
      </c>
      <c r="F58" s="0" t="n">
        <f aca="false">Anchor!F58-Anchor_old!F58</f>
        <v>0</v>
      </c>
      <c r="G58" s="0" t="n">
        <f aca="false">Anchor!G58-Anchor_old!G58</f>
        <v>0</v>
      </c>
      <c r="H58" s="0" t="n">
        <f aca="false">Anchor!H58-Anchor_old!H58</f>
        <v>0</v>
      </c>
      <c r="I58" s="0" t="n">
        <f aca="false">Anchor!I58-Anchor_old!I58</f>
        <v>0</v>
      </c>
      <c r="J58" s="0" t="n">
        <f aca="false">Anchor!J58-Anchor_old!J58</f>
        <v>-1079.128</v>
      </c>
      <c r="K58" s="0" t="n">
        <f aca="false">Anchor!K58-Anchor_old!K58</f>
        <v>-4.546</v>
      </c>
    </row>
    <row r="59" customFormat="false" ht="14.25" hidden="false" customHeight="false" outlineLevel="0" collapsed="false">
      <c r="B59" s="0" t="n">
        <f aca="false">Anchor!B59-Anchor_old!B59</f>
        <v>-0.000799999999799184</v>
      </c>
      <c r="C59" s="0" t="n">
        <f aca="false">Anchor!C59-Anchor_old!C59</f>
        <v>0</v>
      </c>
      <c r="D59" s="0" t="n">
        <f aca="false">Anchor!D59-Anchor_old!D59</f>
        <v>0</v>
      </c>
      <c r="E59" s="0" t="n">
        <f aca="false">Anchor!E59-Anchor_old!E59</f>
        <v>0</v>
      </c>
      <c r="F59" s="0" t="n">
        <f aca="false">Anchor!F59-Anchor_old!F59</f>
        <v>0</v>
      </c>
      <c r="G59" s="0" t="n">
        <f aca="false">Anchor!G59-Anchor_old!G59</f>
        <v>0</v>
      </c>
      <c r="H59" s="0" t="n">
        <f aca="false">Anchor!H59-Anchor_old!H59</f>
        <v>0</v>
      </c>
      <c r="I59" s="0" t="n">
        <f aca="false">Anchor!I59-Anchor_old!I59</f>
        <v>0</v>
      </c>
      <c r="J59" s="0" t="n">
        <f aca="false">Anchor!J59-Anchor_old!J59</f>
        <v>-973.427</v>
      </c>
      <c r="K59" s="0" t="n">
        <f aca="false">Anchor!K59-Anchor_old!K59</f>
        <v>-2.414</v>
      </c>
    </row>
    <row r="60" customFormat="false" ht="14.25" hidden="false" customHeight="false" outlineLevel="0" collapsed="false">
      <c r="B60" s="0" t="n">
        <f aca="false">Anchor!B60-Anchor_old!B60</f>
        <v>-0.000799999999799184</v>
      </c>
      <c r="C60" s="0" t="n">
        <f aca="false">Anchor!C60-Anchor_old!C60</f>
        <v>0</v>
      </c>
      <c r="D60" s="0" t="n">
        <f aca="false">Anchor!D60-Anchor_old!D60</f>
        <v>0</v>
      </c>
      <c r="E60" s="0" t="n">
        <f aca="false">Anchor!E60-Anchor_old!E60</f>
        <v>0</v>
      </c>
      <c r="F60" s="0" t="n">
        <f aca="false">Anchor!F60-Anchor_old!F60</f>
        <v>0</v>
      </c>
      <c r="G60" s="0" t="n">
        <f aca="false">Anchor!G60-Anchor_old!G60</f>
        <v>0</v>
      </c>
      <c r="H60" s="0" t="n">
        <f aca="false">Anchor!H60-Anchor_old!H60</f>
        <v>0</v>
      </c>
      <c r="I60" s="0" t="n">
        <f aca="false">Anchor!I60-Anchor_old!I60</f>
        <v>0</v>
      </c>
      <c r="J60" s="0" t="n">
        <f aca="false">Anchor!J60-Anchor_old!J60</f>
        <v>-1012.793</v>
      </c>
      <c r="K60" s="0" t="n">
        <f aca="false">Anchor!K60-Anchor_old!K60</f>
        <v>-3.319</v>
      </c>
    </row>
    <row r="61" customFormat="false" ht="14.25" hidden="false" customHeight="false" outlineLevel="0" collapsed="false">
      <c r="B61" s="0" t="n">
        <f aca="false">Anchor!B61-Anchor_old!B61</f>
        <v>-0.000800000000708678</v>
      </c>
      <c r="C61" s="0" t="n">
        <f aca="false">Anchor!C61-Anchor_old!C61</f>
        <v>0</v>
      </c>
      <c r="D61" s="0" t="n">
        <f aca="false">Anchor!D61-Anchor_old!D61</f>
        <v>0</v>
      </c>
      <c r="E61" s="0" t="n">
        <f aca="false">Anchor!E61-Anchor_old!E61</f>
        <v>0</v>
      </c>
      <c r="F61" s="0" t="n">
        <f aca="false">Anchor!F61-Anchor_old!F61</f>
        <v>0</v>
      </c>
      <c r="G61" s="0" t="n">
        <f aca="false">Anchor!G61-Anchor_old!G61</f>
        <v>0</v>
      </c>
      <c r="H61" s="0" t="n">
        <f aca="false">Anchor!H61-Anchor_old!H61</f>
        <v>0</v>
      </c>
      <c r="I61" s="0" t="n">
        <f aca="false">Anchor!I61-Anchor_old!I61</f>
        <v>0</v>
      </c>
      <c r="J61" s="0" t="n">
        <f aca="false">Anchor!J61-Anchor_old!J61</f>
        <v>-1085.79</v>
      </c>
      <c r="K61" s="0" t="n">
        <f aca="false">Anchor!K61-Anchor_old!K61</f>
        <v>-2.488</v>
      </c>
    </row>
    <row r="62" customFormat="false" ht="14.25" hidden="false" customHeight="false" outlineLevel="0" collapsed="false">
      <c r="B62" s="0" t="n">
        <f aca="false">Anchor!B62-Anchor_old!B62</f>
        <v>-0.000799999999799184</v>
      </c>
      <c r="C62" s="0" t="n">
        <f aca="false">Anchor!C62-Anchor_old!C62</f>
        <v>0</v>
      </c>
      <c r="D62" s="0" t="n">
        <f aca="false">Anchor!D62-Anchor_old!D62</f>
        <v>0</v>
      </c>
      <c r="E62" s="0" t="n">
        <f aca="false">Anchor!E62-Anchor_old!E62</f>
        <v>0</v>
      </c>
      <c r="F62" s="0" t="n">
        <f aca="false">Anchor!F62-Anchor_old!F62</f>
        <v>0</v>
      </c>
      <c r="G62" s="0" t="n">
        <f aca="false">Anchor!G62-Anchor_old!G62</f>
        <v>0</v>
      </c>
      <c r="H62" s="0" t="n">
        <f aca="false">Anchor!H62-Anchor_old!H62</f>
        <v>0</v>
      </c>
      <c r="I62" s="0" t="n">
        <f aca="false">Anchor!I62-Anchor_old!I62</f>
        <v>0</v>
      </c>
      <c r="J62" s="0" t="n">
        <f aca="false">Anchor!J62-Anchor_old!J62</f>
        <v>-1056.222</v>
      </c>
      <c r="K62" s="0" t="n">
        <f aca="false">Anchor!K62-Anchor_old!K62</f>
        <v>-4.174</v>
      </c>
    </row>
    <row r="63" customFormat="false" ht="14.25" hidden="false" customHeight="false" outlineLevel="0" collapsed="false">
      <c r="B63" s="0" t="n">
        <f aca="false">Anchor!B63-Anchor_old!B63</f>
        <v>-0.000799999999799184</v>
      </c>
      <c r="C63" s="0" t="n">
        <f aca="false">Anchor!C63-Anchor_old!C63</f>
        <v>0</v>
      </c>
      <c r="D63" s="0" t="n">
        <f aca="false">Anchor!D63-Anchor_old!D63</f>
        <v>0</v>
      </c>
      <c r="E63" s="0" t="n">
        <f aca="false">Anchor!E63-Anchor_old!E63</f>
        <v>0</v>
      </c>
      <c r="F63" s="0" t="n">
        <f aca="false">Anchor!F63-Anchor_old!F63</f>
        <v>0</v>
      </c>
      <c r="G63" s="0" t="n">
        <f aca="false">Anchor!G63-Anchor_old!G63</f>
        <v>0</v>
      </c>
      <c r="H63" s="0" t="n">
        <f aca="false">Anchor!H63-Anchor_old!H63</f>
        <v>0</v>
      </c>
      <c r="I63" s="0" t="n">
        <f aca="false">Anchor!I63-Anchor_old!I63</f>
        <v>0</v>
      </c>
      <c r="J63" s="0" t="n">
        <f aca="false">Anchor!J63-Anchor_old!J63</f>
        <v>-953.356</v>
      </c>
      <c r="K63" s="0" t="n">
        <f aca="false">Anchor!K63-Anchor_old!K63</f>
        <v>-1.919</v>
      </c>
    </row>
    <row r="64" customFormat="false" ht="14.25" hidden="false" customHeight="false" outlineLevel="0" collapsed="false">
      <c r="B64" s="0" t="n">
        <f aca="false">Anchor!B64-Anchor_old!B64</f>
        <v>-0.000800000000026557</v>
      </c>
      <c r="C64" s="0" t="n">
        <f aca="false">Anchor!C64-Anchor_old!C64</f>
        <v>0</v>
      </c>
      <c r="D64" s="0" t="n">
        <f aca="false">Anchor!D64-Anchor_old!D64</f>
        <v>0</v>
      </c>
      <c r="E64" s="0" t="n">
        <f aca="false">Anchor!E64-Anchor_old!E64</f>
        <v>0</v>
      </c>
      <c r="F64" s="0" t="n">
        <f aca="false">Anchor!F64-Anchor_old!F64</f>
        <v>0</v>
      </c>
      <c r="G64" s="0" t="n">
        <f aca="false">Anchor!G64-Anchor_old!G64</f>
        <v>0</v>
      </c>
      <c r="H64" s="0" t="n">
        <f aca="false">Anchor!H64-Anchor_old!H64</f>
        <v>0</v>
      </c>
      <c r="I64" s="0" t="n">
        <f aca="false">Anchor!I64-Anchor_old!I64</f>
        <v>0</v>
      </c>
      <c r="J64" s="0" t="n">
        <f aca="false">Anchor!J64-Anchor_old!J64</f>
        <v>-927.018</v>
      </c>
      <c r="K64" s="0" t="n">
        <f aca="false">Anchor!K64-Anchor_old!K64</f>
        <v>-2.273</v>
      </c>
    </row>
    <row r="65" customFormat="false" ht="14.25" hidden="false" customHeight="false" outlineLevel="0" collapsed="false">
      <c r="B65" s="0" t="n">
        <f aca="false">Anchor!B65-Anchor_old!B65</f>
        <v>-0.000800000001618173</v>
      </c>
      <c r="C65" s="0" t="n">
        <f aca="false">Anchor!C65-Anchor_old!C65</f>
        <v>0</v>
      </c>
      <c r="D65" s="0" t="n">
        <f aca="false">Anchor!D65-Anchor_old!D65</f>
        <v>0</v>
      </c>
      <c r="E65" s="0" t="n">
        <f aca="false">Anchor!E65-Anchor_old!E65</f>
        <v>0</v>
      </c>
      <c r="F65" s="0" t="n">
        <f aca="false">Anchor!F65-Anchor_old!F65</f>
        <v>0</v>
      </c>
      <c r="G65" s="0" t="n">
        <f aca="false">Anchor!G65-Anchor_old!G65</f>
        <v>0</v>
      </c>
      <c r="H65" s="0" t="n">
        <f aca="false">Anchor!H65-Anchor_old!H65</f>
        <v>0</v>
      </c>
      <c r="I65" s="0" t="n">
        <f aca="false">Anchor!I65-Anchor_old!I65</f>
        <v>0</v>
      </c>
      <c r="J65" s="0" t="n">
        <f aca="false">Anchor!J65-Anchor_old!J65</f>
        <v>-1219.442</v>
      </c>
      <c r="K65" s="0" t="n">
        <f aca="false">Anchor!K65-Anchor_old!K65</f>
        <v>0.097999999999999</v>
      </c>
    </row>
    <row r="66" customFormat="false" ht="14.25" hidden="false" customHeight="false" outlineLevel="0" collapsed="false">
      <c r="B66" s="0" t="n">
        <f aca="false">Anchor!B66-Anchor_old!B66</f>
        <v>-0.000800000001618173</v>
      </c>
      <c r="C66" s="0" t="n">
        <f aca="false">Anchor!C66-Anchor_old!C66</f>
        <v>0</v>
      </c>
      <c r="D66" s="0" t="n">
        <f aca="false">Anchor!D66-Anchor_old!D66</f>
        <v>0</v>
      </c>
      <c r="E66" s="0" t="n">
        <f aca="false">Anchor!E66-Anchor_old!E66</f>
        <v>0</v>
      </c>
      <c r="F66" s="0" t="n">
        <f aca="false">Anchor!F66-Anchor_old!F66</f>
        <v>0</v>
      </c>
      <c r="G66" s="0" t="n">
        <f aca="false">Anchor!G66-Anchor_old!G66</f>
        <v>0</v>
      </c>
      <c r="H66" s="0" t="n">
        <f aca="false">Anchor!H66-Anchor_old!H66</f>
        <v>0</v>
      </c>
      <c r="I66" s="0" t="n">
        <f aca="false">Anchor!I66-Anchor_old!I66</f>
        <v>0</v>
      </c>
      <c r="J66" s="0" t="n">
        <f aca="false">Anchor!J66-Anchor_old!J66</f>
        <v>-1100.044</v>
      </c>
      <c r="K66" s="0" t="n">
        <f aca="false">Anchor!K66-Anchor_old!K66</f>
        <v>-1.893</v>
      </c>
    </row>
    <row r="67" customFormat="false" ht="14.25" hidden="false" customHeight="false" outlineLevel="0" collapsed="false">
      <c r="B67" s="0" t="n">
        <f aca="false">Anchor!B67-Anchor_old!B67</f>
        <v>-0.000799999999799184</v>
      </c>
      <c r="C67" s="0" t="n">
        <f aca="false">Anchor!C67-Anchor_old!C67</f>
        <v>0</v>
      </c>
      <c r="D67" s="0" t="n">
        <f aca="false">Anchor!D67-Anchor_old!D67</f>
        <v>0</v>
      </c>
      <c r="E67" s="0" t="n">
        <f aca="false">Anchor!E67-Anchor_old!E67</f>
        <v>0</v>
      </c>
      <c r="F67" s="0" t="n">
        <f aca="false">Anchor!F67-Anchor_old!F67</f>
        <v>0</v>
      </c>
      <c r="G67" s="0" t="n">
        <f aca="false">Anchor!G67-Anchor_old!G67</f>
        <v>0</v>
      </c>
      <c r="H67" s="0" t="n">
        <f aca="false">Anchor!H67-Anchor_old!H67</f>
        <v>0</v>
      </c>
      <c r="I67" s="0" t="n">
        <f aca="false">Anchor!I67-Anchor_old!I67</f>
        <v>0</v>
      </c>
      <c r="J67" s="0" t="n">
        <f aca="false">Anchor!J67-Anchor_old!J67</f>
        <v>-1064.443</v>
      </c>
      <c r="K67" s="0" t="n">
        <f aca="false">Anchor!K67-Anchor_old!K67</f>
        <v>-2.274</v>
      </c>
    </row>
    <row r="68" customFormat="false" ht="14.25" hidden="false" customHeight="false" outlineLevel="0" collapsed="false">
      <c r="B68" s="0" t="n">
        <f aca="false">Anchor!B68-Anchor_old!B68</f>
        <v>-0.000800000000708678</v>
      </c>
      <c r="C68" s="0" t="n">
        <f aca="false">Anchor!C68-Anchor_old!C68</f>
        <v>0</v>
      </c>
      <c r="D68" s="0" t="n">
        <f aca="false">Anchor!D68-Anchor_old!D68</f>
        <v>0</v>
      </c>
      <c r="E68" s="0" t="n">
        <f aca="false">Anchor!E68-Anchor_old!E68</f>
        <v>0</v>
      </c>
      <c r="F68" s="0" t="n">
        <f aca="false">Anchor!F68-Anchor_old!F68</f>
        <v>0</v>
      </c>
      <c r="G68" s="0" t="n">
        <f aca="false">Anchor!G68-Anchor_old!G68</f>
        <v>0</v>
      </c>
      <c r="H68" s="0" t="n">
        <f aca="false">Anchor!H68-Anchor_old!H68</f>
        <v>0</v>
      </c>
      <c r="I68" s="0" t="n">
        <f aca="false">Anchor!I68-Anchor_old!I68</f>
        <v>0</v>
      </c>
      <c r="J68" s="0" t="n">
        <f aca="false">Anchor!J68-Anchor_old!J68</f>
        <v>-961.042</v>
      </c>
      <c r="K68" s="0" t="n">
        <f aca="false">Anchor!K68-Anchor_old!K68</f>
        <v>-3.679</v>
      </c>
    </row>
    <row r="69" customFormat="false" ht="14.25" hidden="false" customHeight="false" outlineLevel="0" collapsed="false">
      <c r="B69" s="0" t="n">
        <f aca="false">Anchor!B69-Anchor_old!B69</f>
        <v>-0.000800000001618173</v>
      </c>
      <c r="C69" s="0" t="n">
        <f aca="false">Anchor!C69-Anchor_old!C69</f>
        <v>0</v>
      </c>
      <c r="D69" s="0" t="n">
        <f aca="false">Anchor!D69-Anchor_old!D69</f>
        <v>0</v>
      </c>
      <c r="E69" s="0" t="n">
        <f aca="false">Anchor!E69-Anchor_old!E69</f>
        <v>0</v>
      </c>
      <c r="F69" s="0" t="n">
        <f aca="false">Anchor!F69-Anchor_old!F69</f>
        <v>0</v>
      </c>
      <c r="G69" s="0" t="n">
        <f aca="false">Anchor!G69-Anchor_old!G69</f>
        <v>0</v>
      </c>
      <c r="H69" s="0" t="n">
        <f aca="false">Anchor!H69-Anchor_old!H69</f>
        <v>0</v>
      </c>
      <c r="I69" s="0" t="n">
        <f aca="false">Anchor!I69-Anchor_old!I69</f>
        <v>0</v>
      </c>
      <c r="J69" s="0" t="n">
        <f aca="false">Anchor!J69-Anchor_old!J69</f>
        <v>-1152.379</v>
      </c>
      <c r="K69" s="0" t="n">
        <f aca="false">Anchor!K69-Anchor_old!K69</f>
        <v>-1.053</v>
      </c>
    </row>
    <row r="70" customFormat="false" ht="14.25" hidden="false" customHeight="false" outlineLevel="0" collapsed="false">
      <c r="B70" s="0" t="n">
        <f aca="false">Anchor!B70-Anchor_old!B70</f>
        <v>-0.000799999999799184</v>
      </c>
      <c r="C70" s="0" t="n">
        <f aca="false">Anchor!C70-Anchor_old!C70</f>
        <v>0</v>
      </c>
      <c r="D70" s="0" t="n">
        <f aca="false">Anchor!D70-Anchor_old!D70</f>
        <v>0</v>
      </c>
      <c r="E70" s="0" t="n">
        <f aca="false">Anchor!E70-Anchor_old!E70</f>
        <v>0</v>
      </c>
      <c r="F70" s="0" t="n">
        <f aca="false">Anchor!F70-Anchor_old!F70</f>
        <v>0</v>
      </c>
      <c r="G70" s="0" t="n">
        <f aca="false">Anchor!G70-Anchor_old!G70</f>
        <v>0</v>
      </c>
      <c r="H70" s="0" t="n">
        <f aca="false">Anchor!H70-Anchor_old!H70</f>
        <v>0</v>
      </c>
      <c r="I70" s="0" t="n">
        <f aca="false">Anchor!I70-Anchor_old!I70</f>
        <v>0</v>
      </c>
      <c r="J70" s="0" t="n">
        <f aca="false">Anchor!J70-Anchor_old!J70</f>
        <v>-1059.234</v>
      </c>
      <c r="K70" s="0" t="n">
        <f aca="false">Anchor!K70-Anchor_old!K70</f>
        <v>-3.455</v>
      </c>
    </row>
    <row r="71" customFormat="false" ht="14.25" hidden="false" customHeight="false" outlineLevel="0" collapsed="false">
      <c r="B71" s="0" t="n">
        <f aca="false">Anchor!B71-Anchor_old!B71</f>
        <v>-0.000799999999799184</v>
      </c>
      <c r="C71" s="0" t="n">
        <f aca="false">Anchor!C71-Anchor_old!C71</f>
        <v>0</v>
      </c>
      <c r="D71" s="0" t="n">
        <f aca="false">Anchor!D71-Anchor_old!D71</f>
        <v>0</v>
      </c>
      <c r="E71" s="0" t="n">
        <f aca="false">Anchor!E71-Anchor_old!E71</f>
        <v>0</v>
      </c>
      <c r="F71" s="0" t="n">
        <f aca="false">Anchor!F71-Anchor_old!F71</f>
        <v>0</v>
      </c>
      <c r="G71" s="0" t="n">
        <f aca="false">Anchor!G71-Anchor_old!G71</f>
        <v>0</v>
      </c>
      <c r="H71" s="0" t="n">
        <f aca="false">Anchor!H71-Anchor_old!H71</f>
        <v>0</v>
      </c>
      <c r="I71" s="0" t="n">
        <f aca="false">Anchor!I71-Anchor_old!I71</f>
        <v>0</v>
      </c>
      <c r="J71" s="0" t="n">
        <f aca="false">Anchor!J71-Anchor_old!J71</f>
        <v>-1030.89</v>
      </c>
      <c r="K71" s="0" t="n">
        <f aca="false">Anchor!K71-Anchor_old!K71</f>
        <v>-3.586</v>
      </c>
    </row>
    <row r="72" customFormat="false" ht="14.25" hidden="false" customHeight="false" outlineLevel="0" collapsed="false">
      <c r="B72" s="0" t="n">
        <f aca="false">Anchor!B72-Anchor_old!B72</f>
        <v>-0.000799999999799184</v>
      </c>
      <c r="C72" s="0" t="n">
        <f aca="false">Anchor!C72-Anchor_old!C72</f>
        <v>0</v>
      </c>
      <c r="D72" s="0" t="n">
        <f aca="false">Anchor!D72-Anchor_old!D72</f>
        <v>0</v>
      </c>
      <c r="E72" s="0" t="n">
        <f aca="false">Anchor!E72-Anchor_old!E72</f>
        <v>0</v>
      </c>
      <c r="F72" s="0" t="n">
        <f aca="false">Anchor!F72-Anchor_old!F72</f>
        <v>0</v>
      </c>
      <c r="G72" s="0" t="n">
        <f aca="false">Anchor!G72-Anchor_old!G72</f>
        <v>0</v>
      </c>
      <c r="H72" s="0" t="n">
        <f aca="false">Anchor!H72-Anchor_old!H72</f>
        <v>0</v>
      </c>
      <c r="I72" s="0" t="n">
        <f aca="false">Anchor!I72-Anchor_old!I72</f>
        <v>0</v>
      </c>
      <c r="J72" s="0" t="n">
        <f aca="false">Anchor!J72-Anchor_old!J72</f>
        <v>-998.279000000001</v>
      </c>
      <c r="K72" s="0" t="n">
        <f aca="false">Anchor!K72-Anchor_old!K72</f>
        <v>-2.701</v>
      </c>
    </row>
    <row r="73" customFormat="false" ht="14.25" hidden="false" customHeight="false" outlineLevel="0" collapsed="false">
      <c r="B73" s="0" t="n">
        <f aca="false">Anchor!B73-Anchor_old!B73</f>
        <v>-0.000799999994342215</v>
      </c>
      <c r="C73" s="0" t="n">
        <f aca="false">Anchor!C73-Anchor_old!C73</f>
        <v>0</v>
      </c>
      <c r="D73" s="0" t="n">
        <f aca="false">Anchor!D73-Anchor_old!D73</f>
        <v>0</v>
      </c>
      <c r="E73" s="0" t="n">
        <f aca="false">Anchor!E73-Anchor_old!E73</f>
        <v>0</v>
      </c>
      <c r="F73" s="0" t="n">
        <f aca="false">Anchor!F73-Anchor_old!F73</f>
        <v>0</v>
      </c>
      <c r="G73" s="0" t="n">
        <f aca="false">Anchor!G73-Anchor_old!G73</f>
        <v>0</v>
      </c>
      <c r="H73" s="0" t="n">
        <f aca="false">Anchor!H73-Anchor_old!H73</f>
        <v>0</v>
      </c>
      <c r="I73" s="0" t="n">
        <f aca="false">Anchor!I73-Anchor_old!I73</f>
        <v>0</v>
      </c>
      <c r="J73" s="0" t="n">
        <f aca="false">Anchor!J73-Anchor_old!J73</f>
        <v>-2501.747</v>
      </c>
      <c r="K73" s="0" t="n">
        <f aca="false">Anchor!K73-Anchor_old!K73</f>
        <v>1.70699999999999</v>
      </c>
    </row>
    <row r="74" customFormat="false" ht="14.25" hidden="false" customHeight="false" outlineLevel="0" collapsed="false">
      <c r="B74" s="0" t="n">
        <f aca="false">Anchor!B74-Anchor_old!B74</f>
        <v>-0.000800000001618173</v>
      </c>
      <c r="C74" s="0" t="n">
        <f aca="false">Anchor!C74-Anchor_old!C74</f>
        <v>0</v>
      </c>
      <c r="D74" s="0" t="n">
        <f aca="false">Anchor!D74-Anchor_old!D74</f>
        <v>0</v>
      </c>
      <c r="E74" s="0" t="n">
        <f aca="false">Anchor!E74-Anchor_old!E74</f>
        <v>0</v>
      </c>
      <c r="F74" s="0" t="n">
        <f aca="false">Anchor!F74-Anchor_old!F74</f>
        <v>0</v>
      </c>
      <c r="G74" s="0" t="n">
        <f aca="false">Anchor!G74-Anchor_old!G74</f>
        <v>0</v>
      </c>
      <c r="H74" s="0" t="n">
        <f aca="false">Anchor!H74-Anchor_old!H74</f>
        <v>0</v>
      </c>
      <c r="I74" s="0" t="n">
        <f aca="false">Anchor!I74-Anchor_old!I74</f>
        <v>0</v>
      </c>
      <c r="J74" s="0" t="n">
        <f aca="false">Anchor!J74-Anchor_old!J74</f>
        <v>-2246.016</v>
      </c>
      <c r="K74" s="0" t="n">
        <f aca="false">Anchor!K74-Anchor_old!K74</f>
        <v>-5.423</v>
      </c>
    </row>
    <row r="75" customFormat="false" ht="14.25" hidden="false" customHeight="false" outlineLevel="0" collapsed="false">
      <c r="B75" s="0" t="n">
        <f aca="false">Anchor!B75-Anchor_old!B75</f>
        <v>-0.000800000001618173</v>
      </c>
      <c r="C75" s="0" t="n">
        <f aca="false">Anchor!C75-Anchor_old!C75</f>
        <v>0</v>
      </c>
      <c r="D75" s="0" t="n">
        <f aca="false">Anchor!D75-Anchor_old!D75</f>
        <v>0</v>
      </c>
      <c r="E75" s="0" t="n">
        <f aca="false">Anchor!E75-Anchor_old!E75</f>
        <v>0</v>
      </c>
      <c r="F75" s="0" t="n">
        <f aca="false">Anchor!F75-Anchor_old!F75</f>
        <v>0</v>
      </c>
      <c r="G75" s="0" t="n">
        <f aca="false">Anchor!G75-Anchor_old!G75</f>
        <v>0</v>
      </c>
      <c r="H75" s="0" t="n">
        <f aca="false">Anchor!H75-Anchor_old!H75</f>
        <v>0</v>
      </c>
      <c r="I75" s="0" t="n">
        <f aca="false">Anchor!I75-Anchor_old!I75</f>
        <v>0</v>
      </c>
      <c r="J75" s="0" t="n">
        <f aca="false">Anchor!J75-Anchor_old!J75</f>
        <v>-2082.628</v>
      </c>
      <c r="K75" s="0" t="n">
        <f aca="false">Anchor!K75-Anchor_old!K75</f>
        <v>-5.98899999999998</v>
      </c>
    </row>
    <row r="76" customFormat="false" ht="14.25" hidden="false" customHeight="false" outlineLevel="0" collapsed="false">
      <c r="B76" s="0" t="n">
        <f aca="false">Anchor!B76-Anchor_old!B76</f>
        <v>-0.000799999999799184</v>
      </c>
      <c r="C76" s="0" t="n">
        <f aca="false">Anchor!C76-Anchor_old!C76</f>
        <v>0</v>
      </c>
      <c r="D76" s="0" t="n">
        <f aca="false">Anchor!D76-Anchor_old!D76</f>
        <v>0</v>
      </c>
      <c r="E76" s="0" t="n">
        <f aca="false">Anchor!E76-Anchor_old!E76</f>
        <v>0</v>
      </c>
      <c r="F76" s="0" t="n">
        <f aca="false">Anchor!F76-Anchor_old!F76</f>
        <v>0</v>
      </c>
      <c r="G76" s="0" t="n">
        <f aca="false">Anchor!G76-Anchor_old!G76</f>
        <v>0</v>
      </c>
      <c r="H76" s="0" t="n">
        <f aca="false">Anchor!H76-Anchor_old!H76</f>
        <v>0</v>
      </c>
      <c r="I76" s="0" t="n">
        <f aca="false">Anchor!I76-Anchor_old!I76</f>
        <v>0</v>
      </c>
      <c r="J76" s="0" t="n">
        <f aca="false">Anchor!J76-Anchor_old!J76</f>
        <v>-2051.035</v>
      </c>
      <c r="K76" s="0" t="n">
        <f aca="false">Anchor!K76-Anchor_old!K76</f>
        <v>-9.158</v>
      </c>
    </row>
    <row r="77" customFormat="false" ht="14.25" hidden="false" customHeight="false" outlineLevel="0" collapsed="false">
      <c r="B77" s="0" t="n">
        <f aca="false">Anchor!B77-Anchor_old!B77</f>
        <v>-0.000800000001618173</v>
      </c>
      <c r="C77" s="0" t="n">
        <f aca="false">Anchor!C77-Anchor_old!C77</f>
        <v>0</v>
      </c>
      <c r="D77" s="0" t="n">
        <f aca="false">Anchor!D77-Anchor_old!D77</f>
        <v>0</v>
      </c>
      <c r="E77" s="0" t="n">
        <f aca="false">Anchor!E77-Anchor_old!E77</f>
        <v>0</v>
      </c>
      <c r="F77" s="0" t="n">
        <f aca="false">Anchor!F77-Anchor_old!F77</f>
        <v>0</v>
      </c>
      <c r="G77" s="0" t="n">
        <f aca="false">Anchor!G77-Anchor_old!G77</f>
        <v>0</v>
      </c>
      <c r="H77" s="0" t="n">
        <f aca="false">Anchor!H77-Anchor_old!H77</f>
        <v>0</v>
      </c>
      <c r="I77" s="0" t="n">
        <f aca="false">Anchor!I77-Anchor_old!I77</f>
        <v>0</v>
      </c>
      <c r="J77" s="0" t="n">
        <f aca="false">Anchor!J77-Anchor_old!J77</f>
        <v>-2417.615</v>
      </c>
      <c r="K77" s="0" t="n">
        <f aca="false">Anchor!K77-Anchor_old!K77</f>
        <v>-3.74900000000002</v>
      </c>
    </row>
    <row r="78" customFormat="false" ht="14.25" hidden="false" customHeight="false" outlineLevel="0" collapsed="false">
      <c r="B78" s="0" t="n">
        <f aca="false">Anchor!B78-Anchor_old!B78</f>
        <v>-0.000800000001618173</v>
      </c>
      <c r="C78" s="0" t="n">
        <f aca="false">Anchor!C78-Anchor_old!C78</f>
        <v>0</v>
      </c>
      <c r="D78" s="0" t="n">
        <f aca="false">Anchor!D78-Anchor_old!D78</f>
        <v>0</v>
      </c>
      <c r="E78" s="0" t="n">
        <f aca="false">Anchor!E78-Anchor_old!E78</f>
        <v>0</v>
      </c>
      <c r="F78" s="0" t="n">
        <f aca="false">Anchor!F78-Anchor_old!F78</f>
        <v>0</v>
      </c>
      <c r="G78" s="0" t="n">
        <f aca="false">Anchor!G78-Anchor_old!G78</f>
        <v>0</v>
      </c>
      <c r="H78" s="0" t="n">
        <f aca="false">Anchor!H78-Anchor_old!H78</f>
        <v>0</v>
      </c>
      <c r="I78" s="0" t="n">
        <f aca="false">Anchor!I78-Anchor_old!I78</f>
        <v>0</v>
      </c>
      <c r="J78" s="0" t="n">
        <f aca="false">Anchor!J78-Anchor_old!J78</f>
        <v>-2127.743</v>
      </c>
      <c r="K78" s="0" t="n">
        <f aca="false">Anchor!K78-Anchor_old!K78</f>
        <v>-4.28700000000001</v>
      </c>
    </row>
    <row r="79" customFormat="false" ht="14.25" hidden="false" customHeight="false" outlineLevel="0" collapsed="false">
      <c r="B79" s="0" t="n">
        <f aca="false">Anchor!B79-Anchor_old!B79</f>
        <v>-0.000799999999799184</v>
      </c>
      <c r="C79" s="0" t="n">
        <f aca="false">Anchor!C79-Anchor_old!C79</f>
        <v>0</v>
      </c>
      <c r="D79" s="0" t="n">
        <f aca="false">Anchor!D79-Anchor_old!D79</f>
        <v>0</v>
      </c>
      <c r="E79" s="0" t="n">
        <f aca="false">Anchor!E79-Anchor_old!E79</f>
        <v>0</v>
      </c>
      <c r="F79" s="0" t="n">
        <f aca="false">Anchor!F79-Anchor_old!F79</f>
        <v>0</v>
      </c>
      <c r="G79" s="0" t="n">
        <f aca="false">Anchor!G79-Anchor_old!G79</f>
        <v>0</v>
      </c>
      <c r="H79" s="0" t="n">
        <f aca="false">Anchor!H79-Anchor_old!H79</f>
        <v>0</v>
      </c>
      <c r="I79" s="0" t="n">
        <f aca="false">Anchor!I79-Anchor_old!I79</f>
        <v>0</v>
      </c>
      <c r="J79" s="0" t="n">
        <f aca="false">Anchor!J79-Anchor_old!J79</f>
        <v>-2108.131</v>
      </c>
      <c r="K79" s="0" t="n">
        <f aca="false">Anchor!K79-Anchor_old!K79</f>
        <v>-7.30499999999999</v>
      </c>
    </row>
    <row r="80" customFormat="false" ht="14.25" hidden="false" customHeight="false" outlineLevel="0" collapsed="false">
      <c r="B80" s="0" t="n">
        <f aca="false">Anchor!B80-Anchor_old!B80</f>
        <v>-0.000799999999799184</v>
      </c>
      <c r="C80" s="0" t="n">
        <f aca="false">Anchor!C80-Anchor_old!C80</f>
        <v>0</v>
      </c>
      <c r="D80" s="0" t="n">
        <f aca="false">Anchor!D80-Anchor_old!D80</f>
        <v>0</v>
      </c>
      <c r="E80" s="0" t="n">
        <f aca="false">Anchor!E80-Anchor_old!E80</f>
        <v>0</v>
      </c>
      <c r="F80" s="0" t="n">
        <f aca="false">Anchor!F80-Anchor_old!F80</f>
        <v>0</v>
      </c>
      <c r="G80" s="0" t="n">
        <f aca="false">Anchor!G80-Anchor_old!G80</f>
        <v>0</v>
      </c>
      <c r="H80" s="0" t="n">
        <f aca="false">Anchor!H80-Anchor_old!H80</f>
        <v>0</v>
      </c>
      <c r="I80" s="0" t="n">
        <f aca="false">Anchor!I80-Anchor_old!I80</f>
        <v>0</v>
      </c>
      <c r="J80" s="0" t="n">
        <f aca="false">Anchor!J80-Anchor_old!J80</f>
        <v>-2055.484</v>
      </c>
      <c r="K80" s="0" t="n">
        <f aca="false">Anchor!K80-Anchor_old!K80</f>
        <v>-8.70699999999999</v>
      </c>
    </row>
    <row r="81" customFormat="false" ht="14.25" hidden="false" customHeight="false" outlineLevel="0" collapsed="false">
      <c r="B81" s="0" t="n">
        <f aca="false">Anchor!B81-Anchor_old!B81</f>
        <v>-0.000800000001618173</v>
      </c>
      <c r="C81" s="0" t="n">
        <f aca="false">Anchor!C81-Anchor_old!C81</f>
        <v>0</v>
      </c>
      <c r="D81" s="0" t="n">
        <f aca="false">Anchor!D81-Anchor_old!D81</f>
        <v>0</v>
      </c>
      <c r="E81" s="0" t="n">
        <f aca="false">Anchor!E81-Anchor_old!E81</f>
        <v>0</v>
      </c>
      <c r="F81" s="0" t="n">
        <f aca="false">Anchor!F81-Anchor_old!F81</f>
        <v>0</v>
      </c>
      <c r="G81" s="0" t="n">
        <f aca="false">Anchor!G81-Anchor_old!G81</f>
        <v>0</v>
      </c>
      <c r="H81" s="0" t="n">
        <f aca="false">Anchor!H81-Anchor_old!H81</f>
        <v>0</v>
      </c>
      <c r="I81" s="0" t="n">
        <f aca="false">Anchor!I81-Anchor_old!I81</f>
        <v>0</v>
      </c>
      <c r="J81" s="0" t="n">
        <f aca="false">Anchor!J81-Anchor_old!J81</f>
        <v>-2316.219</v>
      </c>
      <c r="K81" s="0" t="n">
        <f aca="false">Anchor!K81-Anchor_old!K81</f>
        <v>-5.06199999999998</v>
      </c>
    </row>
    <row r="82" customFormat="false" ht="14.25" hidden="false" customHeight="false" outlineLevel="0" collapsed="false">
      <c r="B82" s="0" t="n">
        <f aca="false">Anchor!B82-Anchor_old!B82</f>
        <v>-0.000800000001618173</v>
      </c>
      <c r="C82" s="0" t="n">
        <f aca="false">Anchor!C82-Anchor_old!C82</f>
        <v>0</v>
      </c>
      <c r="D82" s="0" t="n">
        <f aca="false">Anchor!D82-Anchor_old!D82</f>
        <v>0</v>
      </c>
      <c r="E82" s="0" t="n">
        <f aca="false">Anchor!E82-Anchor_old!E82</f>
        <v>0</v>
      </c>
      <c r="F82" s="0" t="n">
        <f aca="false">Anchor!F82-Anchor_old!F82</f>
        <v>0</v>
      </c>
      <c r="G82" s="0" t="n">
        <f aca="false">Anchor!G82-Anchor_old!G82</f>
        <v>0</v>
      </c>
      <c r="H82" s="0" t="n">
        <f aca="false">Anchor!H82-Anchor_old!H82</f>
        <v>0</v>
      </c>
      <c r="I82" s="0" t="n">
        <f aca="false">Anchor!I82-Anchor_old!I82</f>
        <v>0</v>
      </c>
      <c r="J82" s="0" t="n">
        <f aca="false">Anchor!J82-Anchor_old!J82</f>
        <v>-2049.42</v>
      </c>
      <c r="K82" s="0" t="n">
        <f aca="false">Anchor!K82-Anchor_old!K82</f>
        <v>-4.529</v>
      </c>
    </row>
    <row r="83" customFormat="false" ht="14.25" hidden="false" customHeight="false" outlineLevel="0" collapsed="false">
      <c r="B83" s="0" t="n">
        <f aca="false">Anchor!B83-Anchor_old!B83</f>
        <v>-0.000799999999799184</v>
      </c>
      <c r="C83" s="0" t="n">
        <f aca="false">Anchor!C83-Anchor_old!C83</f>
        <v>0</v>
      </c>
      <c r="D83" s="0" t="n">
        <f aca="false">Anchor!D83-Anchor_old!D83</f>
        <v>0</v>
      </c>
      <c r="E83" s="0" t="n">
        <f aca="false">Anchor!E83-Anchor_old!E83</f>
        <v>0</v>
      </c>
      <c r="F83" s="0" t="n">
        <f aca="false">Anchor!F83-Anchor_old!F83</f>
        <v>0</v>
      </c>
      <c r="G83" s="0" t="n">
        <f aca="false">Anchor!G83-Anchor_old!G83</f>
        <v>0</v>
      </c>
      <c r="H83" s="0" t="n">
        <f aca="false">Anchor!H83-Anchor_old!H83</f>
        <v>0</v>
      </c>
      <c r="I83" s="0" t="n">
        <f aca="false">Anchor!I83-Anchor_old!I83</f>
        <v>0</v>
      </c>
      <c r="J83" s="0" t="n">
        <f aca="false">Anchor!J83-Anchor_old!J83</f>
        <v>-2004.876</v>
      </c>
      <c r="K83" s="0" t="n">
        <f aca="false">Anchor!K83-Anchor_old!K83</f>
        <v>-7.809</v>
      </c>
    </row>
    <row r="84" customFormat="false" ht="14.25" hidden="false" customHeight="false" outlineLevel="0" collapsed="false">
      <c r="B84" s="0" t="n">
        <f aca="false">Anchor!B84-Anchor_old!B84</f>
        <v>-0.000800000001618173</v>
      </c>
      <c r="C84" s="0" t="n">
        <f aca="false">Anchor!C84-Anchor_old!C84</f>
        <v>0</v>
      </c>
      <c r="D84" s="0" t="n">
        <f aca="false">Anchor!D84-Anchor_old!D84</f>
        <v>0</v>
      </c>
      <c r="E84" s="0" t="n">
        <f aca="false">Anchor!E84-Anchor_old!E84</f>
        <v>0</v>
      </c>
      <c r="F84" s="0" t="n">
        <f aca="false">Anchor!F84-Anchor_old!F84</f>
        <v>0</v>
      </c>
      <c r="G84" s="0" t="n">
        <f aca="false">Anchor!G84-Anchor_old!G84</f>
        <v>0</v>
      </c>
      <c r="H84" s="0" t="n">
        <f aca="false">Anchor!H84-Anchor_old!H84</f>
        <v>0</v>
      </c>
      <c r="I84" s="0" t="n">
        <f aca="false">Anchor!I84-Anchor_old!I84</f>
        <v>0</v>
      </c>
      <c r="J84" s="0" t="n">
        <f aca="false">Anchor!J84-Anchor_old!J84</f>
        <v>-1934.159</v>
      </c>
      <c r="K84" s="0" t="n">
        <f aca="false">Anchor!K84-Anchor_old!K84</f>
        <v>-3.48100000000001</v>
      </c>
    </row>
    <row r="85" customFormat="false" ht="14.25" hidden="false" customHeight="false" outlineLevel="0" collapsed="false">
      <c r="B85" s="0" t="n">
        <f aca="false">Anchor!B85-Anchor_old!B85</f>
        <v>-0.000799999994342215</v>
      </c>
      <c r="C85" s="0" t="n">
        <f aca="false">Anchor!C85-Anchor_old!C85</f>
        <v>0</v>
      </c>
      <c r="D85" s="0" t="n">
        <f aca="false">Anchor!D85-Anchor_old!D85</f>
        <v>0</v>
      </c>
      <c r="E85" s="0" t="n">
        <f aca="false">Anchor!E85-Anchor_old!E85</f>
        <v>0</v>
      </c>
      <c r="F85" s="0" t="n">
        <f aca="false">Anchor!F85-Anchor_old!F85</f>
        <v>0</v>
      </c>
      <c r="G85" s="0" t="n">
        <f aca="false">Anchor!G85-Anchor_old!G85</f>
        <v>0</v>
      </c>
      <c r="H85" s="0" t="n">
        <f aca="false">Anchor!H85-Anchor_old!H85</f>
        <v>0</v>
      </c>
      <c r="I85" s="0" t="n">
        <f aca="false">Anchor!I85-Anchor_old!I85</f>
        <v>0</v>
      </c>
      <c r="J85" s="0" t="n">
        <f aca="false">Anchor!J85-Anchor_old!J85</f>
        <v>-2352.308</v>
      </c>
      <c r="K85" s="0" t="n">
        <f aca="false">Anchor!K85-Anchor_old!K85</f>
        <v>-3.88899999999998</v>
      </c>
    </row>
    <row r="86" customFormat="false" ht="14.25" hidden="false" customHeight="false" outlineLevel="0" collapsed="false">
      <c r="B86" s="0" t="n">
        <f aca="false">Anchor!B86-Anchor_old!B86</f>
        <v>-0.000800000001618173</v>
      </c>
      <c r="C86" s="0" t="n">
        <f aca="false">Anchor!C86-Anchor_old!C86</f>
        <v>0</v>
      </c>
      <c r="D86" s="0" t="n">
        <f aca="false">Anchor!D86-Anchor_old!D86</f>
        <v>0</v>
      </c>
      <c r="E86" s="0" t="n">
        <f aca="false">Anchor!E86-Anchor_old!E86</f>
        <v>0</v>
      </c>
      <c r="F86" s="0" t="n">
        <f aca="false">Anchor!F86-Anchor_old!F86</f>
        <v>0</v>
      </c>
      <c r="G86" s="0" t="n">
        <f aca="false">Anchor!G86-Anchor_old!G86</f>
        <v>0</v>
      </c>
      <c r="H86" s="0" t="n">
        <f aca="false">Anchor!H86-Anchor_old!H86</f>
        <v>0</v>
      </c>
      <c r="I86" s="0" t="n">
        <f aca="false">Anchor!I86-Anchor_old!I86</f>
        <v>0</v>
      </c>
      <c r="J86" s="0" t="n">
        <f aca="false">Anchor!J86-Anchor_old!J86</f>
        <v>-2062.591</v>
      </c>
      <c r="K86" s="0" t="n">
        <f aca="false">Anchor!K86-Anchor_old!K86</f>
        <v>-3.625</v>
      </c>
    </row>
    <row r="87" customFormat="false" ht="14.25" hidden="false" customHeight="false" outlineLevel="0" collapsed="false">
      <c r="B87" s="0" t="n">
        <f aca="false">Anchor!B87-Anchor_old!B87</f>
        <v>-0.000799999999799184</v>
      </c>
      <c r="C87" s="0" t="n">
        <f aca="false">Anchor!C87-Anchor_old!C87</f>
        <v>0</v>
      </c>
      <c r="D87" s="0" t="n">
        <f aca="false">Anchor!D87-Anchor_old!D87</f>
        <v>0</v>
      </c>
      <c r="E87" s="0" t="n">
        <f aca="false">Anchor!E87-Anchor_old!E87</f>
        <v>0</v>
      </c>
      <c r="F87" s="0" t="n">
        <f aca="false">Anchor!F87-Anchor_old!F87</f>
        <v>0</v>
      </c>
      <c r="G87" s="0" t="n">
        <f aca="false">Anchor!G87-Anchor_old!G87</f>
        <v>0</v>
      </c>
      <c r="H87" s="0" t="n">
        <f aca="false">Anchor!H87-Anchor_old!H87</f>
        <v>0</v>
      </c>
      <c r="I87" s="0" t="n">
        <f aca="false">Anchor!I87-Anchor_old!I87</f>
        <v>0</v>
      </c>
      <c r="J87" s="0" t="n">
        <f aca="false">Anchor!J87-Anchor_old!J87</f>
        <v>-1969.898</v>
      </c>
      <c r="K87" s="0" t="n">
        <f aca="false">Anchor!K87-Anchor_old!K87</f>
        <v>-4.658</v>
      </c>
    </row>
    <row r="88" customFormat="false" ht="14.25" hidden="false" customHeight="false" outlineLevel="0" collapsed="false">
      <c r="B88" s="0" t="n">
        <f aca="false">Anchor!B88-Anchor_old!B88</f>
        <v>-0.000799999999799184</v>
      </c>
      <c r="C88" s="0" t="n">
        <f aca="false">Anchor!C88-Anchor_old!C88</f>
        <v>0</v>
      </c>
      <c r="D88" s="0" t="n">
        <f aca="false">Anchor!D88-Anchor_old!D88</f>
        <v>0</v>
      </c>
      <c r="E88" s="0" t="n">
        <f aca="false">Anchor!E88-Anchor_old!E88</f>
        <v>0</v>
      </c>
      <c r="F88" s="0" t="n">
        <f aca="false">Anchor!F88-Anchor_old!F88</f>
        <v>0</v>
      </c>
      <c r="G88" s="0" t="n">
        <f aca="false">Anchor!G88-Anchor_old!G88</f>
        <v>0</v>
      </c>
      <c r="H88" s="0" t="n">
        <f aca="false">Anchor!H88-Anchor_old!H88</f>
        <v>0</v>
      </c>
      <c r="I88" s="0" t="n">
        <f aca="false">Anchor!I88-Anchor_old!I88</f>
        <v>0</v>
      </c>
      <c r="J88" s="0" t="n">
        <f aca="false">Anchor!J88-Anchor_old!J88</f>
        <v>-1875.532</v>
      </c>
      <c r="K88" s="0" t="n">
        <f aca="false">Anchor!K88-Anchor_old!K88</f>
        <v>-8.685</v>
      </c>
    </row>
    <row r="89" customFormat="false" ht="14.25" hidden="false" customHeight="false" outlineLevel="0" collapsed="false">
      <c r="B89" s="0" t="n">
        <f aca="false">Anchor!B89-Anchor_old!B89</f>
        <v>-0.000800000008894131</v>
      </c>
      <c r="C89" s="0" t="n">
        <f aca="false">Anchor!C89-Anchor_old!C89</f>
        <v>0</v>
      </c>
      <c r="D89" s="0" t="n">
        <f aca="false">Anchor!D89-Anchor_old!D89</f>
        <v>0</v>
      </c>
      <c r="E89" s="0" t="n">
        <f aca="false">Anchor!E89-Anchor_old!E89</f>
        <v>0</v>
      </c>
      <c r="F89" s="0" t="n">
        <f aca="false">Anchor!F89-Anchor_old!F89</f>
        <v>0</v>
      </c>
      <c r="G89" s="0" t="n">
        <f aca="false">Anchor!G89-Anchor_old!G89</f>
        <v>0</v>
      </c>
      <c r="H89" s="0" t="n">
        <f aca="false">Anchor!H89-Anchor_old!H89</f>
        <v>0</v>
      </c>
      <c r="I89" s="0" t="n">
        <f aca="false">Anchor!I89-Anchor_old!I89</f>
        <v>0</v>
      </c>
      <c r="J89" s="0" t="n">
        <f aca="false">Anchor!J89-Anchor_old!J89</f>
        <v>-2864.206</v>
      </c>
      <c r="K89" s="0" t="n">
        <f aca="false">Anchor!K89-Anchor_old!K89</f>
        <v>2.36100000000002</v>
      </c>
    </row>
    <row r="90" customFormat="false" ht="14.25" hidden="false" customHeight="false" outlineLevel="0" collapsed="false">
      <c r="B90" s="0" t="n">
        <f aca="false">Anchor!B90-Anchor_old!B90</f>
        <v>-0.000800000008894131</v>
      </c>
      <c r="C90" s="0" t="n">
        <f aca="false">Anchor!C90-Anchor_old!C90</f>
        <v>0</v>
      </c>
      <c r="D90" s="0" t="n">
        <f aca="false">Anchor!D90-Anchor_old!D90</f>
        <v>0</v>
      </c>
      <c r="E90" s="0" t="n">
        <f aca="false">Anchor!E90-Anchor_old!E90</f>
        <v>0</v>
      </c>
      <c r="F90" s="0" t="n">
        <f aca="false">Anchor!F90-Anchor_old!F90</f>
        <v>0</v>
      </c>
      <c r="G90" s="0" t="n">
        <f aca="false">Anchor!G90-Anchor_old!G90</f>
        <v>0</v>
      </c>
      <c r="H90" s="0" t="n">
        <f aca="false">Anchor!H90-Anchor_old!H90</f>
        <v>0</v>
      </c>
      <c r="I90" s="0" t="n">
        <f aca="false">Anchor!I90-Anchor_old!I90</f>
        <v>0</v>
      </c>
      <c r="J90" s="0" t="n">
        <f aca="false">Anchor!J90-Anchor_old!J90</f>
        <v>-2642.725</v>
      </c>
      <c r="K90" s="0" t="n">
        <f aca="false">Anchor!K90-Anchor_old!K90</f>
        <v>-9.48499999999999</v>
      </c>
    </row>
    <row r="91" customFormat="false" ht="14.25" hidden="false" customHeight="false" outlineLevel="0" collapsed="false">
      <c r="B91" s="0" t="n">
        <f aca="false">Anchor!B91-Anchor_old!B91</f>
        <v>-0.000799999994342215</v>
      </c>
      <c r="C91" s="0" t="n">
        <f aca="false">Anchor!C91-Anchor_old!C91</f>
        <v>0</v>
      </c>
      <c r="D91" s="0" t="n">
        <f aca="false">Anchor!D91-Anchor_old!D91</f>
        <v>0</v>
      </c>
      <c r="E91" s="0" t="n">
        <f aca="false">Anchor!E91-Anchor_old!E91</f>
        <v>0</v>
      </c>
      <c r="F91" s="0" t="n">
        <f aca="false">Anchor!F91-Anchor_old!F91</f>
        <v>0</v>
      </c>
      <c r="G91" s="0" t="n">
        <f aca="false">Anchor!G91-Anchor_old!G91</f>
        <v>0</v>
      </c>
      <c r="H91" s="0" t="n">
        <f aca="false">Anchor!H91-Anchor_old!H91</f>
        <v>0</v>
      </c>
      <c r="I91" s="0" t="n">
        <f aca="false">Anchor!I91-Anchor_old!I91</f>
        <v>0</v>
      </c>
      <c r="J91" s="0" t="n">
        <f aca="false">Anchor!J91-Anchor_old!J91</f>
        <v>-2443.726</v>
      </c>
      <c r="K91" s="0" t="n">
        <f aca="false">Anchor!K91-Anchor_old!K91</f>
        <v>-6.30799999999999</v>
      </c>
    </row>
    <row r="92" customFormat="false" ht="14.25" hidden="false" customHeight="false" outlineLevel="0" collapsed="false">
      <c r="B92" s="0" t="n">
        <f aca="false">Anchor!B92-Anchor_old!B92</f>
        <v>-0.000799999997980194</v>
      </c>
      <c r="C92" s="0" t="n">
        <f aca="false">Anchor!C92-Anchor_old!C92</f>
        <v>0</v>
      </c>
      <c r="D92" s="0" t="n">
        <f aca="false">Anchor!D92-Anchor_old!D92</f>
        <v>0</v>
      </c>
      <c r="E92" s="0" t="n">
        <f aca="false">Anchor!E92-Anchor_old!E92</f>
        <v>0</v>
      </c>
      <c r="F92" s="0" t="n">
        <f aca="false">Anchor!F92-Anchor_old!F92</f>
        <v>0</v>
      </c>
      <c r="G92" s="0" t="n">
        <f aca="false">Anchor!G92-Anchor_old!G92</f>
        <v>0</v>
      </c>
      <c r="H92" s="0" t="n">
        <f aca="false">Anchor!H92-Anchor_old!H92</f>
        <v>0</v>
      </c>
      <c r="I92" s="0" t="n">
        <f aca="false">Anchor!I92-Anchor_old!I92</f>
        <v>0</v>
      </c>
      <c r="J92" s="0" t="n">
        <f aca="false">Anchor!J92-Anchor_old!J92</f>
        <v>-2619.467</v>
      </c>
      <c r="K92" s="0" t="n">
        <f aca="false">Anchor!K92-Anchor_old!K92</f>
        <v>-4.852</v>
      </c>
    </row>
    <row r="93" customFormat="false" ht="14.25" hidden="false" customHeight="false" outlineLevel="0" collapsed="false">
      <c r="B93" s="0" t="n">
        <f aca="false">Anchor!B93-Anchor_old!B93</f>
        <v>-0.000799999994342215</v>
      </c>
      <c r="C93" s="0" t="n">
        <f aca="false">Anchor!C93-Anchor_old!C93</f>
        <v>0</v>
      </c>
      <c r="D93" s="0" t="n">
        <f aca="false">Anchor!D93-Anchor_old!D93</f>
        <v>0</v>
      </c>
      <c r="E93" s="0" t="n">
        <f aca="false">Anchor!E93-Anchor_old!E93</f>
        <v>0</v>
      </c>
      <c r="F93" s="0" t="n">
        <f aca="false">Anchor!F93-Anchor_old!F93</f>
        <v>0</v>
      </c>
      <c r="G93" s="0" t="n">
        <f aca="false">Anchor!G93-Anchor_old!G93</f>
        <v>0</v>
      </c>
      <c r="H93" s="0" t="n">
        <f aca="false">Anchor!H93-Anchor_old!H93</f>
        <v>0</v>
      </c>
      <c r="I93" s="0" t="n">
        <f aca="false">Anchor!I93-Anchor_old!I93</f>
        <v>0</v>
      </c>
      <c r="J93" s="0" t="n">
        <f aca="false">Anchor!J93-Anchor_old!J93</f>
        <v>-2722.716</v>
      </c>
      <c r="K93" s="0" t="n">
        <f aca="false">Anchor!K93-Anchor_old!K93</f>
        <v>-3.75200000000001</v>
      </c>
    </row>
    <row r="94" customFormat="false" ht="14.25" hidden="false" customHeight="false" outlineLevel="0" collapsed="false">
      <c r="B94" s="0" t="n">
        <f aca="false">Anchor!B94-Anchor_old!B94</f>
        <v>-0.000799999994342215</v>
      </c>
      <c r="C94" s="0" t="n">
        <f aca="false">Anchor!C94-Anchor_old!C94</f>
        <v>0</v>
      </c>
      <c r="D94" s="0" t="n">
        <f aca="false">Anchor!D94-Anchor_old!D94</f>
        <v>0</v>
      </c>
      <c r="E94" s="0" t="n">
        <f aca="false">Anchor!E94-Anchor_old!E94</f>
        <v>0</v>
      </c>
      <c r="F94" s="0" t="n">
        <f aca="false">Anchor!F94-Anchor_old!F94</f>
        <v>0</v>
      </c>
      <c r="G94" s="0" t="n">
        <f aca="false">Anchor!G94-Anchor_old!G94</f>
        <v>0</v>
      </c>
      <c r="H94" s="0" t="n">
        <f aca="false">Anchor!H94-Anchor_old!H94</f>
        <v>0</v>
      </c>
      <c r="I94" s="0" t="n">
        <f aca="false">Anchor!I94-Anchor_old!I94</f>
        <v>0</v>
      </c>
      <c r="J94" s="0" t="n">
        <f aca="false">Anchor!J94-Anchor_old!J94</f>
        <v>-2687.323</v>
      </c>
      <c r="K94" s="0" t="n">
        <f aca="false">Anchor!K94-Anchor_old!K94</f>
        <v>-4.77000000000001</v>
      </c>
    </row>
    <row r="95" customFormat="false" ht="14.25" hidden="false" customHeight="false" outlineLevel="0" collapsed="false">
      <c r="B95" s="0" t="n">
        <f aca="false">Anchor!B95-Anchor_old!B95</f>
        <v>-0.000799999997980194</v>
      </c>
      <c r="C95" s="0" t="n">
        <f aca="false">Anchor!C95-Anchor_old!C95</f>
        <v>0</v>
      </c>
      <c r="D95" s="0" t="n">
        <f aca="false">Anchor!D95-Anchor_old!D95</f>
        <v>0</v>
      </c>
      <c r="E95" s="0" t="n">
        <f aca="false">Anchor!E95-Anchor_old!E95</f>
        <v>0</v>
      </c>
      <c r="F95" s="0" t="n">
        <f aca="false">Anchor!F95-Anchor_old!F95</f>
        <v>0</v>
      </c>
      <c r="G95" s="0" t="n">
        <f aca="false">Anchor!G95-Anchor_old!G95</f>
        <v>0</v>
      </c>
      <c r="H95" s="0" t="n">
        <f aca="false">Anchor!H95-Anchor_old!H95</f>
        <v>0</v>
      </c>
      <c r="I95" s="0" t="n">
        <f aca="false">Anchor!I95-Anchor_old!I95</f>
        <v>0</v>
      </c>
      <c r="J95" s="0" t="n">
        <f aca="false">Anchor!J95-Anchor_old!J95</f>
        <v>-2482.218</v>
      </c>
      <c r="K95" s="0" t="n">
        <f aca="false">Anchor!K95-Anchor_old!K95</f>
        <v>-11.972</v>
      </c>
    </row>
    <row r="96" customFormat="false" ht="14.25" hidden="false" customHeight="false" outlineLevel="0" collapsed="false">
      <c r="B96" s="0" t="n">
        <f aca="false">Anchor!B96-Anchor_old!B96</f>
        <v>-0.000800000001618173</v>
      </c>
      <c r="C96" s="0" t="n">
        <f aca="false">Anchor!C96-Anchor_old!C96</f>
        <v>0</v>
      </c>
      <c r="D96" s="0" t="n">
        <f aca="false">Anchor!D96-Anchor_old!D96</f>
        <v>0</v>
      </c>
      <c r="E96" s="0" t="n">
        <f aca="false">Anchor!E96-Anchor_old!E96</f>
        <v>0</v>
      </c>
      <c r="F96" s="0" t="n">
        <f aca="false">Anchor!F96-Anchor_old!F96</f>
        <v>0</v>
      </c>
      <c r="G96" s="0" t="n">
        <f aca="false">Anchor!G96-Anchor_old!G96</f>
        <v>0</v>
      </c>
      <c r="H96" s="0" t="n">
        <f aca="false">Anchor!H96-Anchor_old!H96</f>
        <v>0</v>
      </c>
      <c r="I96" s="0" t="n">
        <f aca="false">Anchor!I96-Anchor_old!I96</f>
        <v>0</v>
      </c>
      <c r="J96" s="0" t="n">
        <f aca="false">Anchor!J96-Anchor_old!J96</f>
        <v>-2404.628</v>
      </c>
      <c r="K96" s="0" t="n">
        <f aca="false">Anchor!K96-Anchor_old!K96</f>
        <v>-12.234</v>
      </c>
    </row>
    <row r="97" customFormat="false" ht="14.25" hidden="false" customHeight="false" outlineLevel="0" collapsed="false">
      <c r="B97" s="0" t="n">
        <f aca="false">Anchor!B97-Anchor_old!B97</f>
        <v>0</v>
      </c>
      <c r="C97" s="0" t="n">
        <f aca="false">Anchor!C97-Anchor_old!C97</f>
        <v>0</v>
      </c>
      <c r="D97" s="0" t="n">
        <f aca="false">Anchor!D97-Anchor_old!D97</f>
        <v>0</v>
      </c>
      <c r="E97" s="0" t="n">
        <f aca="false">Anchor!E97-Anchor_old!E97</f>
        <v>0</v>
      </c>
      <c r="F97" s="0" t="n">
        <f aca="false">Anchor!F97-Anchor_old!F97</f>
        <v>-0.00160000000050786</v>
      </c>
      <c r="G97" s="0" t="n">
        <f aca="false">Anchor!G97-Anchor_old!G97</f>
        <v>0</v>
      </c>
      <c r="H97" s="0" t="n">
        <f aca="false">Anchor!H97-Anchor_old!H97</f>
        <v>0</v>
      </c>
      <c r="I97" s="0" t="n">
        <f aca="false">Anchor!I97-Anchor_old!I97</f>
        <v>0</v>
      </c>
      <c r="J97" s="0" t="n">
        <f aca="false">Anchor!J97-Anchor_old!J97</f>
        <v>-4818.487</v>
      </c>
      <c r="K97" s="0" t="n">
        <f aca="false">Anchor!K97-Anchor_old!K97</f>
        <v>0.239999999999995</v>
      </c>
    </row>
    <row r="98" customFormat="false" ht="14.25" hidden="false" customHeight="false" outlineLevel="0" collapsed="false">
      <c r="B98" s="0" t="n">
        <f aca="false">Anchor!B98-Anchor_old!B98</f>
        <v>0</v>
      </c>
      <c r="C98" s="0" t="n">
        <f aca="false">Anchor!C98-Anchor_old!C98</f>
        <v>0</v>
      </c>
      <c r="D98" s="0" t="n">
        <f aca="false">Anchor!D98-Anchor_old!D98</f>
        <v>0</v>
      </c>
      <c r="E98" s="0" t="n">
        <f aca="false">Anchor!E98-Anchor_old!E98</f>
        <v>0</v>
      </c>
      <c r="F98" s="0" t="n">
        <f aca="false">Anchor!F98-Anchor_old!F98</f>
        <v>-0.00160000000005311</v>
      </c>
      <c r="G98" s="0" t="n">
        <f aca="false">Anchor!G98-Anchor_old!G98</f>
        <v>0</v>
      </c>
      <c r="H98" s="0" t="n">
        <f aca="false">Anchor!H98-Anchor_old!H98</f>
        <v>0</v>
      </c>
      <c r="I98" s="0" t="n">
        <f aca="false">Anchor!I98-Anchor_old!I98</f>
        <v>0</v>
      </c>
      <c r="J98" s="0" t="n">
        <f aca="false">Anchor!J98-Anchor_old!J98</f>
        <v>-3891.862</v>
      </c>
      <c r="K98" s="0" t="n">
        <f aca="false">Anchor!K98-Anchor_old!K98</f>
        <v>2.366</v>
      </c>
    </row>
    <row r="99" customFormat="false" ht="14.25" hidden="false" customHeight="false" outlineLevel="0" collapsed="false">
      <c r="B99" s="0" t="n">
        <f aca="false">Anchor!B99-Anchor_old!B99</f>
        <v>0</v>
      </c>
      <c r="C99" s="0" t="n">
        <f aca="false">Anchor!C99-Anchor_old!C99</f>
        <v>0</v>
      </c>
      <c r="D99" s="0" t="n">
        <f aca="false">Anchor!D99-Anchor_old!D99</f>
        <v>0</v>
      </c>
      <c r="E99" s="0" t="n">
        <f aca="false">Anchor!E99-Anchor_old!E99</f>
        <v>0</v>
      </c>
      <c r="F99" s="0" t="n">
        <f aca="false">Anchor!F99-Anchor_old!F99</f>
        <v>-0.00160000000005311</v>
      </c>
      <c r="G99" s="0" t="n">
        <f aca="false">Anchor!G99-Anchor_old!G99</f>
        <v>0</v>
      </c>
      <c r="H99" s="0" t="n">
        <f aca="false">Anchor!H99-Anchor_old!H99</f>
        <v>0</v>
      </c>
      <c r="I99" s="0" t="n">
        <f aca="false">Anchor!I99-Anchor_old!I99</f>
        <v>0</v>
      </c>
      <c r="J99" s="0" t="n">
        <f aca="false">Anchor!J99-Anchor_old!J99</f>
        <v>-3454.349</v>
      </c>
      <c r="K99" s="0" t="n">
        <f aca="false">Anchor!K99-Anchor_old!K99</f>
        <v>1.16999999999999</v>
      </c>
    </row>
    <row r="100" customFormat="false" ht="14.25" hidden="false" customHeight="false" outlineLevel="0" collapsed="false">
      <c r="B100" s="0" t="n">
        <f aca="false">Anchor!B100-Anchor_old!B100</f>
        <v>0</v>
      </c>
      <c r="C100" s="0" t="n">
        <f aca="false">Anchor!C100-Anchor_old!C100</f>
        <v>0</v>
      </c>
      <c r="D100" s="0" t="n">
        <f aca="false">Anchor!D100-Anchor_old!D100</f>
        <v>0</v>
      </c>
      <c r="E100" s="0" t="n">
        <f aca="false">Anchor!E100-Anchor_old!E100</f>
        <v>0</v>
      </c>
      <c r="F100" s="0" t="n">
        <f aca="false">Anchor!F100-Anchor_old!F100</f>
        <v>-0.00160000000005311</v>
      </c>
      <c r="G100" s="0" t="n">
        <f aca="false">Anchor!G100-Anchor_old!G100</f>
        <v>0</v>
      </c>
      <c r="H100" s="0" t="n">
        <f aca="false">Anchor!H100-Anchor_old!H100</f>
        <v>0</v>
      </c>
      <c r="I100" s="0" t="n">
        <f aca="false">Anchor!I100-Anchor_old!I100</f>
        <v>0</v>
      </c>
      <c r="J100" s="0" t="n">
        <f aca="false">Anchor!J100-Anchor_old!J100</f>
        <v>-3281.083</v>
      </c>
      <c r="K100" s="0" t="n">
        <f aca="false">Anchor!K100-Anchor_old!K100</f>
        <v>0.00900000000000034</v>
      </c>
    </row>
    <row r="101" customFormat="false" ht="14.25" hidden="false" customHeight="false" outlineLevel="0" collapsed="false">
      <c r="B101" s="0" t="n">
        <f aca="false">Anchor!B101-Anchor_old!B101</f>
        <v>0</v>
      </c>
      <c r="C101" s="0" t="n">
        <f aca="false">Anchor!C101-Anchor_old!C101</f>
        <v>0</v>
      </c>
      <c r="D101" s="0" t="n">
        <f aca="false">Anchor!D101-Anchor_old!D101</f>
        <v>0</v>
      </c>
      <c r="E101" s="0" t="n">
        <f aca="false">Anchor!E101-Anchor_old!E101</f>
        <v>0</v>
      </c>
      <c r="F101" s="0" t="n">
        <f aca="false">Anchor!F101-Anchor_old!F101</f>
        <v>-0.00160000000050786</v>
      </c>
      <c r="G101" s="0" t="n">
        <f aca="false">Anchor!G101-Anchor_old!G101</f>
        <v>0</v>
      </c>
      <c r="H101" s="0" t="n">
        <f aca="false">Anchor!H101-Anchor_old!H101</f>
        <v>0</v>
      </c>
      <c r="I101" s="0" t="n">
        <f aca="false">Anchor!I101-Anchor_old!I101</f>
        <v>0</v>
      </c>
      <c r="J101" s="0" t="n">
        <f aca="false">Anchor!J101-Anchor_old!J101</f>
        <v>-4762.773</v>
      </c>
      <c r="K101" s="0" t="n">
        <f aca="false">Anchor!K101-Anchor_old!K101</f>
        <v>1.313</v>
      </c>
    </row>
    <row r="102" customFormat="false" ht="14.25" hidden="false" customHeight="false" outlineLevel="0" collapsed="false">
      <c r="B102" s="0" t="n">
        <f aca="false">Anchor!B102-Anchor_old!B102</f>
        <v>0</v>
      </c>
      <c r="C102" s="0" t="n">
        <f aca="false">Anchor!C102-Anchor_old!C102</f>
        <v>0</v>
      </c>
      <c r="D102" s="0" t="n">
        <f aca="false">Anchor!D102-Anchor_old!D102</f>
        <v>0</v>
      </c>
      <c r="E102" s="0" t="n">
        <f aca="false">Anchor!E102-Anchor_old!E102</f>
        <v>0</v>
      </c>
      <c r="F102" s="0" t="n">
        <f aca="false">Anchor!F102-Anchor_old!F102</f>
        <v>-0.00160000000005311</v>
      </c>
      <c r="G102" s="0" t="n">
        <f aca="false">Anchor!G102-Anchor_old!G102</f>
        <v>0</v>
      </c>
      <c r="H102" s="0" t="n">
        <f aca="false">Anchor!H102-Anchor_old!H102</f>
        <v>0</v>
      </c>
      <c r="I102" s="0" t="n">
        <f aca="false">Anchor!I102-Anchor_old!I102</f>
        <v>0</v>
      </c>
      <c r="J102" s="0" t="n">
        <f aca="false">Anchor!J102-Anchor_old!J102</f>
        <v>-3922.373</v>
      </c>
      <c r="K102" s="0" t="n">
        <f aca="false">Anchor!K102-Anchor_old!K102</f>
        <v>-0.0319999999999965</v>
      </c>
    </row>
    <row r="103" customFormat="false" ht="14.25" hidden="false" customHeight="false" outlineLevel="0" collapsed="false">
      <c r="B103" s="0" t="n">
        <f aca="false">Anchor!B103-Anchor_old!B103</f>
        <v>0</v>
      </c>
      <c r="C103" s="0" t="n">
        <f aca="false">Anchor!C103-Anchor_old!C103</f>
        <v>0</v>
      </c>
      <c r="D103" s="0" t="n">
        <f aca="false">Anchor!D103-Anchor_old!D103</f>
        <v>0</v>
      </c>
      <c r="E103" s="0" t="n">
        <f aca="false">Anchor!E103-Anchor_old!E103</f>
        <v>0</v>
      </c>
      <c r="F103" s="0" t="n">
        <f aca="false">Anchor!F103-Anchor_old!F103</f>
        <v>-0.00160000000005311</v>
      </c>
      <c r="G103" s="0" t="n">
        <f aca="false">Anchor!G103-Anchor_old!G103</f>
        <v>0</v>
      </c>
      <c r="H103" s="0" t="n">
        <f aca="false">Anchor!H103-Anchor_old!H103</f>
        <v>0</v>
      </c>
      <c r="I103" s="0" t="n">
        <f aca="false">Anchor!I103-Anchor_old!I103</f>
        <v>0</v>
      </c>
      <c r="J103" s="0" t="n">
        <f aca="false">Anchor!J103-Anchor_old!J103</f>
        <v>-3334.613</v>
      </c>
      <c r="K103" s="0" t="n">
        <f aca="false">Anchor!K103-Anchor_old!K103</f>
        <v>1.475</v>
      </c>
    </row>
    <row r="104" customFormat="false" ht="14.25" hidden="false" customHeight="false" outlineLevel="0" collapsed="false">
      <c r="B104" s="0" t="n">
        <f aca="false">Anchor!B104-Anchor_old!B104</f>
        <v>0</v>
      </c>
      <c r="C104" s="0" t="n">
        <f aca="false">Anchor!C104-Anchor_old!C104</f>
        <v>0</v>
      </c>
      <c r="D104" s="0" t="n">
        <f aca="false">Anchor!D104-Anchor_old!D104</f>
        <v>0</v>
      </c>
      <c r="E104" s="0" t="n">
        <f aca="false">Anchor!E104-Anchor_old!E104</f>
        <v>0</v>
      </c>
      <c r="F104" s="0" t="n">
        <f aca="false">Anchor!F104-Anchor_old!F104</f>
        <v>-0.00160000000005311</v>
      </c>
      <c r="G104" s="0" t="n">
        <f aca="false">Anchor!G104-Anchor_old!G104</f>
        <v>0</v>
      </c>
      <c r="H104" s="0" t="n">
        <f aca="false">Anchor!H104-Anchor_old!H104</f>
        <v>0</v>
      </c>
      <c r="I104" s="0" t="n">
        <f aca="false">Anchor!I104-Anchor_old!I104</f>
        <v>0</v>
      </c>
      <c r="J104" s="0" t="n">
        <f aca="false">Anchor!J104-Anchor_old!J104</f>
        <v>-3358.802</v>
      </c>
      <c r="K104" s="0" t="n">
        <f aca="false">Anchor!K104-Anchor_old!K104</f>
        <v>0.650999999999996</v>
      </c>
    </row>
    <row r="105" customFormat="false" ht="14.25" hidden="false" customHeight="false" outlineLevel="0" collapsed="false">
      <c r="B105" s="0" t="n">
        <f aca="false">Anchor!B105-Anchor_old!B105</f>
        <v>0</v>
      </c>
      <c r="C105" s="0" t="n">
        <f aca="false">Anchor!C105-Anchor_old!C105</f>
        <v>0</v>
      </c>
      <c r="D105" s="0" t="n">
        <f aca="false">Anchor!D105-Anchor_old!D105</f>
        <v>0</v>
      </c>
      <c r="E105" s="0" t="n">
        <f aca="false">Anchor!E105-Anchor_old!E105</f>
        <v>0</v>
      </c>
      <c r="F105" s="0" t="n">
        <f aca="false">Anchor!F105-Anchor_old!F105</f>
        <v>-0.00159999999959837</v>
      </c>
      <c r="G105" s="0" t="n">
        <f aca="false">Anchor!G105-Anchor_old!G105</f>
        <v>0</v>
      </c>
      <c r="H105" s="0" t="n">
        <f aca="false">Anchor!H105-Anchor_old!H105</f>
        <v>0</v>
      </c>
      <c r="I105" s="0" t="n">
        <f aca="false">Anchor!I105-Anchor_old!I105</f>
        <v>0</v>
      </c>
      <c r="J105" s="0" t="n">
        <f aca="false">Anchor!J105-Anchor_old!J105</f>
        <v>-9164.95299999999</v>
      </c>
      <c r="K105" s="0" t="n">
        <f aca="false">Anchor!K105-Anchor_old!K105</f>
        <v>-9.023</v>
      </c>
    </row>
    <row r="106" customFormat="false" ht="14.25" hidden="false" customHeight="false" outlineLevel="0" collapsed="false">
      <c r="B106" s="0" t="n">
        <f aca="false">Anchor!B106-Anchor_old!B106</f>
        <v>0</v>
      </c>
      <c r="C106" s="0" t="n">
        <f aca="false">Anchor!C106-Anchor_old!C106</f>
        <v>0</v>
      </c>
      <c r="D106" s="0" t="n">
        <f aca="false">Anchor!D106-Anchor_old!D106</f>
        <v>0</v>
      </c>
      <c r="E106" s="0" t="n">
        <f aca="false">Anchor!E106-Anchor_old!E106</f>
        <v>0</v>
      </c>
      <c r="F106" s="0" t="n">
        <f aca="false">Anchor!F106-Anchor_old!F106</f>
        <v>-0.00159999999959837</v>
      </c>
      <c r="G106" s="0" t="n">
        <f aca="false">Anchor!G106-Anchor_old!G106</f>
        <v>0</v>
      </c>
      <c r="H106" s="0" t="n">
        <f aca="false">Anchor!H106-Anchor_old!H106</f>
        <v>0</v>
      </c>
      <c r="I106" s="0" t="n">
        <f aca="false">Anchor!I106-Anchor_old!I106</f>
        <v>0</v>
      </c>
      <c r="J106" s="0" t="n">
        <f aca="false">Anchor!J106-Anchor_old!J106</f>
        <v>-7091.933</v>
      </c>
      <c r="K106" s="0" t="n">
        <f aca="false">Anchor!K106-Anchor_old!K106</f>
        <v>0.165999999999997</v>
      </c>
    </row>
    <row r="107" customFormat="false" ht="14.25" hidden="false" customHeight="false" outlineLevel="0" collapsed="false">
      <c r="B107" s="0" t="n">
        <f aca="false">Anchor!B107-Anchor_old!B107</f>
        <v>0</v>
      </c>
      <c r="C107" s="0" t="n">
        <f aca="false">Anchor!C107-Anchor_old!C107</f>
        <v>0</v>
      </c>
      <c r="D107" s="0" t="n">
        <f aca="false">Anchor!D107-Anchor_old!D107</f>
        <v>0</v>
      </c>
      <c r="E107" s="0" t="n">
        <f aca="false">Anchor!E107-Anchor_old!E107</f>
        <v>0</v>
      </c>
      <c r="F107" s="0" t="n">
        <f aca="false">Anchor!F107-Anchor_old!F107</f>
        <v>-0.00160000000050786</v>
      </c>
      <c r="G107" s="0" t="n">
        <f aca="false">Anchor!G107-Anchor_old!G107</f>
        <v>0</v>
      </c>
      <c r="H107" s="0" t="n">
        <f aca="false">Anchor!H107-Anchor_old!H107</f>
        <v>0</v>
      </c>
      <c r="I107" s="0" t="n">
        <f aca="false">Anchor!I107-Anchor_old!I107</f>
        <v>0</v>
      </c>
      <c r="J107" s="0" t="n">
        <f aca="false">Anchor!J107-Anchor_old!J107</f>
        <v>-6481.85</v>
      </c>
      <c r="K107" s="0" t="n">
        <f aca="false">Anchor!K107-Anchor_old!K107</f>
        <v>-0.686999999999998</v>
      </c>
    </row>
    <row r="108" customFormat="false" ht="14.25" hidden="false" customHeight="false" outlineLevel="0" collapsed="false">
      <c r="B108" s="0" t="n">
        <f aca="false">Anchor!B108-Anchor_old!B108</f>
        <v>0</v>
      </c>
      <c r="C108" s="0" t="n">
        <f aca="false">Anchor!C108-Anchor_old!C108</f>
        <v>0</v>
      </c>
      <c r="D108" s="0" t="n">
        <f aca="false">Anchor!D108-Anchor_old!D108</f>
        <v>0</v>
      </c>
      <c r="E108" s="0" t="n">
        <f aca="false">Anchor!E108-Anchor_old!E108</f>
        <v>0</v>
      </c>
      <c r="F108" s="0" t="n">
        <f aca="false">Anchor!F108-Anchor_old!F108</f>
        <v>-0.00159999999959837</v>
      </c>
      <c r="G108" s="0" t="n">
        <f aca="false">Anchor!G108-Anchor_old!G108</f>
        <v>0</v>
      </c>
      <c r="H108" s="0" t="n">
        <f aca="false">Anchor!H108-Anchor_old!H108</f>
        <v>0</v>
      </c>
      <c r="I108" s="0" t="n">
        <f aca="false">Anchor!I108-Anchor_old!I108</f>
        <v>0</v>
      </c>
      <c r="J108" s="0" t="n">
        <f aca="false">Anchor!J108-Anchor_old!J108</f>
        <v>-5520.638</v>
      </c>
      <c r="K108" s="0" t="n">
        <f aca="false">Anchor!K108-Anchor_old!K108</f>
        <v>-0.444999999999993</v>
      </c>
    </row>
    <row r="109" customFormat="false" ht="14.25" hidden="false" customHeight="false" outlineLevel="0" collapsed="false">
      <c r="B109" s="0" t="n">
        <f aca="false">Anchor!B109-Anchor_old!B109</f>
        <v>0</v>
      </c>
      <c r="C109" s="0" t="n">
        <f aca="false">Anchor!C109-Anchor_old!C109</f>
        <v>0</v>
      </c>
      <c r="D109" s="0" t="n">
        <f aca="false">Anchor!D109-Anchor_old!D109</f>
        <v>0</v>
      </c>
      <c r="E109" s="0" t="n">
        <f aca="false">Anchor!E109-Anchor_old!E109</f>
        <v>0</v>
      </c>
      <c r="F109" s="0" t="n">
        <f aca="false">Anchor!F109-Anchor_old!F109</f>
        <v>-0.00159999999959837</v>
      </c>
      <c r="G109" s="0" t="n">
        <f aca="false">Anchor!G109-Anchor_old!G109</f>
        <v>0</v>
      </c>
      <c r="H109" s="0" t="n">
        <f aca="false">Anchor!H109-Anchor_old!H109</f>
        <v>0</v>
      </c>
      <c r="I109" s="0" t="n">
        <f aca="false">Anchor!I109-Anchor_old!I109</f>
        <v>0</v>
      </c>
      <c r="J109" s="0" t="n">
        <f aca="false">Anchor!J109-Anchor_old!J109</f>
        <v>-8432.61300000001</v>
      </c>
      <c r="K109" s="0" t="n">
        <f aca="false">Anchor!K109-Anchor_old!K109</f>
        <v>-5.68900000000001</v>
      </c>
    </row>
    <row r="110" customFormat="false" ht="14.25" hidden="false" customHeight="false" outlineLevel="0" collapsed="false">
      <c r="B110" s="0" t="n">
        <f aca="false">Anchor!B110-Anchor_old!B110</f>
        <v>0</v>
      </c>
      <c r="C110" s="0" t="n">
        <f aca="false">Anchor!C110-Anchor_old!C110</f>
        <v>0</v>
      </c>
      <c r="D110" s="0" t="n">
        <f aca="false">Anchor!D110-Anchor_old!D110</f>
        <v>0</v>
      </c>
      <c r="E110" s="0" t="n">
        <f aca="false">Anchor!E110-Anchor_old!E110</f>
        <v>0</v>
      </c>
      <c r="F110" s="0" t="n">
        <f aca="false">Anchor!F110-Anchor_old!F110</f>
        <v>-0.00159999999959837</v>
      </c>
      <c r="G110" s="0" t="n">
        <f aca="false">Anchor!G110-Anchor_old!G110</f>
        <v>0</v>
      </c>
      <c r="H110" s="0" t="n">
        <f aca="false">Anchor!H110-Anchor_old!H110</f>
        <v>0</v>
      </c>
      <c r="I110" s="0" t="n">
        <f aca="false">Anchor!I110-Anchor_old!I110</f>
        <v>0</v>
      </c>
      <c r="J110" s="0" t="n">
        <f aca="false">Anchor!J110-Anchor_old!J110</f>
        <v>-7448.3</v>
      </c>
      <c r="K110" s="0" t="n">
        <f aca="false">Anchor!K110-Anchor_old!K110</f>
        <v>0.609999999999999</v>
      </c>
    </row>
    <row r="111" customFormat="false" ht="14.25" hidden="false" customHeight="false" outlineLevel="0" collapsed="false">
      <c r="B111" s="0" t="n">
        <f aca="false">Anchor!B111-Anchor_old!B111</f>
        <v>0</v>
      </c>
      <c r="C111" s="0" t="n">
        <f aca="false">Anchor!C111-Anchor_old!C111</f>
        <v>0</v>
      </c>
      <c r="D111" s="0" t="n">
        <f aca="false">Anchor!D111-Anchor_old!D111</f>
        <v>0</v>
      </c>
      <c r="E111" s="0" t="n">
        <f aca="false">Anchor!E111-Anchor_old!E111</f>
        <v>0</v>
      </c>
      <c r="F111" s="0" t="n">
        <f aca="false">Anchor!F111-Anchor_old!F111</f>
        <v>-0.00160000000050786</v>
      </c>
      <c r="G111" s="0" t="n">
        <f aca="false">Anchor!G111-Anchor_old!G111</f>
        <v>0</v>
      </c>
      <c r="H111" s="0" t="n">
        <f aca="false">Anchor!H111-Anchor_old!H111</f>
        <v>0</v>
      </c>
      <c r="I111" s="0" t="n">
        <f aca="false">Anchor!I111-Anchor_old!I111</f>
        <v>0</v>
      </c>
      <c r="J111" s="0" t="n">
        <f aca="false">Anchor!J111-Anchor_old!J111</f>
        <v>-6757.546</v>
      </c>
      <c r="K111" s="0" t="n">
        <f aca="false">Anchor!K111-Anchor_old!K111</f>
        <v>-0.0260000000000105</v>
      </c>
    </row>
    <row r="112" customFormat="false" ht="14.25" hidden="false" customHeight="false" outlineLevel="0" collapsed="false">
      <c r="B112" s="0" t="n">
        <f aca="false">Anchor!B112-Anchor_old!B112</f>
        <v>0</v>
      </c>
      <c r="C112" s="0" t="n">
        <f aca="false">Anchor!C112-Anchor_old!C112</f>
        <v>0</v>
      </c>
      <c r="D112" s="0" t="n">
        <f aca="false">Anchor!D112-Anchor_old!D112</f>
        <v>0</v>
      </c>
      <c r="E112" s="0" t="n">
        <f aca="false">Anchor!E112-Anchor_old!E112</f>
        <v>0</v>
      </c>
      <c r="F112" s="0" t="n">
        <f aca="false">Anchor!F112-Anchor_old!F112</f>
        <v>-0.00159999999959837</v>
      </c>
      <c r="G112" s="0" t="n">
        <f aca="false">Anchor!G112-Anchor_old!G112</f>
        <v>0</v>
      </c>
      <c r="H112" s="0" t="n">
        <f aca="false">Anchor!H112-Anchor_old!H112</f>
        <v>0</v>
      </c>
      <c r="I112" s="0" t="n">
        <f aca="false">Anchor!I112-Anchor_old!I112</f>
        <v>0</v>
      </c>
      <c r="J112" s="0" t="n">
        <f aca="false">Anchor!J112-Anchor_old!J112</f>
        <v>-5524.97</v>
      </c>
      <c r="K112" s="0" t="n">
        <f aca="false">Anchor!K112-Anchor_old!K112</f>
        <v>0.0510000000000019</v>
      </c>
    </row>
    <row r="113" customFormat="false" ht="14.25" hidden="false" customHeight="false" outlineLevel="0" collapsed="false">
      <c r="B113" s="0" t="n">
        <f aca="false">Anchor!B113-Anchor_old!B113</f>
        <v>-0.000799999999799184</v>
      </c>
      <c r="C113" s="0" t="n">
        <f aca="false">Anchor!C113-Anchor_old!C113</f>
        <v>0</v>
      </c>
      <c r="D113" s="0" t="n">
        <f aca="false">Anchor!D113-Anchor_old!D113</f>
        <v>0</v>
      </c>
      <c r="E113" s="0" t="n">
        <f aca="false">Anchor!E113-Anchor_old!E113</f>
        <v>0</v>
      </c>
      <c r="F113" s="0" t="n">
        <f aca="false">Anchor!F113-Anchor_old!F113</f>
        <v>-0.000799999999799184</v>
      </c>
      <c r="G113" s="0" t="n">
        <f aca="false">Anchor!G113-Anchor_old!G113</f>
        <v>0</v>
      </c>
      <c r="H113" s="0" t="n">
        <f aca="false">Anchor!H113-Anchor_old!H113</f>
        <v>0</v>
      </c>
      <c r="I113" s="0" t="n">
        <f aca="false">Anchor!I113-Anchor_old!I113</f>
        <v>0</v>
      </c>
      <c r="J113" s="0" t="n">
        <f aca="false">Anchor!J113-Anchor_old!J113</f>
        <v>-5154.015</v>
      </c>
      <c r="K113" s="0" t="n">
        <f aca="false">Anchor!K113-Anchor_old!K113</f>
        <v>-0.979999999999997</v>
      </c>
    </row>
    <row r="114" customFormat="false" ht="14.25" hidden="false" customHeight="false" outlineLevel="0" collapsed="false">
      <c r="B114" s="0" t="n">
        <f aca="false">Anchor!B114-Anchor_old!B114</f>
        <v>-0.000799999999799184</v>
      </c>
      <c r="C114" s="0" t="n">
        <f aca="false">Anchor!C114-Anchor_old!C114</f>
        <v>0</v>
      </c>
      <c r="D114" s="0" t="n">
        <f aca="false">Anchor!D114-Anchor_old!D114</f>
        <v>0</v>
      </c>
      <c r="E114" s="0" t="n">
        <f aca="false">Anchor!E114-Anchor_old!E114</f>
        <v>0</v>
      </c>
      <c r="F114" s="0" t="n">
        <f aca="false">Anchor!F114-Anchor_old!F114</f>
        <v>-0.000800000000026557</v>
      </c>
      <c r="G114" s="0" t="n">
        <f aca="false">Anchor!G114-Anchor_old!G114</f>
        <v>0</v>
      </c>
      <c r="H114" s="0" t="n">
        <f aca="false">Anchor!H114-Anchor_old!H114</f>
        <v>0</v>
      </c>
      <c r="I114" s="0" t="n">
        <f aca="false">Anchor!I114-Anchor_old!I114</f>
        <v>0</v>
      </c>
      <c r="J114" s="0" t="n">
        <f aca="false">Anchor!J114-Anchor_old!J114</f>
        <v>-4781.835</v>
      </c>
      <c r="K114" s="0" t="n">
        <f aca="false">Anchor!K114-Anchor_old!K114</f>
        <v>0.405000000000001</v>
      </c>
    </row>
    <row r="115" customFormat="false" ht="14.25" hidden="false" customHeight="false" outlineLevel="0" collapsed="false">
      <c r="B115" s="0" t="n">
        <f aca="false">Anchor!B115-Anchor_old!B115</f>
        <v>-0.000800000000026557</v>
      </c>
      <c r="C115" s="0" t="n">
        <f aca="false">Anchor!C115-Anchor_old!C115</f>
        <v>0</v>
      </c>
      <c r="D115" s="0" t="n">
        <f aca="false">Anchor!D115-Anchor_old!D115</f>
        <v>0</v>
      </c>
      <c r="E115" s="0" t="n">
        <f aca="false">Anchor!E115-Anchor_old!E115</f>
        <v>0</v>
      </c>
      <c r="F115" s="0" t="n">
        <f aca="false">Anchor!F115-Anchor_old!F115</f>
        <v>-0.00079999999991287</v>
      </c>
      <c r="G115" s="0" t="n">
        <f aca="false">Anchor!G115-Anchor_old!G115</f>
        <v>0</v>
      </c>
      <c r="H115" s="0" t="n">
        <f aca="false">Anchor!H115-Anchor_old!H115</f>
        <v>0</v>
      </c>
      <c r="I115" s="0" t="n">
        <f aca="false">Anchor!I115-Anchor_old!I115</f>
        <v>0</v>
      </c>
      <c r="J115" s="0" t="n">
        <f aca="false">Anchor!J115-Anchor_old!J115</f>
        <v>-3992.557</v>
      </c>
      <c r="K115" s="0" t="n">
        <f aca="false">Anchor!K115-Anchor_old!K115</f>
        <v>-0.160999999999994</v>
      </c>
    </row>
    <row r="116" customFormat="false" ht="14.25" hidden="false" customHeight="false" outlineLevel="0" collapsed="false">
      <c r="B116" s="0" t="n">
        <f aca="false">Anchor!B116-Anchor_old!B116</f>
        <v>-0.000800000000026557</v>
      </c>
      <c r="C116" s="0" t="n">
        <f aca="false">Anchor!C116-Anchor_old!C116</f>
        <v>0</v>
      </c>
      <c r="D116" s="0" t="n">
        <f aca="false">Anchor!D116-Anchor_old!D116</f>
        <v>0</v>
      </c>
      <c r="E116" s="0" t="n">
        <f aca="false">Anchor!E116-Anchor_old!E116</f>
        <v>0</v>
      </c>
      <c r="F116" s="0" t="n">
        <f aca="false">Anchor!F116-Anchor_old!F116</f>
        <v>-0.00079999999991287</v>
      </c>
      <c r="G116" s="0" t="n">
        <f aca="false">Anchor!G116-Anchor_old!G116</f>
        <v>0</v>
      </c>
      <c r="H116" s="0" t="n">
        <f aca="false">Anchor!H116-Anchor_old!H116</f>
        <v>0</v>
      </c>
      <c r="I116" s="0" t="n">
        <f aca="false">Anchor!I116-Anchor_old!I116</f>
        <v>0</v>
      </c>
      <c r="J116" s="0" t="n">
        <f aca="false">Anchor!J116-Anchor_old!J116</f>
        <v>-3604.073</v>
      </c>
      <c r="K116" s="0" t="n">
        <f aca="false">Anchor!K116-Anchor_old!K116</f>
        <v>0.481000000000002</v>
      </c>
    </row>
    <row r="117" customFormat="false" ht="14.25" hidden="false" customHeight="false" outlineLevel="0" collapsed="false">
      <c r="B117" s="0" t="n">
        <f aca="false">Anchor!B117-Anchor_old!B117</f>
        <v>-0.000800000000253931</v>
      </c>
      <c r="C117" s="0" t="n">
        <f aca="false">Anchor!C117-Anchor_old!C117</f>
        <v>0</v>
      </c>
      <c r="D117" s="0" t="n">
        <f aca="false">Anchor!D117-Anchor_old!D117</f>
        <v>0</v>
      </c>
      <c r="E117" s="0" t="n">
        <f aca="false">Anchor!E117-Anchor_old!E117</f>
        <v>0</v>
      </c>
      <c r="F117" s="0" t="n">
        <f aca="false">Anchor!F117-Anchor_old!F117</f>
        <v>-0.000799999999799184</v>
      </c>
      <c r="G117" s="0" t="n">
        <f aca="false">Anchor!G117-Anchor_old!G117</f>
        <v>0</v>
      </c>
      <c r="H117" s="0" t="n">
        <f aca="false">Anchor!H117-Anchor_old!H117</f>
        <v>0</v>
      </c>
      <c r="I117" s="0" t="n">
        <f aca="false">Anchor!I117-Anchor_old!I117</f>
        <v>0</v>
      </c>
      <c r="J117" s="0" t="n">
        <f aca="false">Anchor!J117-Anchor_old!J117</f>
        <v>-5070.692</v>
      </c>
      <c r="K117" s="0" t="n">
        <f aca="false">Anchor!K117-Anchor_old!K117</f>
        <v>-0.884</v>
      </c>
    </row>
    <row r="118" customFormat="false" ht="14.25" hidden="false" customHeight="false" outlineLevel="0" collapsed="false">
      <c r="B118" s="0" t="n">
        <f aca="false">Anchor!B118-Anchor_old!B118</f>
        <v>-0.000800000000026557</v>
      </c>
      <c r="C118" s="0" t="n">
        <f aca="false">Anchor!C118-Anchor_old!C118</f>
        <v>0</v>
      </c>
      <c r="D118" s="0" t="n">
        <f aca="false">Anchor!D118-Anchor_old!D118</f>
        <v>0</v>
      </c>
      <c r="E118" s="0" t="n">
        <f aca="false">Anchor!E118-Anchor_old!E118</f>
        <v>0</v>
      </c>
      <c r="F118" s="0" t="n">
        <f aca="false">Anchor!F118-Anchor_old!F118</f>
        <v>-0.000800000000026557</v>
      </c>
      <c r="G118" s="0" t="n">
        <f aca="false">Anchor!G118-Anchor_old!G118</f>
        <v>0</v>
      </c>
      <c r="H118" s="0" t="n">
        <f aca="false">Anchor!H118-Anchor_old!H118</f>
        <v>0</v>
      </c>
      <c r="I118" s="0" t="n">
        <f aca="false">Anchor!I118-Anchor_old!I118</f>
        <v>0</v>
      </c>
      <c r="J118" s="0" t="n">
        <f aca="false">Anchor!J118-Anchor_old!J118</f>
        <v>-4562.961</v>
      </c>
      <c r="K118" s="0" t="n">
        <f aca="false">Anchor!K118-Anchor_old!K118</f>
        <v>0.391999999999996</v>
      </c>
    </row>
    <row r="119" customFormat="false" ht="14.25" hidden="false" customHeight="false" outlineLevel="0" collapsed="false">
      <c r="B119" s="0" t="n">
        <f aca="false">Anchor!B119-Anchor_old!B119</f>
        <v>-0.000800000000026557</v>
      </c>
      <c r="C119" s="0" t="n">
        <f aca="false">Anchor!C119-Anchor_old!C119</f>
        <v>0</v>
      </c>
      <c r="D119" s="0" t="n">
        <f aca="false">Anchor!D119-Anchor_old!D119</f>
        <v>0</v>
      </c>
      <c r="E119" s="0" t="n">
        <f aca="false">Anchor!E119-Anchor_old!E119</f>
        <v>0</v>
      </c>
      <c r="F119" s="0" t="n">
        <f aca="false">Anchor!F119-Anchor_old!F119</f>
        <v>-0.00079999999991287</v>
      </c>
      <c r="G119" s="0" t="n">
        <f aca="false">Anchor!G119-Anchor_old!G119</f>
        <v>0</v>
      </c>
      <c r="H119" s="0" t="n">
        <f aca="false">Anchor!H119-Anchor_old!H119</f>
        <v>0</v>
      </c>
      <c r="I119" s="0" t="n">
        <f aca="false">Anchor!I119-Anchor_old!I119</f>
        <v>0</v>
      </c>
      <c r="J119" s="0" t="n">
        <f aca="false">Anchor!J119-Anchor_old!J119</f>
        <v>-3838.367</v>
      </c>
      <c r="K119" s="0" t="n">
        <f aca="false">Anchor!K119-Anchor_old!K119</f>
        <v>-0.201000000000001</v>
      </c>
    </row>
    <row r="120" customFormat="false" ht="14.25" hidden="false" customHeight="false" outlineLevel="0" collapsed="false">
      <c r="B120" s="0" t="n">
        <f aca="false">Anchor!B120-Anchor_old!B120</f>
        <v>-0.000800000000026557</v>
      </c>
      <c r="C120" s="0" t="n">
        <f aca="false">Anchor!C120-Anchor_old!C120</f>
        <v>0</v>
      </c>
      <c r="D120" s="0" t="n">
        <f aca="false">Anchor!D120-Anchor_old!D120</f>
        <v>0</v>
      </c>
      <c r="E120" s="0" t="n">
        <f aca="false">Anchor!E120-Anchor_old!E120</f>
        <v>0</v>
      </c>
      <c r="F120" s="0" t="n">
        <f aca="false">Anchor!F120-Anchor_old!F120</f>
        <v>-0.00079999999991287</v>
      </c>
      <c r="G120" s="0" t="n">
        <f aca="false">Anchor!G120-Anchor_old!G120</f>
        <v>0</v>
      </c>
      <c r="H120" s="0" t="n">
        <f aca="false">Anchor!H120-Anchor_old!H120</f>
        <v>0</v>
      </c>
      <c r="I120" s="0" t="n">
        <f aca="false">Anchor!I120-Anchor_old!I120</f>
        <v>0</v>
      </c>
      <c r="J120" s="0" t="n">
        <f aca="false">Anchor!J120-Anchor_old!J120</f>
        <v>-3422.402</v>
      </c>
      <c r="K120" s="0" t="n">
        <f aca="false">Anchor!K120-Anchor_old!K120</f>
        <v>2.074</v>
      </c>
    </row>
    <row r="121" customFormat="false" ht="14.25" hidden="false" customHeight="false" outlineLevel="0" collapsed="false">
      <c r="B121" s="0" t="n">
        <f aca="false">Anchor!B121-Anchor_old!B121</f>
        <v>-0.000799999999799184</v>
      </c>
      <c r="C121" s="0" t="n">
        <f aca="false">Anchor!C121-Anchor_old!C121</f>
        <v>0</v>
      </c>
      <c r="D121" s="0" t="n">
        <f aca="false">Anchor!D121-Anchor_old!D121</f>
        <v>0</v>
      </c>
      <c r="E121" s="0" t="n">
        <f aca="false">Anchor!E121-Anchor_old!E121</f>
        <v>0</v>
      </c>
      <c r="F121" s="0" t="n">
        <f aca="false">Anchor!F121-Anchor_old!F121</f>
        <v>-0.000800000000253931</v>
      </c>
      <c r="G121" s="0" t="n">
        <f aca="false">Anchor!G121-Anchor_old!G121</f>
        <v>0</v>
      </c>
      <c r="H121" s="0" t="n">
        <f aca="false">Anchor!H121-Anchor_old!H121</f>
        <v>0</v>
      </c>
      <c r="I121" s="0" t="n">
        <f aca="false">Anchor!I121-Anchor_old!I121</f>
        <v>0</v>
      </c>
      <c r="J121" s="0" t="n">
        <f aca="false">Anchor!J121-Anchor_old!J121</f>
        <v>-4680.905</v>
      </c>
      <c r="K121" s="0" t="n">
        <f aca="false">Anchor!K121-Anchor_old!K121</f>
        <v>-2.36199999999999</v>
      </c>
    </row>
    <row r="122" customFormat="false" ht="14.25" hidden="false" customHeight="false" outlineLevel="0" collapsed="false">
      <c r="B122" s="0" t="n">
        <f aca="false">Anchor!B122-Anchor_old!B122</f>
        <v>-0.000800000000708678</v>
      </c>
      <c r="C122" s="0" t="n">
        <f aca="false">Anchor!C122-Anchor_old!C122</f>
        <v>0</v>
      </c>
      <c r="D122" s="0" t="n">
        <f aca="false">Anchor!D122-Anchor_old!D122</f>
        <v>0</v>
      </c>
      <c r="E122" s="0" t="n">
        <f aca="false">Anchor!E122-Anchor_old!E122</f>
        <v>0</v>
      </c>
      <c r="F122" s="0" t="n">
        <f aca="false">Anchor!F122-Anchor_old!F122</f>
        <v>-0.000800000000026557</v>
      </c>
      <c r="G122" s="0" t="n">
        <f aca="false">Anchor!G122-Anchor_old!G122</f>
        <v>0</v>
      </c>
      <c r="H122" s="0" t="n">
        <f aca="false">Anchor!H122-Anchor_old!H122</f>
        <v>0</v>
      </c>
      <c r="I122" s="0" t="n">
        <f aca="false">Anchor!I122-Anchor_old!I122</f>
        <v>0</v>
      </c>
      <c r="J122" s="0" t="n">
        <f aca="false">Anchor!J122-Anchor_old!J122</f>
        <v>-3717.631</v>
      </c>
      <c r="K122" s="0" t="n">
        <f aca="false">Anchor!K122-Anchor_old!K122</f>
        <v>0.782000000000004</v>
      </c>
    </row>
    <row r="123" customFormat="false" ht="14.25" hidden="false" customHeight="false" outlineLevel="0" collapsed="false">
      <c r="B123" s="0" t="n">
        <f aca="false">Anchor!B123-Anchor_old!B123</f>
        <v>-0.000800000000253931</v>
      </c>
      <c r="C123" s="0" t="n">
        <f aca="false">Anchor!C123-Anchor_old!C123</f>
        <v>0</v>
      </c>
      <c r="D123" s="0" t="n">
        <f aca="false">Anchor!D123-Anchor_old!D123</f>
        <v>0</v>
      </c>
      <c r="E123" s="0" t="n">
        <f aca="false">Anchor!E123-Anchor_old!E123</f>
        <v>0</v>
      </c>
      <c r="F123" s="0" t="n">
        <f aca="false">Anchor!F123-Anchor_old!F123</f>
        <v>-0.000800000000026557</v>
      </c>
      <c r="G123" s="0" t="n">
        <f aca="false">Anchor!G123-Anchor_old!G123</f>
        <v>0</v>
      </c>
      <c r="H123" s="0" t="n">
        <f aca="false">Anchor!H123-Anchor_old!H123</f>
        <v>0</v>
      </c>
      <c r="I123" s="0" t="n">
        <f aca="false">Anchor!I123-Anchor_old!I123</f>
        <v>0</v>
      </c>
      <c r="J123" s="0" t="n">
        <f aca="false">Anchor!J123-Anchor_old!J123</f>
        <v>-3238.617</v>
      </c>
      <c r="K123" s="0" t="n">
        <f aca="false">Anchor!K123-Anchor_old!K123</f>
        <v>0.388000000000005</v>
      </c>
    </row>
    <row r="124" customFormat="false" ht="14.25" hidden="false" customHeight="false" outlineLevel="0" collapsed="false">
      <c r="B124" s="0" t="n">
        <f aca="false">Anchor!B124-Anchor_old!B124</f>
        <v>-0.000800000000026557</v>
      </c>
      <c r="C124" s="0" t="n">
        <f aca="false">Anchor!C124-Anchor_old!C124</f>
        <v>0</v>
      </c>
      <c r="D124" s="0" t="n">
        <f aca="false">Anchor!D124-Anchor_old!D124</f>
        <v>0</v>
      </c>
      <c r="E124" s="0" t="n">
        <f aca="false">Anchor!E124-Anchor_old!E124</f>
        <v>0</v>
      </c>
      <c r="F124" s="0" t="n">
        <f aca="false">Anchor!F124-Anchor_old!F124</f>
        <v>-0.000800000000026557</v>
      </c>
      <c r="G124" s="0" t="n">
        <f aca="false">Anchor!G124-Anchor_old!G124</f>
        <v>0</v>
      </c>
      <c r="H124" s="0" t="n">
        <f aca="false">Anchor!H124-Anchor_old!H124</f>
        <v>0</v>
      </c>
      <c r="I124" s="0" t="n">
        <f aca="false">Anchor!I124-Anchor_old!I124</f>
        <v>0</v>
      </c>
      <c r="J124" s="0" t="n">
        <f aca="false">Anchor!J124-Anchor_old!J124</f>
        <v>-2827.619</v>
      </c>
      <c r="K124" s="0" t="n">
        <f aca="false">Anchor!K124-Anchor_old!K124</f>
        <v>0.881</v>
      </c>
    </row>
    <row r="125" customFormat="false" ht="14.25" hidden="false" customHeight="false" outlineLevel="0" collapsed="false">
      <c r="B125" s="0" t="n">
        <f aca="false">Anchor!B125-Anchor_old!B125</f>
        <v>-0.000800000000708678</v>
      </c>
      <c r="C125" s="0" t="n">
        <f aca="false">Anchor!C125-Anchor_old!C125</f>
        <v>0</v>
      </c>
      <c r="D125" s="0" t="n">
        <f aca="false">Anchor!D125-Anchor_old!D125</f>
        <v>0</v>
      </c>
      <c r="E125" s="0" t="n">
        <f aca="false">Anchor!E125-Anchor_old!E125</f>
        <v>0</v>
      </c>
      <c r="F125" s="0" t="n">
        <f aca="false">Anchor!F125-Anchor_old!F125</f>
        <v>-0.000800000000253931</v>
      </c>
      <c r="G125" s="0" t="n">
        <f aca="false">Anchor!G125-Anchor_old!G125</f>
        <v>0</v>
      </c>
      <c r="H125" s="0" t="n">
        <f aca="false">Anchor!H125-Anchor_old!H125</f>
        <v>0</v>
      </c>
      <c r="I125" s="0" t="n">
        <f aca="false">Anchor!I125-Anchor_old!I125</f>
        <v>0</v>
      </c>
      <c r="J125" s="0" t="n">
        <f aca="false">Anchor!J125-Anchor_old!J125</f>
        <v>-4545.999</v>
      </c>
      <c r="K125" s="0" t="n">
        <f aca="false">Anchor!K125-Anchor_old!K125</f>
        <v>-1.131</v>
      </c>
    </row>
    <row r="126" customFormat="false" ht="14.25" hidden="false" customHeight="false" outlineLevel="0" collapsed="false">
      <c r="B126" s="0" t="n">
        <f aca="false">Anchor!B126-Anchor_old!B126</f>
        <v>-0.000799999999799184</v>
      </c>
      <c r="C126" s="0" t="n">
        <f aca="false">Anchor!C126-Anchor_old!C126</f>
        <v>0</v>
      </c>
      <c r="D126" s="0" t="n">
        <f aca="false">Anchor!D126-Anchor_old!D126</f>
        <v>0</v>
      </c>
      <c r="E126" s="0" t="n">
        <f aca="false">Anchor!E126-Anchor_old!E126</f>
        <v>0</v>
      </c>
      <c r="F126" s="0" t="n">
        <f aca="false">Anchor!F126-Anchor_old!F126</f>
        <v>-0.000800000000026557</v>
      </c>
      <c r="G126" s="0" t="n">
        <f aca="false">Anchor!G126-Anchor_old!G126</f>
        <v>0</v>
      </c>
      <c r="H126" s="0" t="n">
        <f aca="false">Anchor!H126-Anchor_old!H126</f>
        <v>0</v>
      </c>
      <c r="I126" s="0" t="n">
        <f aca="false">Anchor!I126-Anchor_old!I126</f>
        <v>0</v>
      </c>
      <c r="J126" s="0" t="n">
        <f aca="false">Anchor!J126-Anchor_old!J126</f>
        <v>-3214.515</v>
      </c>
      <c r="K126" s="0" t="n">
        <f aca="false">Anchor!K126-Anchor_old!K126</f>
        <v>1.60599999999999</v>
      </c>
    </row>
    <row r="127" customFormat="false" ht="14.25" hidden="false" customHeight="false" outlineLevel="0" collapsed="false">
      <c r="B127" s="0" t="n">
        <f aca="false">Anchor!B127-Anchor_old!B127</f>
        <v>-0.000800000000026557</v>
      </c>
      <c r="C127" s="0" t="n">
        <f aca="false">Anchor!C127-Anchor_old!C127</f>
        <v>0</v>
      </c>
      <c r="D127" s="0" t="n">
        <f aca="false">Anchor!D127-Anchor_old!D127</f>
        <v>0</v>
      </c>
      <c r="E127" s="0" t="n">
        <f aca="false">Anchor!E127-Anchor_old!E127</f>
        <v>0</v>
      </c>
      <c r="F127" s="0" t="n">
        <f aca="false">Anchor!F127-Anchor_old!F127</f>
        <v>-0.000800000000026557</v>
      </c>
      <c r="G127" s="0" t="n">
        <f aca="false">Anchor!G127-Anchor_old!G127</f>
        <v>0</v>
      </c>
      <c r="H127" s="0" t="n">
        <f aca="false">Anchor!H127-Anchor_old!H127</f>
        <v>0</v>
      </c>
      <c r="I127" s="0" t="n">
        <f aca="false">Anchor!I127-Anchor_old!I127</f>
        <v>0</v>
      </c>
      <c r="J127" s="0" t="n">
        <f aca="false">Anchor!J127-Anchor_old!J127</f>
        <v>-3143.117</v>
      </c>
      <c r="K127" s="0" t="n">
        <f aca="false">Anchor!K127-Anchor_old!K127</f>
        <v>0.738</v>
      </c>
    </row>
    <row r="128" customFormat="false" ht="14.25" hidden="false" customHeight="false" outlineLevel="0" collapsed="false">
      <c r="B128" s="0" t="n">
        <f aca="false">Anchor!B128-Anchor_old!B128</f>
        <v>-0.000800000000026557</v>
      </c>
      <c r="C128" s="0" t="n">
        <f aca="false">Anchor!C128-Anchor_old!C128</f>
        <v>0</v>
      </c>
      <c r="D128" s="0" t="n">
        <f aca="false">Anchor!D128-Anchor_old!D128</f>
        <v>0</v>
      </c>
      <c r="E128" s="0" t="n">
        <f aca="false">Anchor!E128-Anchor_old!E128</f>
        <v>0</v>
      </c>
      <c r="F128" s="0" t="n">
        <f aca="false">Anchor!F128-Anchor_old!F128</f>
        <v>-0.000800000000026557</v>
      </c>
      <c r="G128" s="0" t="n">
        <f aca="false">Anchor!G128-Anchor_old!G128</f>
        <v>0</v>
      </c>
      <c r="H128" s="0" t="n">
        <f aca="false">Anchor!H128-Anchor_old!H128</f>
        <v>0</v>
      </c>
      <c r="I128" s="0" t="n">
        <f aca="false">Anchor!I128-Anchor_old!I128</f>
        <v>0</v>
      </c>
      <c r="J128" s="0" t="n">
        <f aca="false">Anchor!J128-Anchor_old!J128</f>
        <v>-2791.641</v>
      </c>
      <c r="K128" s="0" t="n">
        <f aca="false">Anchor!K128-Anchor_old!K128</f>
        <v>0.536999999999999</v>
      </c>
    </row>
    <row r="129" customFormat="false" ht="14.25" hidden="false" customHeight="false" outlineLevel="0" collapsed="false">
      <c r="B129" s="0" t="n">
        <f aca="false">Anchor!B129-Anchor_old!B129</f>
        <v>-0.000800000001618173</v>
      </c>
      <c r="C129" s="0" t="n">
        <f aca="false">Anchor!C129-Anchor_old!C129</f>
        <v>0</v>
      </c>
      <c r="D129" s="0" t="n">
        <f aca="false">Anchor!D129-Anchor_old!D129</f>
        <v>0</v>
      </c>
      <c r="E129" s="0" t="n">
        <f aca="false">Anchor!E129-Anchor_old!E129</f>
        <v>0</v>
      </c>
      <c r="F129" s="0" t="n">
        <f aca="false">Anchor!F129-Anchor_old!F129</f>
        <v>-0.000799999999799184</v>
      </c>
      <c r="G129" s="0" t="n">
        <f aca="false">Anchor!G129-Anchor_old!G129</f>
        <v>0</v>
      </c>
      <c r="H129" s="0" t="n">
        <f aca="false">Anchor!H129-Anchor_old!H129</f>
        <v>0</v>
      </c>
      <c r="I129" s="0" t="n">
        <f aca="false">Anchor!I129-Anchor_old!I129</f>
        <v>0</v>
      </c>
      <c r="J129" s="0" t="n">
        <f aca="false">Anchor!J129-Anchor_old!J129</f>
        <v>-10264.984</v>
      </c>
      <c r="K129" s="0" t="n">
        <f aca="false">Anchor!K129-Anchor_old!K129</f>
        <v>0.862000000000023</v>
      </c>
    </row>
    <row r="130" customFormat="false" ht="14.25" hidden="false" customHeight="false" outlineLevel="0" collapsed="false">
      <c r="B130" s="0" t="n">
        <f aca="false">Anchor!B130-Anchor_old!B130</f>
        <v>-0.000799999999799184</v>
      </c>
      <c r="C130" s="0" t="n">
        <f aca="false">Anchor!C130-Anchor_old!C130</f>
        <v>0</v>
      </c>
      <c r="D130" s="0" t="n">
        <f aca="false">Anchor!D130-Anchor_old!D130</f>
        <v>0</v>
      </c>
      <c r="E130" s="0" t="n">
        <f aca="false">Anchor!E130-Anchor_old!E130</f>
        <v>0</v>
      </c>
      <c r="F130" s="0" t="n">
        <f aca="false">Anchor!F130-Anchor_old!F130</f>
        <v>-0.000800000000253931</v>
      </c>
      <c r="G130" s="0" t="n">
        <f aca="false">Anchor!G130-Anchor_old!G130</f>
        <v>0</v>
      </c>
      <c r="H130" s="0" t="n">
        <f aca="false">Anchor!H130-Anchor_old!H130</f>
        <v>0</v>
      </c>
      <c r="I130" s="0" t="n">
        <f aca="false">Anchor!I130-Anchor_old!I130</f>
        <v>0</v>
      </c>
      <c r="J130" s="0" t="n">
        <f aca="false">Anchor!J130-Anchor_old!J130</f>
        <v>-7980.147</v>
      </c>
      <c r="K130" s="0" t="n">
        <f aca="false">Anchor!K130-Anchor_old!K130</f>
        <v>-0.590000000000003</v>
      </c>
    </row>
    <row r="131" customFormat="false" ht="14.25" hidden="false" customHeight="false" outlineLevel="0" collapsed="false">
      <c r="B131" s="0" t="n">
        <f aca="false">Anchor!B131-Anchor_old!B131</f>
        <v>-0.000799999999799184</v>
      </c>
      <c r="C131" s="0" t="n">
        <f aca="false">Anchor!C131-Anchor_old!C131</f>
        <v>0</v>
      </c>
      <c r="D131" s="0" t="n">
        <f aca="false">Anchor!D131-Anchor_old!D131</f>
        <v>0</v>
      </c>
      <c r="E131" s="0" t="n">
        <f aca="false">Anchor!E131-Anchor_old!E131</f>
        <v>0</v>
      </c>
      <c r="F131" s="0" t="n">
        <f aca="false">Anchor!F131-Anchor_old!F131</f>
        <v>-0.000800000000026557</v>
      </c>
      <c r="G131" s="0" t="n">
        <f aca="false">Anchor!G131-Anchor_old!G131</f>
        <v>0</v>
      </c>
      <c r="H131" s="0" t="n">
        <f aca="false">Anchor!H131-Anchor_old!H131</f>
        <v>0</v>
      </c>
      <c r="I131" s="0" t="n">
        <f aca="false">Anchor!I131-Anchor_old!I131</f>
        <v>0</v>
      </c>
      <c r="J131" s="0" t="n">
        <f aca="false">Anchor!J131-Anchor_old!J131</f>
        <v>-7188.016</v>
      </c>
      <c r="K131" s="0" t="n">
        <f aca="false">Anchor!K131-Anchor_old!K131</f>
        <v>3.43899999999999</v>
      </c>
    </row>
    <row r="132" customFormat="false" ht="14.25" hidden="false" customHeight="false" outlineLevel="0" collapsed="false">
      <c r="B132" s="0" t="n">
        <f aca="false">Anchor!B132-Anchor_old!B132</f>
        <v>-0.000799999999799184</v>
      </c>
      <c r="C132" s="0" t="n">
        <f aca="false">Anchor!C132-Anchor_old!C132</f>
        <v>0</v>
      </c>
      <c r="D132" s="0" t="n">
        <f aca="false">Anchor!D132-Anchor_old!D132</f>
        <v>0</v>
      </c>
      <c r="E132" s="0" t="n">
        <f aca="false">Anchor!E132-Anchor_old!E132</f>
        <v>0</v>
      </c>
      <c r="F132" s="0" t="n">
        <f aca="false">Anchor!F132-Anchor_old!F132</f>
        <v>-0.000799999999799184</v>
      </c>
      <c r="G132" s="0" t="n">
        <f aca="false">Anchor!G132-Anchor_old!G132</f>
        <v>0</v>
      </c>
      <c r="H132" s="0" t="n">
        <f aca="false">Anchor!H132-Anchor_old!H132</f>
        <v>0</v>
      </c>
      <c r="I132" s="0" t="n">
        <f aca="false">Anchor!I132-Anchor_old!I132</f>
        <v>0</v>
      </c>
      <c r="J132" s="0" t="n">
        <f aca="false">Anchor!J132-Anchor_old!J132</f>
        <v>-6858.25</v>
      </c>
      <c r="K132" s="0" t="n">
        <f aca="false">Anchor!K132-Anchor_old!K132</f>
        <v>1.67700000000001</v>
      </c>
    </row>
    <row r="133" customFormat="false" ht="14.25" hidden="false" customHeight="false" outlineLevel="0" collapsed="false">
      <c r="B133" s="0" t="n">
        <f aca="false">Anchor!B133-Anchor_old!B133</f>
        <v>-0.000800000001618173</v>
      </c>
      <c r="C133" s="0" t="n">
        <f aca="false">Anchor!C133-Anchor_old!C133</f>
        <v>0</v>
      </c>
      <c r="D133" s="0" t="n">
        <f aca="false">Anchor!D133-Anchor_old!D133</f>
        <v>0</v>
      </c>
      <c r="E133" s="0" t="n">
        <f aca="false">Anchor!E133-Anchor_old!E133</f>
        <v>0</v>
      </c>
      <c r="F133" s="0" t="n">
        <f aca="false">Anchor!F133-Anchor_old!F133</f>
        <v>-0.000799999999799184</v>
      </c>
      <c r="G133" s="0" t="n">
        <f aca="false">Anchor!G133-Anchor_old!G133</f>
        <v>0</v>
      </c>
      <c r="H133" s="0" t="n">
        <f aca="false">Anchor!H133-Anchor_old!H133</f>
        <v>0</v>
      </c>
      <c r="I133" s="0" t="n">
        <f aca="false">Anchor!I133-Anchor_old!I133</f>
        <v>0</v>
      </c>
      <c r="J133" s="0" t="n">
        <f aca="false">Anchor!J133-Anchor_old!J133</f>
        <v>-9229.75700000001</v>
      </c>
      <c r="K133" s="0" t="n">
        <f aca="false">Anchor!K133-Anchor_old!K133</f>
        <v>0.686999999999998</v>
      </c>
    </row>
    <row r="134" customFormat="false" ht="14.25" hidden="false" customHeight="false" outlineLevel="0" collapsed="false">
      <c r="B134" s="0" t="n">
        <f aca="false">Anchor!B134-Anchor_old!B134</f>
        <v>-0.000800000000708678</v>
      </c>
      <c r="C134" s="0" t="n">
        <f aca="false">Anchor!C134-Anchor_old!C134</f>
        <v>0</v>
      </c>
      <c r="D134" s="0" t="n">
        <f aca="false">Anchor!D134-Anchor_old!D134</f>
        <v>0</v>
      </c>
      <c r="E134" s="0" t="n">
        <f aca="false">Anchor!E134-Anchor_old!E134</f>
        <v>0</v>
      </c>
      <c r="F134" s="0" t="n">
        <f aca="false">Anchor!F134-Anchor_old!F134</f>
        <v>-0.000800000000253931</v>
      </c>
      <c r="G134" s="0" t="n">
        <f aca="false">Anchor!G134-Anchor_old!G134</f>
        <v>0</v>
      </c>
      <c r="H134" s="0" t="n">
        <f aca="false">Anchor!H134-Anchor_old!H134</f>
        <v>0</v>
      </c>
      <c r="I134" s="0" t="n">
        <f aca="false">Anchor!I134-Anchor_old!I134</f>
        <v>0</v>
      </c>
      <c r="J134" s="0" t="n">
        <f aca="false">Anchor!J134-Anchor_old!J134</f>
        <v>-7469.38600000001</v>
      </c>
      <c r="K134" s="0" t="n">
        <f aca="false">Anchor!K134-Anchor_old!K134</f>
        <v>-0.358999999999995</v>
      </c>
    </row>
    <row r="135" customFormat="false" ht="14.25" hidden="false" customHeight="false" outlineLevel="0" collapsed="false">
      <c r="B135" s="0" t="n">
        <f aca="false">Anchor!B135-Anchor_old!B135</f>
        <v>-0.000799999999799184</v>
      </c>
      <c r="C135" s="0" t="n">
        <f aca="false">Anchor!C135-Anchor_old!C135</f>
        <v>0</v>
      </c>
      <c r="D135" s="0" t="n">
        <f aca="false">Anchor!D135-Anchor_old!D135</f>
        <v>0</v>
      </c>
      <c r="E135" s="0" t="n">
        <f aca="false">Anchor!E135-Anchor_old!E135</f>
        <v>0</v>
      </c>
      <c r="F135" s="0" t="n">
        <f aca="false">Anchor!F135-Anchor_old!F135</f>
        <v>-0.000800000000026557</v>
      </c>
      <c r="G135" s="0" t="n">
        <f aca="false">Anchor!G135-Anchor_old!G135</f>
        <v>0</v>
      </c>
      <c r="H135" s="0" t="n">
        <f aca="false">Anchor!H135-Anchor_old!H135</f>
        <v>0</v>
      </c>
      <c r="I135" s="0" t="n">
        <f aca="false">Anchor!I135-Anchor_old!I135</f>
        <v>0</v>
      </c>
      <c r="J135" s="0" t="n">
        <f aca="false">Anchor!J135-Anchor_old!J135</f>
        <v>-6352.10799999999</v>
      </c>
      <c r="K135" s="0" t="n">
        <f aca="false">Anchor!K135-Anchor_old!K135</f>
        <v>2.369</v>
      </c>
    </row>
    <row r="136" customFormat="false" ht="14.25" hidden="false" customHeight="false" outlineLevel="0" collapsed="false">
      <c r="B136" s="0" t="n">
        <f aca="false">Anchor!B136-Anchor_old!B136</f>
        <v>-0.000799999999799184</v>
      </c>
      <c r="C136" s="0" t="n">
        <f aca="false">Anchor!C136-Anchor_old!C136</f>
        <v>0</v>
      </c>
      <c r="D136" s="0" t="n">
        <f aca="false">Anchor!D136-Anchor_old!D136</f>
        <v>0</v>
      </c>
      <c r="E136" s="0" t="n">
        <f aca="false">Anchor!E136-Anchor_old!E136</f>
        <v>0</v>
      </c>
      <c r="F136" s="0" t="n">
        <f aca="false">Anchor!F136-Anchor_old!F136</f>
        <v>-0.000799999999799184</v>
      </c>
      <c r="G136" s="0" t="n">
        <f aca="false">Anchor!G136-Anchor_old!G136</f>
        <v>0</v>
      </c>
      <c r="H136" s="0" t="n">
        <f aca="false">Anchor!H136-Anchor_old!H136</f>
        <v>0</v>
      </c>
      <c r="I136" s="0" t="n">
        <f aca="false">Anchor!I136-Anchor_old!I136</f>
        <v>0</v>
      </c>
      <c r="J136" s="0" t="n">
        <f aca="false">Anchor!J136-Anchor_old!J136</f>
        <v>-5925.721</v>
      </c>
      <c r="K136" s="0" t="n">
        <f aca="false">Anchor!K136-Anchor_old!K136</f>
        <v>5.00100000000001</v>
      </c>
    </row>
    <row r="137" customFormat="false" ht="14.25" hidden="false" customHeight="false" outlineLevel="0" collapsed="false">
      <c r="B137" s="0" t="n">
        <f aca="false">Anchor!B137-Anchor_old!B137</f>
        <v>-0.000799999994342215</v>
      </c>
      <c r="C137" s="0" t="n">
        <f aca="false">Anchor!C137-Anchor_old!C137</f>
        <v>0</v>
      </c>
      <c r="D137" s="0" t="n">
        <f aca="false">Anchor!D137-Anchor_old!D137</f>
        <v>0</v>
      </c>
      <c r="E137" s="0" t="n">
        <f aca="false">Anchor!E137-Anchor_old!E137</f>
        <v>0</v>
      </c>
      <c r="F137" s="0" t="n">
        <f aca="false">Anchor!F137-Anchor_old!F137</f>
        <v>-0.000799999999799184</v>
      </c>
      <c r="G137" s="0" t="n">
        <f aca="false">Anchor!G137-Anchor_old!G137</f>
        <v>0</v>
      </c>
      <c r="H137" s="0" t="n">
        <f aca="false">Anchor!H137-Anchor_old!H137</f>
        <v>0</v>
      </c>
      <c r="I137" s="0" t="n">
        <f aca="false">Anchor!I137-Anchor_old!I137</f>
        <v>0</v>
      </c>
      <c r="J137" s="0" t="n">
        <f aca="false">Anchor!J137-Anchor_old!J137</f>
        <v>-11971.5</v>
      </c>
      <c r="K137" s="0" t="n">
        <f aca="false">Anchor!K137-Anchor_old!K137</f>
        <v>-2.93099999999998</v>
      </c>
    </row>
    <row r="138" customFormat="false" ht="14.25" hidden="false" customHeight="false" outlineLevel="0" collapsed="false">
      <c r="B138" s="0" t="n">
        <f aca="false">Anchor!B138-Anchor_old!B138</f>
        <v>-0.000799999999799184</v>
      </c>
      <c r="C138" s="0" t="n">
        <f aca="false">Anchor!C138-Anchor_old!C138</f>
        <v>0</v>
      </c>
      <c r="D138" s="0" t="n">
        <f aca="false">Anchor!D138-Anchor_old!D138</f>
        <v>0</v>
      </c>
      <c r="E138" s="0" t="n">
        <f aca="false">Anchor!E138-Anchor_old!E138</f>
        <v>0</v>
      </c>
      <c r="F138" s="0" t="n">
        <f aca="false">Anchor!F138-Anchor_old!F138</f>
        <v>-0.000800000000708678</v>
      </c>
      <c r="G138" s="0" t="n">
        <f aca="false">Anchor!G138-Anchor_old!G138</f>
        <v>0</v>
      </c>
      <c r="H138" s="0" t="n">
        <f aca="false">Anchor!H138-Anchor_old!H138</f>
        <v>0</v>
      </c>
      <c r="I138" s="0" t="n">
        <f aca="false">Anchor!I138-Anchor_old!I138</f>
        <v>0</v>
      </c>
      <c r="J138" s="0" t="n">
        <f aca="false">Anchor!J138-Anchor_old!J138</f>
        <v>-9674.60800000001</v>
      </c>
      <c r="K138" s="0" t="n">
        <f aca="false">Anchor!K138-Anchor_old!K138</f>
        <v>-0.519000000000006</v>
      </c>
    </row>
    <row r="139" customFormat="false" ht="14.25" hidden="false" customHeight="false" outlineLevel="0" collapsed="false">
      <c r="B139" s="0" t="n">
        <f aca="false">Anchor!B139-Anchor_old!B139</f>
        <v>-0.000799999999799184</v>
      </c>
      <c r="C139" s="0" t="n">
        <f aca="false">Anchor!C139-Anchor_old!C139</f>
        <v>0</v>
      </c>
      <c r="D139" s="0" t="n">
        <f aca="false">Anchor!D139-Anchor_old!D139</f>
        <v>0</v>
      </c>
      <c r="E139" s="0" t="n">
        <f aca="false">Anchor!E139-Anchor_old!E139</f>
        <v>0</v>
      </c>
      <c r="F139" s="0" t="n">
        <f aca="false">Anchor!F139-Anchor_old!F139</f>
        <v>-0.000799999999799184</v>
      </c>
      <c r="G139" s="0" t="n">
        <f aca="false">Anchor!G139-Anchor_old!G139</f>
        <v>0</v>
      </c>
      <c r="H139" s="0" t="n">
        <f aca="false">Anchor!H139-Anchor_old!H139</f>
        <v>0</v>
      </c>
      <c r="I139" s="0" t="n">
        <f aca="false">Anchor!I139-Anchor_old!I139</f>
        <v>0</v>
      </c>
      <c r="J139" s="0" t="n">
        <f aca="false">Anchor!J139-Anchor_old!J139</f>
        <v>-8875.039</v>
      </c>
      <c r="K139" s="0" t="n">
        <f aca="false">Anchor!K139-Anchor_old!K139</f>
        <v>-0.341000000000008</v>
      </c>
    </row>
    <row r="140" customFormat="false" ht="14.25" hidden="false" customHeight="false" outlineLevel="0" collapsed="false">
      <c r="B140" s="0" t="n">
        <f aca="false">Anchor!B140-Anchor_old!B140</f>
        <v>-0.000799999999799184</v>
      </c>
      <c r="C140" s="0" t="n">
        <f aca="false">Anchor!C140-Anchor_old!C140</f>
        <v>0</v>
      </c>
      <c r="D140" s="0" t="n">
        <f aca="false">Anchor!D140-Anchor_old!D140</f>
        <v>0</v>
      </c>
      <c r="E140" s="0" t="n">
        <f aca="false">Anchor!E140-Anchor_old!E140</f>
        <v>0</v>
      </c>
      <c r="F140" s="0" t="n">
        <f aca="false">Anchor!F140-Anchor_old!F140</f>
        <v>-0.000800000000026557</v>
      </c>
      <c r="G140" s="0" t="n">
        <f aca="false">Anchor!G140-Anchor_old!G140</f>
        <v>0</v>
      </c>
      <c r="H140" s="0" t="n">
        <f aca="false">Anchor!H140-Anchor_old!H140</f>
        <v>0</v>
      </c>
      <c r="I140" s="0" t="n">
        <f aca="false">Anchor!I140-Anchor_old!I140</f>
        <v>0</v>
      </c>
      <c r="J140" s="0" t="n">
        <f aca="false">Anchor!J140-Anchor_old!J140</f>
        <v>-7390.921</v>
      </c>
      <c r="K140" s="0" t="n">
        <f aca="false">Anchor!K140-Anchor_old!K140</f>
        <v>-2.345</v>
      </c>
    </row>
    <row r="141" customFormat="false" ht="14.25" hidden="false" customHeight="false" outlineLevel="0" collapsed="false">
      <c r="B141" s="0" t="n">
        <f aca="false">Anchor!B141-Anchor_old!B141</f>
        <v>-0.000799999999799184</v>
      </c>
      <c r="C141" s="0" t="n">
        <f aca="false">Anchor!C141-Anchor_old!C141</f>
        <v>0</v>
      </c>
      <c r="D141" s="0" t="n">
        <f aca="false">Anchor!D141-Anchor_old!D141</f>
        <v>0</v>
      </c>
      <c r="E141" s="0" t="n">
        <f aca="false">Anchor!E141-Anchor_old!E141</f>
        <v>0</v>
      </c>
      <c r="F141" s="0" t="n">
        <f aca="false">Anchor!F141-Anchor_old!F141</f>
        <v>-0.000799999999799184</v>
      </c>
      <c r="G141" s="0" t="n">
        <f aca="false">Anchor!G141-Anchor_old!G141</f>
        <v>0</v>
      </c>
      <c r="H141" s="0" t="n">
        <f aca="false">Anchor!H141-Anchor_old!H141</f>
        <v>0</v>
      </c>
      <c r="I141" s="0" t="n">
        <f aca="false">Anchor!I141-Anchor_old!I141</f>
        <v>0</v>
      </c>
      <c r="J141" s="0" t="n">
        <f aca="false">Anchor!J141-Anchor_old!J141</f>
        <v>-11160.774</v>
      </c>
      <c r="K141" s="0" t="n">
        <f aca="false">Anchor!K141-Anchor_old!K141</f>
        <v>-4.946</v>
      </c>
    </row>
    <row r="142" customFormat="false" ht="14.25" hidden="false" customHeight="false" outlineLevel="0" collapsed="false">
      <c r="B142" s="0" t="n">
        <f aca="false">Anchor!B142-Anchor_old!B142</f>
        <v>-0.000799999999799184</v>
      </c>
      <c r="C142" s="0" t="n">
        <f aca="false">Anchor!C142-Anchor_old!C142</f>
        <v>0</v>
      </c>
      <c r="D142" s="0" t="n">
        <f aca="false">Anchor!D142-Anchor_old!D142</f>
        <v>0</v>
      </c>
      <c r="E142" s="0" t="n">
        <f aca="false">Anchor!E142-Anchor_old!E142</f>
        <v>0</v>
      </c>
      <c r="F142" s="0" t="n">
        <f aca="false">Anchor!F142-Anchor_old!F142</f>
        <v>-0.000800000000708678</v>
      </c>
      <c r="G142" s="0" t="n">
        <f aca="false">Anchor!G142-Anchor_old!G142</f>
        <v>0</v>
      </c>
      <c r="H142" s="0" t="n">
        <f aca="false">Anchor!H142-Anchor_old!H142</f>
        <v>0</v>
      </c>
      <c r="I142" s="0" t="n">
        <f aca="false">Anchor!I142-Anchor_old!I142</f>
        <v>0</v>
      </c>
      <c r="J142" s="0" t="n">
        <f aca="false">Anchor!J142-Anchor_old!J142</f>
        <v>-9251.72600000001</v>
      </c>
      <c r="K142" s="0" t="n">
        <f aca="false">Anchor!K142-Anchor_old!K142</f>
        <v>1.761</v>
      </c>
    </row>
    <row r="143" customFormat="false" ht="14.25" hidden="false" customHeight="false" outlineLevel="0" collapsed="false">
      <c r="B143" s="0" t="n">
        <f aca="false">Anchor!B143-Anchor_old!B143</f>
        <v>-0.000799999999799184</v>
      </c>
      <c r="C143" s="0" t="n">
        <f aca="false">Anchor!C143-Anchor_old!C143</f>
        <v>0</v>
      </c>
      <c r="D143" s="0" t="n">
        <f aca="false">Anchor!D143-Anchor_old!D143</f>
        <v>0</v>
      </c>
      <c r="E143" s="0" t="n">
        <f aca="false">Anchor!E143-Anchor_old!E143</f>
        <v>0</v>
      </c>
      <c r="F143" s="0" t="n">
        <f aca="false">Anchor!F143-Anchor_old!F143</f>
        <v>-0.000799999999799184</v>
      </c>
      <c r="G143" s="0" t="n">
        <f aca="false">Anchor!G143-Anchor_old!G143</f>
        <v>0</v>
      </c>
      <c r="H143" s="0" t="n">
        <f aca="false">Anchor!H143-Anchor_old!H143</f>
        <v>0</v>
      </c>
      <c r="I143" s="0" t="n">
        <f aca="false">Anchor!I143-Anchor_old!I143</f>
        <v>0</v>
      </c>
      <c r="J143" s="0" t="n">
        <f aca="false">Anchor!J143-Anchor_old!J143</f>
        <v>-8796.71000000001</v>
      </c>
      <c r="K143" s="0" t="n">
        <f aca="false">Anchor!K143-Anchor_old!K143</f>
        <v>-1.922</v>
      </c>
    </row>
    <row r="144" customFormat="false" ht="14.25" hidden="false" customHeight="false" outlineLevel="0" collapsed="false">
      <c r="B144" s="0" t="n">
        <f aca="false">Anchor!B144-Anchor_old!B144</f>
        <v>-0.000800000000026557</v>
      </c>
      <c r="C144" s="0" t="n">
        <f aca="false">Anchor!C144-Anchor_old!C144</f>
        <v>0</v>
      </c>
      <c r="D144" s="0" t="n">
        <f aca="false">Anchor!D144-Anchor_old!D144</f>
        <v>0</v>
      </c>
      <c r="E144" s="0" t="n">
        <f aca="false">Anchor!E144-Anchor_old!E144</f>
        <v>0</v>
      </c>
      <c r="F144" s="0" t="n">
        <f aca="false">Anchor!F144-Anchor_old!F144</f>
        <v>-0.000800000000026557</v>
      </c>
      <c r="G144" s="0" t="n">
        <f aca="false">Anchor!G144-Anchor_old!G144</f>
        <v>0</v>
      </c>
      <c r="H144" s="0" t="n">
        <f aca="false">Anchor!H144-Anchor_old!H144</f>
        <v>0</v>
      </c>
      <c r="I144" s="0" t="n">
        <f aca="false">Anchor!I144-Anchor_old!I144</f>
        <v>0</v>
      </c>
      <c r="J144" s="0" t="n">
        <f aca="false">Anchor!J144-Anchor_old!J144</f>
        <v>-7364.906</v>
      </c>
      <c r="K144" s="0" t="n">
        <f aca="false">Anchor!K144-Anchor_old!K144</f>
        <v>2.429</v>
      </c>
    </row>
    <row r="145" customFormat="false" ht="14.25" hidden="false" customHeight="false" outlineLevel="0" collapsed="false">
      <c r="B145" s="0" t="n">
        <f aca="false">Anchor!B145-Anchor_old!B145</f>
        <v>-0.000799999994342215</v>
      </c>
      <c r="C145" s="0" t="n">
        <f aca="false">Anchor!C145-Anchor_old!C145</f>
        <v>0</v>
      </c>
      <c r="D145" s="0" t="n">
        <f aca="false">Anchor!D145-Anchor_old!D145</f>
        <v>0</v>
      </c>
      <c r="E145" s="0" t="n">
        <f aca="false">Anchor!E145-Anchor_old!E145</f>
        <v>0</v>
      </c>
      <c r="F145" s="0" t="n">
        <f aca="false">Anchor!F145-Anchor_old!F145</f>
        <v>-0.000799999999799184</v>
      </c>
      <c r="G145" s="0" t="n">
        <f aca="false">Anchor!G145-Anchor_old!G145</f>
        <v>0</v>
      </c>
      <c r="H145" s="0" t="n">
        <f aca="false">Anchor!H145-Anchor_old!H145</f>
        <v>0</v>
      </c>
      <c r="I145" s="0" t="n">
        <f aca="false">Anchor!I145-Anchor_old!I145</f>
        <v>0</v>
      </c>
      <c r="J145" s="0" t="n">
        <f aca="false">Anchor!J145-Anchor_old!J145</f>
        <v>-12821.195</v>
      </c>
      <c r="K145" s="0" t="n">
        <f aca="false">Anchor!K145-Anchor_old!K145</f>
        <v>-4.89500000000001</v>
      </c>
    </row>
    <row r="146" customFormat="false" ht="14.25" hidden="false" customHeight="false" outlineLevel="0" collapsed="false">
      <c r="B146" s="0" t="n">
        <f aca="false">Anchor!B146-Anchor_old!B146</f>
        <v>-0.000800000001618173</v>
      </c>
      <c r="C146" s="0" t="n">
        <f aca="false">Anchor!C146-Anchor_old!C146</f>
        <v>0</v>
      </c>
      <c r="D146" s="0" t="n">
        <f aca="false">Anchor!D146-Anchor_old!D146</f>
        <v>0</v>
      </c>
      <c r="E146" s="0" t="n">
        <f aca="false">Anchor!E146-Anchor_old!E146</f>
        <v>0</v>
      </c>
      <c r="F146" s="0" t="n">
        <f aca="false">Anchor!F146-Anchor_old!F146</f>
        <v>-0.000799999999799184</v>
      </c>
      <c r="G146" s="0" t="n">
        <f aca="false">Anchor!G146-Anchor_old!G146</f>
        <v>0</v>
      </c>
      <c r="H146" s="0" t="n">
        <f aca="false">Anchor!H146-Anchor_old!H146</f>
        <v>0</v>
      </c>
      <c r="I146" s="0" t="n">
        <f aca="false">Anchor!I146-Anchor_old!I146</f>
        <v>0</v>
      </c>
      <c r="J146" s="0" t="n">
        <f aca="false">Anchor!J146-Anchor_old!J146</f>
        <v>-8882.773</v>
      </c>
      <c r="K146" s="0" t="n">
        <f aca="false">Anchor!K146-Anchor_old!K146</f>
        <v>2.98000000000002</v>
      </c>
    </row>
    <row r="147" customFormat="false" ht="14.25" hidden="false" customHeight="false" outlineLevel="0" collapsed="false">
      <c r="B147" s="0" t="n">
        <f aca="false">Anchor!B147-Anchor_old!B147</f>
        <v>-0.000799999999799184</v>
      </c>
      <c r="C147" s="0" t="n">
        <f aca="false">Anchor!C147-Anchor_old!C147</f>
        <v>0</v>
      </c>
      <c r="D147" s="0" t="n">
        <f aca="false">Anchor!D147-Anchor_old!D147</f>
        <v>0</v>
      </c>
      <c r="E147" s="0" t="n">
        <f aca="false">Anchor!E147-Anchor_old!E147</f>
        <v>0</v>
      </c>
      <c r="F147" s="0" t="n">
        <f aca="false">Anchor!F147-Anchor_old!F147</f>
        <v>-0.000799999999799184</v>
      </c>
      <c r="G147" s="0" t="n">
        <f aca="false">Anchor!G147-Anchor_old!G147</f>
        <v>0</v>
      </c>
      <c r="H147" s="0" t="n">
        <f aca="false">Anchor!H147-Anchor_old!H147</f>
        <v>0</v>
      </c>
      <c r="I147" s="0" t="n">
        <f aca="false">Anchor!I147-Anchor_old!I147</f>
        <v>0</v>
      </c>
      <c r="J147" s="0" t="n">
        <f aca="false">Anchor!J147-Anchor_old!J147</f>
        <v>-6605.129</v>
      </c>
      <c r="K147" s="0" t="n">
        <f aca="false">Anchor!K147-Anchor_old!K147</f>
        <v>-3.87900000000001</v>
      </c>
    </row>
    <row r="148" customFormat="false" ht="14.25" hidden="false" customHeight="false" outlineLevel="0" collapsed="false">
      <c r="B148" s="0" t="n">
        <f aca="false">Anchor!B148-Anchor_old!B148</f>
        <v>-0.000799999999799184</v>
      </c>
      <c r="C148" s="0" t="n">
        <f aca="false">Anchor!C148-Anchor_old!C148</f>
        <v>0</v>
      </c>
      <c r="D148" s="0" t="n">
        <f aca="false">Anchor!D148-Anchor_old!D148</f>
        <v>0</v>
      </c>
      <c r="E148" s="0" t="n">
        <f aca="false">Anchor!E148-Anchor_old!E148</f>
        <v>0</v>
      </c>
      <c r="F148" s="0" t="n">
        <f aca="false">Anchor!F148-Anchor_old!F148</f>
        <v>-0.000800000000026557</v>
      </c>
      <c r="G148" s="0" t="n">
        <f aca="false">Anchor!G148-Anchor_old!G148</f>
        <v>0</v>
      </c>
      <c r="H148" s="0" t="n">
        <f aca="false">Anchor!H148-Anchor_old!H148</f>
        <v>0</v>
      </c>
      <c r="I148" s="0" t="n">
        <f aca="false">Anchor!I148-Anchor_old!I148</f>
        <v>0</v>
      </c>
      <c r="J148" s="0" t="n">
        <f aca="false">Anchor!J148-Anchor_old!J148</f>
        <v>-6619.015</v>
      </c>
      <c r="K148" s="0" t="n">
        <f aca="false">Anchor!K148-Anchor_old!K148</f>
        <v>0.296999999999997</v>
      </c>
    </row>
    <row r="149" customFormat="false" ht="14.25" hidden="false" customHeight="false" outlineLevel="0" collapsed="false">
      <c r="B149" s="0" t="n">
        <f aca="false">Anchor!B149-Anchor_old!B149</f>
        <v>-0.000799999994342215</v>
      </c>
      <c r="C149" s="0" t="n">
        <f aca="false">Anchor!C149-Anchor_old!C149</f>
        <v>0</v>
      </c>
      <c r="D149" s="0" t="n">
        <f aca="false">Anchor!D149-Anchor_old!D149</f>
        <v>0</v>
      </c>
      <c r="E149" s="0" t="n">
        <f aca="false">Anchor!E149-Anchor_old!E149</f>
        <v>0</v>
      </c>
      <c r="F149" s="0" t="n">
        <f aca="false">Anchor!F149-Anchor_old!F149</f>
        <v>-0.000799999999799184</v>
      </c>
      <c r="G149" s="0" t="n">
        <f aca="false">Anchor!G149-Anchor_old!G149</f>
        <v>0</v>
      </c>
      <c r="H149" s="0" t="n">
        <f aca="false">Anchor!H149-Anchor_old!H149</f>
        <v>0</v>
      </c>
      <c r="I149" s="0" t="n">
        <f aca="false">Anchor!I149-Anchor_old!I149</f>
        <v>0</v>
      </c>
      <c r="J149" s="0" t="n">
        <f aca="false">Anchor!J149-Anchor_old!J149</f>
        <v>-11084.184</v>
      </c>
      <c r="K149" s="0" t="n">
        <f aca="false">Anchor!K149-Anchor_old!K149</f>
        <v>-1.34300000000002</v>
      </c>
    </row>
    <row r="150" customFormat="false" ht="14.25" hidden="false" customHeight="false" outlineLevel="0" collapsed="false">
      <c r="B150" s="0" t="n">
        <f aca="false">Anchor!B150-Anchor_old!B150</f>
        <v>-0.000799999999799184</v>
      </c>
      <c r="C150" s="0" t="n">
        <f aca="false">Anchor!C150-Anchor_old!C150</f>
        <v>0</v>
      </c>
      <c r="D150" s="0" t="n">
        <f aca="false">Anchor!D150-Anchor_old!D150</f>
        <v>0</v>
      </c>
      <c r="E150" s="0" t="n">
        <f aca="false">Anchor!E150-Anchor_old!E150</f>
        <v>0</v>
      </c>
      <c r="F150" s="0" t="n">
        <f aca="false">Anchor!F150-Anchor_old!F150</f>
        <v>-0.000799999999799184</v>
      </c>
      <c r="G150" s="0" t="n">
        <f aca="false">Anchor!G150-Anchor_old!G150</f>
        <v>0</v>
      </c>
      <c r="H150" s="0" t="n">
        <f aca="false">Anchor!H150-Anchor_old!H150</f>
        <v>0</v>
      </c>
      <c r="I150" s="0" t="n">
        <f aca="false">Anchor!I150-Anchor_old!I150</f>
        <v>0</v>
      </c>
      <c r="J150" s="0" t="n">
        <f aca="false">Anchor!J150-Anchor_old!J150</f>
        <v>-8183.417</v>
      </c>
      <c r="K150" s="0" t="n">
        <f aca="false">Anchor!K150-Anchor_old!K150</f>
        <v>-4.745</v>
      </c>
    </row>
    <row r="151" customFormat="false" ht="14.25" hidden="false" customHeight="false" outlineLevel="0" collapsed="false">
      <c r="B151" s="0" t="n">
        <f aca="false">Anchor!B151-Anchor_old!B151</f>
        <v>-0.000799999999799184</v>
      </c>
      <c r="C151" s="0" t="n">
        <f aca="false">Anchor!C151-Anchor_old!C151</f>
        <v>0</v>
      </c>
      <c r="D151" s="0" t="n">
        <f aca="false">Anchor!D151-Anchor_old!D151</f>
        <v>0</v>
      </c>
      <c r="E151" s="0" t="n">
        <f aca="false">Anchor!E151-Anchor_old!E151</f>
        <v>0</v>
      </c>
      <c r="F151" s="0" t="n">
        <f aca="false">Anchor!F151-Anchor_old!F151</f>
        <v>-0.000799999999799184</v>
      </c>
      <c r="G151" s="0" t="n">
        <f aca="false">Anchor!G151-Anchor_old!G151</f>
        <v>0</v>
      </c>
      <c r="H151" s="0" t="n">
        <f aca="false">Anchor!H151-Anchor_old!H151</f>
        <v>0</v>
      </c>
      <c r="I151" s="0" t="n">
        <f aca="false">Anchor!I151-Anchor_old!I151</f>
        <v>0</v>
      </c>
      <c r="J151" s="0" t="n">
        <f aca="false">Anchor!J151-Anchor_old!J151</f>
        <v>-6419.696</v>
      </c>
      <c r="K151" s="0" t="n">
        <f aca="false">Anchor!K151-Anchor_old!K151</f>
        <v>3.24499999999999</v>
      </c>
    </row>
    <row r="152" customFormat="false" ht="14.25" hidden="false" customHeight="false" outlineLevel="0" collapsed="false">
      <c r="B152" s="0" t="n">
        <f aca="false">Anchor!B152-Anchor_old!B152</f>
        <v>-0.000800000000026557</v>
      </c>
      <c r="C152" s="0" t="n">
        <f aca="false">Anchor!C152-Anchor_old!C152</f>
        <v>0</v>
      </c>
      <c r="D152" s="0" t="n">
        <f aca="false">Anchor!D152-Anchor_old!D152</f>
        <v>0</v>
      </c>
      <c r="E152" s="0" t="n">
        <f aca="false">Anchor!E152-Anchor_old!E152</f>
        <v>0</v>
      </c>
      <c r="F152" s="0" t="n">
        <f aca="false">Anchor!F152-Anchor_old!F152</f>
        <v>-0.000800000000026557</v>
      </c>
      <c r="G152" s="0" t="n">
        <f aca="false">Anchor!G152-Anchor_old!G152</f>
        <v>0</v>
      </c>
      <c r="H152" s="0" t="n">
        <f aca="false">Anchor!H152-Anchor_old!H152</f>
        <v>0</v>
      </c>
      <c r="I152" s="0" t="n">
        <f aca="false">Anchor!I152-Anchor_old!I152</f>
        <v>0</v>
      </c>
      <c r="J152" s="0" t="n">
        <f aca="false">Anchor!J152-Anchor_old!J152</f>
        <v>-6215.21</v>
      </c>
      <c r="K152" s="0" t="n">
        <f aca="false">Anchor!K152-Anchor_old!K152</f>
        <v>2.05</v>
      </c>
    </row>
    <row r="153" customFormat="false" ht="14.25" hidden="false" customHeight="false" outlineLevel="0" collapsed="false">
      <c r="B153" s="0" t="n">
        <f aca="false">Anchor!B153-Anchor_old!B153</f>
        <v>-0.000800000000253931</v>
      </c>
      <c r="C153" s="0" t="n">
        <f aca="false">Anchor!C153-Anchor_old!C153</f>
        <v>0</v>
      </c>
      <c r="D153" s="0" t="n">
        <f aca="false">Anchor!D153-Anchor_old!D153</f>
        <v>0</v>
      </c>
      <c r="E153" s="0" t="n">
        <f aca="false">Anchor!E153-Anchor_old!E153</f>
        <v>0</v>
      </c>
      <c r="F153" s="0" t="n">
        <f aca="false">Anchor!F153-Anchor_old!F153</f>
        <v>0</v>
      </c>
      <c r="G153" s="0" t="n">
        <f aca="false">Anchor!G153-Anchor_old!G153</f>
        <v>0</v>
      </c>
      <c r="H153" s="0" t="n">
        <f aca="false">Anchor!H153-Anchor_old!H153</f>
        <v>0</v>
      </c>
      <c r="I153" s="0" t="n">
        <f aca="false">Anchor!I153-Anchor_old!I153</f>
        <v>0</v>
      </c>
      <c r="J153" s="0" t="n">
        <f aca="false">Anchor!J153-Anchor_old!J153</f>
        <v>-4244.67</v>
      </c>
      <c r="K153" s="0" t="n">
        <f aca="false">Anchor!K153-Anchor_old!K153</f>
        <v>-2.394</v>
      </c>
    </row>
    <row r="154" customFormat="false" ht="14.25" hidden="false" customHeight="false" outlineLevel="0" collapsed="false">
      <c r="B154" s="0" t="n">
        <f aca="false">Anchor!B154-Anchor_old!B154</f>
        <v>-0.000800000000026557</v>
      </c>
      <c r="C154" s="0" t="n">
        <f aca="false">Anchor!C154-Anchor_old!C154</f>
        <v>0</v>
      </c>
      <c r="D154" s="0" t="n">
        <f aca="false">Anchor!D154-Anchor_old!D154</f>
        <v>0</v>
      </c>
      <c r="E154" s="0" t="n">
        <f aca="false">Anchor!E154-Anchor_old!E154</f>
        <v>0</v>
      </c>
      <c r="F154" s="0" t="n">
        <f aca="false">Anchor!F154-Anchor_old!F154</f>
        <v>0</v>
      </c>
      <c r="G154" s="0" t="n">
        <f aca="false">Anchor!G154-Anchor_old!G154</f>
        <v>0</v>
      </c>
      <c r="H154" s="0" t="n">
        <f aca="false">Anchor!H154-Anchor_old!H154</f>
        <v>0</v>
      </c>
      <c r="I154" s="0" t="n">
        <f aca="false">Anchor!I154-Anchor_old!I154</f>
        <v>0</v>
      </c>
      <c r="J154" s="0" t="n">
        <f aca="false">Anchor!J154-Anchor_old!J154</f>
        <v>-3527.291</v>
      </c>
      <c r="K154" s="0" t="n">
        <f aca="false">Anchor!K154-Anchor_old!K154</f>
        <v>-1.398</v>
      </c>
    </row>
    <row r="155" customFormat="false" ht="14.25" hidden="false" customHeight="false" outlineLevel="0" collapsed="false">
      <c r="B155" s="0" t="n">
        <f aca="false">Anchor!B155-Anchor_old!B155</f>
        <v>-0.000800000000026557</v>
      </c>
      <c r="C155" s="0" t="n">
        <f aca="false">Anchor!C155-Anchor_old!C155</f>
        <v>0</v>
      </c>
      <c r="D155" s="0" t="n">
        <f aca="false">Anchor!D155-Anchor_old!D155</f>
        <v>0</v>
      </c>
      <c r="E155" s="0" t="n">
        <f aca="false">Anchor!E155-Anchor_old!E155</f>
        <v>0</v>
      </c>
      <c r="F155" s="0" t="n">
        <f aca="false">Anchor!F155-Anchor_old!F155</f>
        <v>0</v>
      </c>
      <c r="G155" s="0" t="n">
        <f aca="false">Anchor!G155-Anchor_old!G155</f>
        <v>0</v>
      </c>
      <c r="H155" s="0" t="n">
        <f aca="false">Anchor!H155-Anchor_old!H155</f>
        <v>0</v>
      </c>
      <c r="I155" s="0" t="n">
        <f aca="false">Anchor!I155-Anchor_old!I155</f>
        <v>0</v>
      </c>
      <c r="J155" s="0" t="n">
        <f aca="false">Anchor!J155-Anchor_old!J155</f>
        <v>-2914.91</v>
      </c>
      <c r="K155" s="0" t="n">
        <f aca="false">Anchor!K155-Anchor_old!K155</f>
        <v>-1.011</v>
      </c>
    </row>
    <row r="156" customFormat="false" ht="14.25" hidden="false" customHeight="false" outlineLevel="0" collapsed="false">
      <c r="B156" s="0" t="n">
        <f aca="false">Anchor!B156-Anchor_old!B156</f>
        <v>-0.000800000000026557</v>
      </c>
      <c r="C156" s="0" t="n">
        <f aca="false">Anchor!C156-Anchor_old!C156</f>
        <v>0</v>
      </c>
      <c r="D156" s="0" t="n">
        <f aca="false">Anchor!D156-Anchor_old!D156</f>
        <v>0</v>
      </c>
      <c r="E156" s="0" t="n">
        <f aca="false">Anchor!E156-Anchor_old!E156</f>
        <v>0</v>
      </c>
      <c r="F156" s="0" t="n">
        <f aca="false">Anchor!F156-Anchor_old!F156</f>
        <v>0</v>
      </c>
      <c r="G156" s="0" t="n">
        <f aca="false">Anchor!G156-Anchor_old!G156</f>
        <v>0</v>
      </c>
      <c r="H156" s="0" t="n">
        <f aca="false">Anchor!H156-Anchor_old!H156</f>
        <v>0</v>
      </c>
      <c r="I156" s="0" t="n">
        <f aca="false">Anchor!I156-Anchor_old!I156</f>
        <v>0</v>
      </c>
      <c r="J156" s="0" t="n">
        <f aca="false">Anchor!J156-Anchor_old!J156</f>
        <v>-2677.58</v>
      </c>
      <c r="K156" s="0" t="n">
        <f aca="false">Anchor!K156-Anchor_old!K156</f>
        <v>-1.815</v>
      </c>
    </row>
    <row r="157" customFormat="false" ht="14.25" hidden="false" customHeight="false" outlineLevel="0" collapsed="false">
      <c r="B157" s="0" t="n">
        <f aca="false">Anchor!B157-Anchor_old!B157</f>
        <v>-0.000800000000026557</v>
      </c>
      <c r="C157" s="0" t="n">
        <f aca="false">Anchor!C157-Anchor_old!C157</f>
        <v>0</v>
      </c>
      <c r="D157" s="0" t="n">
        <f aca="false">Anchor!D157-Anchor_old!D157</f>
        <v>0</v>
      </c>
      <c r="E157" s="0" t="n">
        <f aca="false">Anchor!E157-Anchor_old!E157</f>
        <v>0</v>
      </c>
      <c r="F157" s="0" t="n">
        <f aca="false">Anchor!F157-Anchor_old!F157</f>
        <v>0</v>
      </c>
      <c r="G157" s="0" t="n">
        <f aca="false">Anchor!G157-Anchor_old!G157</f>
        <v>0</v>
      </c>
      <c r="H157" s="0" t="n">
        <f aca="false">Anchor!H157-Anchor_old!H157</f>
        <v>0</v>
      </c>
      <c r="I157" s="0" t="n">
        <f aca="false">Anchor!I157-Anchor_old!I157</f>
        <v>0</v>
      </c>
      <c r="J157" s="0" t="n">
        <f aca="false">Anchor!J157-Anchor_old!J157</f>
        <v>-4036.716</v>
      </c>
      <c r="K157" s="0" t="n">
        <f aca="false">Anchor!K157-Anchor_old!K157</f>
        <v>-1.87</v>
      </c>
    </row>
    <row r="158" customFormat="false" ht="14.25" hidden="false" customHeight="false" outlineLevel="0" collapsed="false">
      <c r="B158" s="0" t="n">
        <f aca="false">Anchor!B158-Anchor_old!B158</f>
        <v>-0.000800000000026557</v>
      </c>
      <c r="C158" s="0" t="n">
        <f aca="false">Anchor!C158-Anchor_old!C158</f>
        <v>0</v>
      </c>
      <c r="D158" s="0" t="n">
        <f aca="false">Anchor!D158-Anchor_old!D158</f>
        <v>0</v>
      </c>
      <c r="E158" s="0" t="n">
        <f aca="false">Anchor!E158-Anchor_old!E158</f>
        <v>0</v>
      </c>
      <c r="F158" s="0" t="n">
        <f aca="false">Anchor!F158-Anchor_old!F158</f>
        <v>0</v>
      </c>
      <c r="G158" s="0" t="n">
        <f aca="false">Anchor!G158-Anchor_old!G158</f>
        <v>0</v>
      </c>
      <c r="H158" s="0" t="n">
        <f aca="false">Anchor!H158-Anchor_old!H158</f>
        <v>0</v>
      </c>
      <c r="I158" s="0" t="n">
        <f aca="false">Anchor!I158-Anchor_old!I158</f>
        <v>0</v>
      </c>
      <c r="J158" s="0" t="n">
        <f aca="false">Anchor!J158-Anchor_old!J158</f>
        <v>-3531.069</v>
      </c>
      <c r="K158" s="0" t="n">
        <f aca="false">Anchor!K158-Anchor_old!K158</f>
        <v>-1.12</v>
      </c>
    </row>
    <row r="159" customFormat="false" ht="14.25" hidden="false" customHeight="false" outlineLevel="0" collapsed="false">
      <c r="B159" s="0" t="n">
        <f aca="false">Anchor!B159-Anchor_old!B159</f>
        <v>-0.000799999999998136</v>
      </c>
      <c r="C159" s="0" t="n">
        <f aca="false">Anchor!C159-Anchor_old!C159</f>
        <v>0</v>
      </c>
      <c r="D159" s="0" t="n">
        <f aca="false">Anchor!D159-Anchor_old!D159</f>
        <v>0</v>
      </c>
      <c r="E159" s="0" t="n">
        <f aca="false">Anchor!E159-Anchor_old!E159</f>
        <v>0</v>
      </c>
      <c r="F159" s="0" t="n">
        <f aca="false">Anchor!F159-Anchor_old!F159</f>
        <v>0</v>
      </c>
      <c r="G159" s="0" t="n">
        <f aca="false">Anchor!G159-Anchor_old!G159</f>
        <v>0</v>
      </c>
      <c r="H159" s="0" t="n">
        <f aca="false">Anchor!H159-Anchor_old!H159</f>
        <v>0</v>
      </c>
      <c r="I159" s="0" t="n">
        <f aca="false">Anchor!I159-Anchor_old!I159</f>
        <v>0</v>
      </c>
      <c r="J159" s="0" t="n">
        <f aca="false">Anchor!J159-Anchor_old!J159</f>
        <v>-2944.75</v>
      </c>
      <c r="K159" s="0" t="n">
        <f aca="false">Anchor!K159-Anchor_old!K159</f>
        <v>-7.537</v>
      </c>
    </row>
    <row r="160" customFormat="false" ht="14.25" hidden="false" customHeight="false" outlineLevel="0" collapsed="false">
      <c r="B160" s="0" t="n">
        <f aca="false">Anchor!B160-Anchor_old!B160</f>
        <v>-0.000799999999998136</v>
      </c>
      <c r="C160" s="0" t="n">
        <f aca="false">Anchor!C160-Anchor_old!C160</f>
        <v>0</v>
      </c>
      <c r="D160" s="0" t="n">
        <f aca="false">Anchor!D160-Anchor_old!D160</f>
        <v>0</v>
      </c>
      <c r="E160" s="0" t="n">
        <f aca="false">Anchor!E160-Anchor_old!E160</f>
        <v>0</v>
      </c>
      <c r="F160" s="0" t="n">
        <f aca="false">Anchor!F160-Anchor_old!F160</f>
        <v>0</v>
      </c>
      <c r="G160" s="0" t="n">
        <f aca="false">Anchor!G160-Anchor_old!G160</f>
        <v>0</v>
      </c>
      <c r="H160" s="0" t="n">
        <f aca="false">Anchor!H160-Anchor_old!H160</f>
        <v>0</v>
      </c>
      <c r="I160" s="0" t="n">
        <f aca="false">Anchor!I160-Anchor_old!I160</f>
        <v>0</v>
      </c>
      <c r="J160" s="0" t="n">
        <f aca="false">Anchor!J160-Anchor_old!J160</f>
        <v>-2768.124</v>
      </c>
      <c r="K160" s="0" t="n">
        <f aca="false">Anchor!K160-Anchor_old!K160</f>
        <v>-1.477</v>
      </c>
    </row>
    <row r="161" customFormat="false" ht="14.25" hidden="false" customHeight="false" outlineLevel="0" collapsed="false">
      <c r="B161" s="0" t="n">
        <f aca="false">Anchor!B161-Anchor_old!B161</f>
        <v>-0.000799999999799184</v>
      </c>
      <c r="C161" s="0" t="n">
        <f aca="false">Anchor!C161-Anchor_old!C161</f>
        <v>0</v>
      </c>
      <c r="D161" s="0" t="n">
        <f aca="false">Anchor!D161-Anchor_old!D161</f>
        <v>0</v>
      </c>
      <c r="E161" s="0" t="n">
        <f aca="false">Anchor!E161-Anchor_old!E161</f>
        <v>0</v>
      </c>
      <c r="F161" s="0" t="n">
        <f aca="false">Anchor!F161-Anchor_old!F161</f>
        <v>0</v>
      </c>
      <c r="G161" s="0" t="n">
        <f aca="false">Anchor!G161-Anchor_old!G161</f>
        <v>0</v>
      </c>
      <c r="H161" s="0" t="n">
        <f aca="false">Anchor!H161-Anchor_old!H161</f>
        <v>0</v>
      </c>
      <c r="I161" s="0" t="n">
        <f aca="false">Anchor!I161-Anchor_old!I161</f>
        <v>0</v>
      </c>
      <c r="J161" s="0" t="n">
        <f aca="false">Anchor!J161-Anchor_old!J161</f>
        <v>-3162.072</v>
      </c>
      <c r="K161" s="0" t="n">
        <f aca="false">Anchor!K161-Anchor_old!K161</f>
        <v>-1.996</v>
      </c>
    </row>
    <row r="162" customFormat="false" ht="14.25" hidden="false" customHeight="false" outlineLevel="0" collapsed="false">
      <c r="B162" s="0" t="n">
        <f aca="false">Anchor!B162-Anchor_old!B162</f>
        <v>-0.000799999999799184</v>
      </c>
      <c r="C162" s="0" t="n">
        <f aca="false">Anchor!C162-Anchor_old!C162</f>
        <v>0</v>
      </c>
      <c r="D162" s="0" t="n">
        <f aca="false">Anchor!D162-Anchor_old!D162</f>
        <v>0</v>
      </c>
      <c r="E162" s="0" t="n">
        <f aca="false">Anchor!E162-Anchor_old!E162</f>
        <v>0</v>
      </c>
      <c r="F162" s="0" t="n">
        <f aca="false">Anchor!F162-Anchor_old!F162</f>
        <v>0</v>
      </c>
      <c r="G162" s="0" t="n">
        <f aca="false">Anchor!G162-Anchor_old!G162</f>
        <v>0</v>
      </c>
      <c r="H162" s="0" t="n">
        <f aca="false">Anchor!H162-Anchor_old!H162</f>
        <v>0</v>
      </c>
      <c r="I162" s="0" t="n">
        <f aca="false">Anchor!I162-Anchor_old!I162</f>
        <v>0</v>
      </c>
      <c r="J162" s="0" t="n">
        <f aca="false">Anchor!J162-Anchor_old!J162</f>
        <v>-2982.587</v>
      </c>
      <c r="K162" s="0" t="n">
        <f aca="false">Anchor!K162-Anchor_old!K162</f>
        <v>-2.128</v>
      </c>
    </row>
    <row r="163" customFormat="false" ht="14.25" hidden="false" customHeight="false" outlineLevel="0" collapsed="false">
      <c r="B163" s="0" t="n">
        <f aca="false">Anchor!B163-Anchor_old!B163</f>
        <v>-0.000800000000026557</v>
      </c>
      <c r="C163" s="0" t="n">
        <f aca="false">Anchor!C163-Anchor_old!C163</f>
        <v>0</v>
      </c>
      <c r="D163" s="0" t="n">
        <f aca="false">Anchor!D163-Anchor_old!D163</f>
        <v>0</v>
      </c>
      <c r="E163" s="0" t="n">
        <f aca="false">Anchor!E163-Anchor_old!E163</f>
        <v>0</v>
      </c>
      <c r="F163" s="0" t="n">
        <f aca="false">Anchor!F163-Anchor_old!F163</f>
        <v>0</v>
      </c>
      <c r="G163" s="0" t="n">
        <f aca="false">Anchor!G163-Anchor_old!G163</f>
        <v>0</v>
      </c>
      <c r="H163" s="0" t="n">
        <f aca="false">Anchor!H163-Anchor_old!H163</f>
        <v>0</v>
      </c>
      <c r="I163" s="0" t="n">
        <f aca="false">Anchor!I163-Anchor_old!I163</f>
        <v>0</v>
      </c>
      <c r="J163" s="0" t="n">
        <f aca="false">Anchor!J163-Anchor_old!J163</f>
        <v>-2486.71</v>
      </c>
      <c r="K163" s="0" t="n">
        <f aca="false">Anchor!K163-Anchor_old!K163</f>
        <v>-1.614</v>
      </c>
    </row>
    <row r="164" customFormat="false" ht="14.25" hidden="false" customHeight="false" outlineLevel="0" collapsed="false">
      <c r="B164" s="0" t="n">
        <f aca="false">Anchor!B164-Anchor_old!B164</f>
        <v>-0.000800000000026557</v>
      </c>
      <c r="C164" s="0" t="n">
        <f aca="false">Anchor!C164-Anchor_old!C164</f>
        <v>0</v>
      </c>
      <c r="D164" s="0" t="n">
        <f aca="false">Anchor!D164-Anchor_old!D164</f>
        <v>0</v>
      </c>
      <c r="E164" s="0" t="n">
        <f aca="false">Anchor!E164-Anchor_old!E164</f>
        <v>0</v>
      </c>
      <c r="F164" s="0" t="n">
        <f aca="false">Anchor!F164-Anchor_old!F164</f>
        <v>0</v>
      </c>
      <c r="G164" s="0" t="n">
        <f aca="false">Anchor!G164-Anchor_old!G164</f>
        <v>0</v>
      </c>
      <c r="H164" s="0" t="n">
        <f aca="false">Anchor!H164-Anchor_old!H164</f>
        <v>0</v>
      </c>
      <c r="I164" s="0" t="n">
        <f aca="false">Anchor!I164-Anchor_old!I164</f>
        <v>0</v>
      </c>
      <c r="J164" s="0" t="n">
        <f aca="false">Anchor!J164-Anchor_old!J164</f>
        <v>-2089.59</v>
      </c>
      <c r="K164" s="0" t="n">
        <f aca="false">Anchor!K164-Anchor_old!K164</f>
        <v>-1.244</v>
      </c>
    </row>
    <row r="165" customFormat="false" ht="14.25" hidden="false" customHeight="false" outlineLevel="0" collapsed="false">
      <c r="B165" s="0" t="n">
        <f aca="false">Anchor!B165-Anchor_old!B165</f>
        <v>-0.000800000000253931</v>
      </c>
      <c r="C165" s="0" t="n">
        <f aca="false">Anchor!C165-Anchor_old!C165</f>
        <v>0</v>
      </c>
      <c r="D165" s="0" t="n">
        <f aca="false">Anchor!D165-Anchor_old!D165</f>
        <v>0</v>
      </c>
      <c r="E165" s="0" t="n">
        <f aca="false">Anchor!E165-Anchor_old!E165</f>
        <v>0</v>
      </c>
      <c r="F165" s="0" t="n">
        <f aca="false">Anchor!F165-Anchor_old!F165</f>
        <v>0</v>
      </c>
      <c r="G165" s="0" t="n">
        <f aca="false">Anchor!G165-Anchor_old!G165</f>
        <v>0</v>
      </c>
      <c r="H165" s="0" t="n">
        <f aca="false">Anchor!H165-Anchor_old!H165</f>
        <v>0</v>
      </c>
      <c r="I165" s="0" t="n">
        <f aca="false">Anchor!I165-Anchor_old!I165</f>
        <v>0</v>
      </c>
      <c r="J165" s="0" t="n">
        <f aca="false">Anchor!J165-Anchor_old!J165</f>
        <v>-3454.889</v>
      </c>
      <c r="K165" s="0" t="n">
        <f aca="false">Anchor!K165-Anchor_old!K165</f>
        <v>-2.455</v>
      </c>
    </row>
    <row r="166" customFormat="false" ht="14.25" hidden="false" customHeight="false" outlineLevel="0" collapsed="false">
      <c r="B166" s="0" t="n">
        <f aca="false">Anchor!B166-Anchor_old!B166</f>
        <v>-0.000799999999799184</v>
      </c>
      <c r="C166" s="0" t="n">
        <f aca="false">Anchor!C166-Anchor_old!C166</f>
        <v>0</v>
      </c>
      <c r="D166" s="0" t="n">
        <f aca="false">Anchor!D166-Anchor_old!D166</f>
        <v>0</v>
      </c>
      <c r="E166" s="0" t="n">
        <f aca="false">Anchor!E166-Anchor_old!E166</f>
        <v>0</v>
      </c>
      <c r="F166" s="0" t="n">
        <f aca="false">Anchor!F166-Anchor_old!F166</f>
        <v>0</v>
      </c>
      <c r="G166" s="0" t="n">
        <f aca="false">Anchor!G166-Anchor_old!G166</f>
        <v>0</v>
      </c>
      <c r="H166" s="0" t="n">
        <f aca="false">Anchor!H166-Anchor_old!H166</f>
        <v>0</v>
      </c>
      <c r="I166" s="0" t="n">
        <f aca="false">Anchor!I166-Anchor_old!I166</f>
        <v>0</v>
      </c>
      <c r="J166" s="0" t="n">
        <f aca="false">Anchor!J166-Anchor_old!J166</f>
        <v>-2700.11</v>
      </c>
      <c r="K166" s="0" t="n">
        <f aca="false">Anchor!K166-Anchor_old!K166</f>
        <v>-1.438</v>
      </c>
    </row>
    <row r="167" customFormat="false" ht="14.25" hidden="false" customHeight="false" outlineLevel="0" collapsed="false">
      <c r="B167" s="0" t="n">
        <f aca="false">Anchor!B167-Anchor_old!B167</f>
        <v>-0.000800000000026557</v>
      </c>
      <c r="C167" s="0" t="n">
        <f aca="false">Anchor!C167-Anchor_old!C167</f>
        <v>0</v>
      </c>
      <c r="D167" s="0" t="n">
        <f aca="false">Anchor!D167-Anchor_old!D167</f>
        <v>0</v>
      </c>
      <c r="E167" s="0" t="n">
        <f aca="false">Anchor!E167-Anchor_old!E167</f>
        <v>0</v>
      </c>
      <c r="F167" s="0" t="n">
        <f aca="false">Anchor!F167-Anchor_old!F167</f>
        <v>0</v>
      </c>
      <c r="G167" s="0" t="n">
        <f aca="false">Anchor!G167-Anchor_old!G167</f>
        <v>0</v>
      </c>
      <c r="H167" s="0" t="n">
        <f aca="false">Anchor!H167-Anchor_old!H167</f>
        <v>0</v>
      </c>
      <c r="I167" s="0" t="n">
        <f aca="false">Anchor!I167-Anchor_old!I167</f>
        <v>0</v>
      </c>
      <c r="J167" s="0" t="n">
        <f aca="false">Anchor!J167-Anchor_old!J167</f>
        <v>-2279.732</v>
      </c>
      <c r="K167" s="0" t="n">
        <f aca="false">Anchor!K167-Anchor_old!K167</f>
        <v>-1.822</v>
      </c>
    </row>
    <row r="168" customFormat="false" ht="14.25" hidden="false" customHeight="false" outlineLevel="0" collapsed="false">
      <c r="B168" s="0" t="n">
        <f aca="false">Anchor!B168-Anchor_old!B168</f>
        <v>-0.000800000000026557</v>
      </c>
      <c r="C168" s="0" t="n">
        <f aca="false">Anchor!C168-Anchor_old!C168</f>
        <v>0</v>
      </c>
      <c r="D168" s="0" t="n">
        <f aca="false">Anchor!D168-Anchor_old!D168</f>
        <v>0</v>
      </c>
      <c r="E168" s="0" t="n">
        <f aca="false">Anchor!E168-Anchor_old!E168</f>
        <v>0</v>
      </c>
      <c r="F168" s="0" t="n">
        <f aca="false">Anchor!F168-Anchor_old!F168</f>
        <v>0</v>
      </c>
      <c r="G168" s="0" t="n">
        <f aca="false">Anchor!G168-Anchor_old!G168</f>
        <v>0</v>
      </c>
      <c r="H168" s="0" t="n">
        <f aca="false">Anchor!H168-Anchor_old!H168</f>
        <v>0</v>
      </c>
      <c r="I168" s="0" t="n">
        <f aca="false">Anchor!I168-Anchor_old!I168</f>
        <v>0</v>
      </c>
      <c r="J168" s="0" t="n">
        <f aca="false">Anchor!J168-Anchor_old!J168</f>
        <v>-2054.776</v>
      </c>
      <c r="K168" s="0" t="n">
        <f aca="false">Anchor!K168-Anchor_old!K168</f>
        <v>-1.944</v>
      </c>
    </row>
    <row r="169" customFormat="false" ht="14.25" hidden="false" customHeight="false" outlineLevel="0" collapsed="false">
      <c r="B169" s="0" t="n">
        <f aca="false">Anchor!B169-Anchor_old!B169</f>
        <v>-0.000800000001618173</v>
      </c>
      <c r="C169" s="0" t="n">
        <f aca="false">Anchor!C169-Anchor_old!C169</f>
        <v>0</v>
      </c>
      <c r="D169" s="0" t="n">
        <f aca="false">Anchor!D169-Anchor_old!D169</f>
        <v>0</v>
      </c>
      <c r="E169" s="0" t="n">
        <f aca="false">Anchor!E169-Anchor_old!E169</f>
        <v>0</v>
      </c>
      <c r="F169" s="0" t="n">
        <f aca="false">Anchor!F169-Anchor_old!F169</f>
        <v>0</v>
      </c>
      <c r="G169" s="0" t="n">
        <f aca="false">Anchor!G169-Anchor_old!G169</f>
        <v>0</v>
      </c>
      <c r="H169" s="0" t="n">
        <f aca="false">Anchor!H169-Anchor_old!H169</f>
        <v>0</v>
      </c>
      <c r="I169" s="0" t="n">
        <f aca="false">Anchor!I169-Anchor_old!I169</f>
        <v>0</v>
      </c>
      <c r="J169" s="0" t="n">
        <f aca="false">Anchor!J169-Anchor_old!J169</f>
        <v>-7092.395</v>
      </c>
      <c r="K169" s="0" t="n">
        <f aca="false">Anchor!K169-Anchor_old!K169</f>
        <v>-4.90400000000001</v>
      </c>
    </row>
    <row r="170" customFormat="false" ht="14.25" hidden="false" customHeight="false" outlineLevel="0" collapsed="false">
      <c r="B170" s="0" t="n">
        <f aca="false">Anchor!B170-Anchor_old!B170</f>
        <v>-0.000799999999799184</v>
      </c>
      <c r="C170" s="0" t="n">
        <f aca="false">Anchor!C170-Anchor_old!C170</f>
        <v>0</v>
      </c>
      <c r="D170" s="0" t="n">
        <f aca="false">Anchor!D170-Anchor_old!D170</f>
        <v>0</v>
      </c>
      <c r="E170" s="0" t="n">
        <f aca="false">Anchor!E170-Anchor_old!E170</f>
        <v>0</v>
      </c>
      <c r="F170" s="0" t="n">
        <f aca="false">Anchor!F170-Anchor_old!F170</f>
        <v>0</v>
      </c>
      <c r="G170" s="0" t="n">
        <f aca="false">Anchor!G170-Anchor_old!G170</f>
        <v>0</v>
      </c>
      <c r="H170" s="0" t="n">
        <f aca="false">Anchor!H170-Anchor_old!H170</f>
        <v>0</v>
      </c>
      <c r="I170" s="0" t="n">
        <f aca="false">Anchor!I170-Anchor_old!I170</f>
        <v>0</v>
      </c>
      <c r="J170" s="0" t="n">
        <f aca="false">Anchor!J170-Anchor_old!J170</f>
        <v>-5817.377</v>
      </c>
      <c r="K170" s="0" t="n">
        <f aca="false">Anchor!K170-Anchor_old!K170</f>
        <v>-3.09699999999999</v>
      </c>
    </row>
    <row r="171" customFormat="false" ht="14.25" hidden="false" customHeight="false" outlineLevel="0" collapsed="false">
      <c r="B171" s="0" t="n">
        <f aca="false">Anchor!B171-Anchor_old!B171</f>
        <v>-0.000800000000253931</v>
      </c>
      <c r="C171" s="0" t="n">
        <f aca="false">Anchor!C171-Anchor_old!C171</f>
        <v>0</v>
      </c>
      <c r="D171" s="0" t="n">
        <f aca="false">Anchor!D171-Anchor_old!D171</f>
        <v>0</v>
      </c>
      <c r="E171" s="0" t="n">
        <f aca="false">Anchor!E171-Anchor_old!E171</f>
        <v>0</v>
      </c>
      <c r="F171" s="0" t="n">
        <f aca="false">Anchor!F171-Anchor_old!F171</f>
        <v>0</v>
      </c>
      <c r="G171" s="0" t="n">
        <f aca="false">Anchor!G171-Anchor_old!G171</f>
        <v>0</v>
      </c>
      <c r="H171" s="0" t="n">
        <f aca="false">Anchor!H171-Anchor_old!H171</f>
        <v>0</v>
      </c>
      <c r="I171" s="0" t="n">
        <f aca="false">Anchor!I171-Anchor_old!I171</f>
        <v>0</v>
      </c>
      <c r="J171" s="0" t="n">
        <f aca="false">Anchor!J171-Anchor_old!J171</f>
        <v>-4893.767</v>
      </c>
      <c r="K171" s="0" t="n">
        <f aca="false">Anchor!K171-Anchor_old!K171</f>
        <v>-2.55600000000001</v>
      </c>
    </row>
    <row r="172" customFormat="false" ht="14.25" hidden="false" customHeight="false" outlineLevel="0" collapsed="false">
      <c r="B172" s="0" t="n">
        <f aca="false">Anchor!B172-Anchor_old!B172</f>
        <v>-0.000799999999799184</v>
      </c>
      <c r="C172" s="0" t="n">
        <f aca="false">Anchor!C172-Anchor_old!C172</f>
        <v>0</v>
      </c>
      <c r="D172" s="0" t="n">
        <f aca="false">Anchor!D172-Anchor_old!D172</f>
        <v>0</v>
      </c>
      <c r="E172" s="0" t="n">
        <f aca="false">Anchor!E172-Anchor_old!E172</f>
        <v>0</v>
      </c>
      <c r="F172" s="0" t="n">
        <f aca="false">Anchor!F172-Anchor_old!F172</f>
        <v>0</v>
      </c>
      <c r="G172" s="0" t="n">
        <f aca="false">Anchor!G172-Anchor_old!G172</f>
        <v>0</v>
      </c>
      <c r="H172" s="0" t="n">
        <f aca="false">Anchor!H172-Anchor_old!H172</f>
        <v>0</v>
      </c>
      <c r="I172" s="0" t="n">
        <f aca="false">Anchor!I172-Anchor_old!I172</f>
        <v>0</v>
      </c>
      <c r="J172" s="0" t="n">
        <f aca="false">Anchor!J172-Anchor_old!J172</f>
        <v>-4795.965</v>
      </c>
      <c r="K172" s="0" t="n">
        <f aca="false">Anchor!K172-Anchor_old!K172</f>
        <v>-9.68900000000001</v>
      </c>
    </row>
    <row r="173" customFormat="false" ht="14.25" hidden="false" customHeight="false" outlineLevel="0" collapsed="false">
      <c r="B173" s="0" t="n">
        <f aca="false">Anchor!B173-Anchor_old!B173</f>
        <v>-0.000799999999799184</v>
      </c>
      <c r="C173" s="0" t="n">
        <f aca="false">Anchor!C173-Anchor_old!C173</f>
        <v>0</v>
      </c>
      <c r="D173" s="0" t="n">
        <f aca="false">Anchor!D173-Anchor_old!D173</f>
        <v>0</v>
      </c>
      <c r="E173" s="0" t="n">
        <f aca="false">Anchor!E173-Anchor_old!E173</f>
        <v>0</v>
      </c>
      <c r="F173" s="0" t="n">
        <f aca="false">Anchor!F173-Anchor_old!F173</f>
        <v>0</v>
      </c>
      <c r="G173" s="0" t="n">
        <f aca="false">Anchor!G173-Anchor_old!G173</f>
        <v>0</v>
      </c>
      <c r="H173" s="0" t="n">
        <f aca="false">Anchor!H173-Anchor_old!H173</f>
        <v>0</v>
      </c>
      <c r="I173" s="0" t="n">
        <f aca="false">Anchor!I173-Anchor_old!I173</f>
        <v>0</v>
      </c>
      <c r="J173" s="0" t="n">
        <f aca="false">Anchor!J173-Anchor_old!J173</f>
        <v>-6508.376</v>
      </c>
      <c r="K173" s="0" t="n">
        <f aca="false">Anchor!K173-Anchor_old!K173</f>
        <v>-2.666</v>
      </c>
    </row>
    <row r="174" customFormat="false" ht="14.25" hidden="false" customHeight="false" outlineLevel="0" collapsed="false">
      <c r="B174" s="0" t="n">
        <f aca="false">Anchor!B174-Anchor_old!B174</f>
        <v>-0.000799999999799184</v>
      </c>
      <c r="C174" s="0" t="n">
        <f aca="false">Anchor!C174-Anchor_old!C174</f>
        <v>0</v>
      </c>
      <c r="D174" s="0" t="n">
        <f aca="false">Anchor!D174-Anchor_old!D174</f>
        <v>0</v>
      </c>
      <c r="E174" s="0" t="n">
        <f aca="false">Anchor!E174-Anchor_old!E174</f>
        <v>0</v>
      </c>
      <c r="F174" s="0" t="n">
        <f aca="false">Anchor!F174-Anchor_old!F174</f>
        <v>0</v>
      </c>
      <c r="G174" s="0" t="n">
        <f aca="false">Anchor!G174-Anchor_old!G174</f>
        <v>0</v>
      </c>
      <c r="H174" s="0" t="n">
        <f aca="false">Anchor!H174-Anchor_old!H174</f>
        <v>0</v>
      </c>
      <c r="I174" s="0" t="n">
        <f aca="false">Anchor!I174-Anchor_old!I174</f>
        <v>0</v>
      </c>
      <c r="J174" s="0" t="n">
        <f aca="false">Anchor!J174-Anchor_old!J174</f>
        <v>-5783.13299999999</v>
      </c>
      <c r="K174" s="0" t="n">
        <f aca="false">Anchor!K174-Anchor_old!K174</f>
        <v>-2.24300000000001</v>
      </c>
    </row>
    <row r="175" customFormat="false" ht="14.25" hidden="false" customHeight="false" outlineLevel="0" collapsed="false">
      <c r="B175" s="0" t="n">
        <f aca="false">Anchor!B175-Anchor_old!B175</f>
        <v>-0.000800000000026557</v>
      </c>
      <c r="C175" s="0" t="n">
        <f aca="false">Anchor!C175-Anchor_old!C175</f>
        <v>0</v>
      </c>
      <c r="D175" s="0" t="n">
        <f aca="false">Anchor!D175-Anchor_old!D175</f>
        <v>0</v>
      </c>
      <c r="E175" s="0" t="n">
        <f aca="false">Anchor!E175-Anchor_old!E175</f>
        <v>0</v>
      </c>
      <c r="F175" s="0" t="n">
        <f aca="false">Anchor!F175-Anchor_old!F175</f>
        <v>0</v>
      </c>
      <c r="G175" s="0" t="n">
        <f aca="false">Anchor!G175-Anchor_old!G175</f>
        <v>0</v>
      </c>
      <c r="H175" s="0" t="n">
        <f aca="false">Anchor!H175-Anchor_old!H175</f>
        <v>0</v>
      </c>
      <c r="I175" s="0" t="n">
        <f aca="false">Anchor!I175-Anchor_old!I175</f>
        <v>0</v>
      </c>
      <c r="J175" s="0" t="n">
        <f aca="false">Anchor!J175-Anchor_old!J175</f>
        <v>-5206.157</v>
      </c>
      <c r="K175" s="0" t="n">
        <f aca="false">Anchor!K175-Anchor_old!K175</f>
        <v>-0.204000000000008</v>
      </c>
    </row>
    <row r="176" customFormat="false" ht="14.25" hidden="false" customHeight="false" outlineLevel="0" collapsed="false">
      <c r="B176" s="0" t="n">
        <f aca="false">Anchor!B176-Anchor_old!B176</f>
        <v>-0.000800000000026557</v>
      </c>
      <c r="C176" s="0" t="n">
        <f aca="false">Anchor!C176-Anchor_old!C176</f>
        <v>0</v>
      </c>
      <c r="D176" s="0" t="n">
        <f aca="false">Anchor!D176-Anchor_old!D176</f>
        <v>0</v>
      </c>
      <c r="E176" s="0" t="n">
        <f aca="false">Anchor!E176-Anchor_old!E176</f>
        <v>0</v>
      </c>
      <c r="F176" s="0" t="n">
        <f aca="false">Anchor!F176-Anchor_old!F176</f>
        <v>0</v>
      </c>
      <c r="G176" s="0" t="n">
        <f aca="false">Anchor!G176-Anchor_old!G176</f>
        <v>0</v>
      </c>
      <c r="H176" s="0" t="n">
        <f aca="false">Anchor!H176-Anchor_old!H176</f>
        <v>0</v>
      </c>
      <c r="I176" s="0" t="n">
        <f aca="false">Anchor!I176-Anchor_old!I176</f>
        <v>0</v>
      </c>
      <c r="J176" s="0" t="n">
        <f aca="false">Anchor!J176-Anchor_old!J176</f>
        <v>-4706.688</v>
      </c>
      <c r="K176" s="0" t="n">
        <f aca="false">Anchor!K176-Anchor_old!K176</f>
        <v>-3.00700000000001</v>
      </c>
    </row>
    <row r="177" customFormat="false" ht="14.25" hidden="false" customHeight="false" outlineLevel="0" collapsed="false">
      <c r="B177" s="0" t="n">
        <f aca="false">Anchor!B177-Anchor_old!B177</f>
        <v>-0.000799999999799184</v>
      </c>
      <c r="C177" s="0" t="n">
        <f aca="false">Anchor!C177-Anchor_old!C177</f>
        <v>0</v>
      </c>
      <c r="D177" s="0" t="n">
        <f aca="false">Anchor!D177-Anchor_old!D177</f>
        <v>0</v>
      </c>
      <c r="E177" s="0" t="n">
        <f aca="false">Anchor!E177-Anchor_old!E177</f>
        <v>0</v>
      </c>
      <c r="F177" s="0" t="n">
        <f aca="false">Anchor!F177-Anchor_old!F177</f>
        <v>0</v>
      </c>
      <c r="G177" s="0" t="n">
        <f aca="false">Anchor!G177-Anchor_old!G177</f>
        <v>0</v>
      </c>
      <c r="H177" s="0" t="n">
        <f aca="false">Anchor!H177-Anchor_old!H177</f>
        <v>0</v>
      </c>
      <c r="I177" s="0" t="n">
        <f aca="false">Anchor!I177-Anchor_old!I177</f>
        <v>0</v>
      </c>
      <c r="J177" s="0" t="n">
        <f aca="false">Anchor!J177-Anchor_old!J177</f>
        <v>-8907.932</v>
      </c>
      <c r="K177" s="0" t="n">
        <f aca="false">Anchor!K177-Anchor_old!K177</f>
        <v>-3.55200000000002</v>
      </c>
    </row>
    <row r="178" customFormat="false" ht="14.25" hidden="false" customHeight="false" outlineLevel="0" collapsed="false">
      <c r="B178" s="0" t="n">
        <f aca="false">Anchor!B178-Anchor_old!B178</f>
        <v>-0.000799999999799184</v>
      </c>
      <c r="C178" s="0" t="n">
        <f aca="false">Anchor!C178-Anchor_old!C178</f>
        <v>0</v>
      </c>
      <c r="D178" s="0" t="n">
        <f aca="false">Anchor!D178-Anchor_old!D178</f>
        <v>0</v>
      </c>
      <c r="E178" s="0" t="n">
        <f aca="false">Anchor!E178-Anchor_old!E178</f>
        <v>0</v>
      </c>
      <c r="F178" s="0" t="n">
        <f aca="false">Anchor!F178-Anchor_old!F178</f>
        <v>0</v>
      </c>
      <c r="G178" s="0" t="n">
        <f aca="false">Anchor!G178-Anchor_old!G178</f>
        <v>0</v>
      </c>
      <c r="H178" s="0" t="n">
        <f aca="false">Anchor!H178-Anchor_old!H178</f>
        <v>0</v>
      </c>
      <c r="I178" s="0" t="n">
        <f aca="false">Anchor!I178-Anchor_old!I178</f>
        <v>0</v>
      </c>
      <c r="J178" s="0" t="n">
        <f aca="false">Anchor!J178-Anchor_old!J178</f>
        <v>-7254.441</v>
      </c>
      <c r="K178" s="0" t="n">
        <f aca="false">Anchor!K178-Anchor_old!K178</f>
        <v>-5.52799999999999</v>
      </c>
    </row>
    <row r="179" customFormat="false" ht="14.25" hidden="false" customHeight="false" outlineLevel="0" collapsed="false">
      <c r="B179" s="0" t="n">
        <f aca="false">Anchor!B179-Anchor_old!B179</f>
        <v>-0.000800000000253931</v>
      </c>
      <c r="C179" s="0" t="n">
        <f aca="false">Anchor!C179-Anchor_old!C179</f>
        <v>0</v>
      </c>
      <c r="D179" s="0" t="n">
        <f aca="false">Anchor!D179-Anchor_old!D179</f>
        <v>0</v>
      </c>
      <c r="E179" s="0" t="n">
        <f aca="false">Anchor!E179-Anchor_old!E179</f>
        <v>0</v>
      </c>
      <c r="F179" s="0" t="n">
        <f aca="false">Anchor!F179-Anchor_old!F179</f>
        <v>0</v>
      </c>
      <c r="G179" s="0" t="n">
        <f aca="false">Anchor!G179-Anchor_old!G179</f>
        <v>0</v>
      </c>
      <c r="H179" s="0" t="n">
        <f aca="false">Anchor!H179-Anchor_old!H179</f>
        <v>0</v>
      </c>
      <c r="I179" s="0" t="n">
        <f aca="false">Anchor!I179-Anchor_old!I179</f>
        <v>0</v>
      </c>
      <c r="J179" s="0" t="n">
        <f aca="false">Anchor!J179-Anchor_old!J179</f>
        <v>-6102.12</v>
      </c>
      <c r="K179" s="0" t="n">
        <f aca="false">Anchor!K179-Anchor_old!K179</f>
        <v>-3.58499999999999</v>
      </c>
    </row>
    <row r="180" customFormat="false" ht="14.25" hidden="false" customHeight="false" outlineLevel="0" collapsed="false">
      <c r="B180" s="0" t="n">
        <f aca="false">Anchor!B180-Anchor_old!B180</f>
        <v>-0.000799999999799184</v>
      </c>
      <c r="C180" s="0" t="n">
        <f aca="false">Anchor!C180-Anchor_old!C180</f>
        <v>0</v>
      </c>
      <c r="D180" s="0" t="n">
        <f aca="false">Anchor!D180-Anchor_old!D180</f>
        <v>0</v>
      </c>
      <c r="E180" s="0" t="n">
        <f aca="false">Anchor!E180-Anchor_old!E180</f>
        <v>0</v>
      </c>
      <c r="F180" s="0" t="n">
        <f aca="false">Anchor!F180-Anchor_old!F180</f>
        <v>0</v>
      </c>
      <c r="G180" s="0" t="n">
        <f aca="false">Anchor!G180-Anchor_old!G180</f>
        <v>0</v>
      </c>
      <c r="H180" s="0" t="n">
        <f aca="false">Anchor!H180-Anchor_old!H180</f>
        <v>0</v>
      </c>
      <c r="I180" s="0" t="n">
        <f aca="false">Anchor!I180-Anchor_old!I180</f>
        <v>0</v>
      </c>
      <c r="J180" s="0" t="n">
        <f aca="false">Anchor!J180-Anchor_old!J180</f>
        <v>-5757.874</v>
      </c>
      <c r="K180" s="0" t="n">
        <f aca="false">Anchor!K180-Anchor_old!K180</f>
        <v>-3.02200000000001</v>
      </c>
    </row>
    <row r="181" customFormat="false" ht="14.25" hidden="false" customHeight="false" outlineLevel="0" collapsed="false">
      <c r="B181" s="0" t="n">
        <f aca="false">Anchor!B181-Anchor_old!B181</f>
        <v>-0.000800000000708678</v>
      </c>
      <c r="C181" s="0" t="n">
        <f aca="false">Anchor!C181-Anchor_old!C181</f>
        <v>0</v>
      </c>
      <c r="D181" s="0" t="n">
        <f aca="false">Anchor!D181-Anchor_old!D181</f>
        <v>0</v>
      </c>
      <c r="E181" s="0" t="n">
        <f aca="false">Anchor!E181-Anchor_old!E181</f>
        <v>0</v>
      </c>
      <c r="F181" s="0" t="n">
        <f aca="false">Anchor!F181-Anchor_old!F181</f>
        <v>0</v>
      </c>
      <c r="G181" s="0" t="n">
        <f aca="false">Anchor!G181-Anchor_old!G181</f>
        <v>0</v>
      </c>
      <c r="H181" s="0" t="n">
        <f aca="false">Anchor!H181-Anchor_old!H181</f>
        <v>0</v>
      </c>
      <c r="I181" s="0" t="n">
        <f aca="false">Anchor!I181-Anchor_old!I181</f>
        <v>0</v>
      </c>
      <c r="J181" s="0" t="n">
        <f aca="false">Anchor!J181-Anchor_old!J181</f>
        <v>-8258.96600000001</v>
      </c>
      <c r="K181" s="0" t="n">
        <f aca="false">Anchor!K181-Anchor_old!K181</f>
        <v>-4.514</v>
      </c>
    </row>
    <row r="182" customFormat="false" ht="14.25" hidden="false" customHeight="false" outlineLevel="0" collapsed="false">
      <c r="B182" s="0" t="n">
        <f aca="false">Anchor!B182-Anchor_old!B182</f>
        <v>-0.000799999999799184</v>
      </c>
      <c r="C182" s="0" t="n">
        <f aca="false">Anchor!C182-Anchor_old!C182</f>
        <v>0</v>
      </c>
      <c r="D182" s="0" t="n">
        <f aca="false">Anchor!D182-Anchor_old!D182</f>
        <v>0</v>
      </c>
      <c r="E182" s="0" t="n">
        <f aca="false">Anchor!E182-Anchor_old!E182</f>
        <v>0</v>
      </c>
      <c r="F182" s="0" t="n">
        <f aca="false">Anchor!F182-Anchor_old!F182</f>
        <v>0</v>
      </c>
      <c r="G182" s="0" t="n">
        <f aca="false">Anchor!G182-Anchor_old!G182</f>
        <v>0</v>
      </c>
      <c r="H182" s="0" t="n">
        <f aca="false">Anchor!H182-Anchor_old!H182</f>
        <v>0</v>
      </c>
      <c r="I182" s="0" t="n">
        <f aca="false">Anchor!I182-Anchor_old!I182</f>
        <v>0</v>
      </c>
      <c r="J182" s="0" t="n">
        <f aca="false">Anchor!J182-Anchor_old!J182</f>
        <v>-6934.528</v>
      </c>
      <c r="K182" s="0" t="n">
        <f aca="false">Anchor!K182-Anchor_old!K182</f>
        <v>-5.003</v>
      </c>
    </row>
    <row r="183" customFormat="false" ht="14.25" hidden="false" customHeight="false" outlineLevel="0" collapsed="false">
      <c r="B183" s="0" t="n">
        <f aca="false">Anchor!B183-Anchor_old!B183</f>
        <v>-0.000800000000026557</v>
      </c>
      <c r="C183" s="0" t="n">
        <f aca="false">Anchor!C183-Anchor_old!C183</f>
        <v>0</v>
      </c>
      <c r="D183" s="0" t="n">
        <f aca="false">Anchor!D183-Anchor_old!D183</f>
        <v>0</v>
      </c>
      <c r="E183" s="0" t="n">
        <f aca="false">Anchor!E183-Anchor_old!E183</f>
        <v>0</v>
      </c>
      <c r="F183" s="0" t="n">
        <f aca="false">Anchor!F183-Anchor_old!F183</f>
        <v>0</v>
      </c>
      <c r="G183" s="0" t="n">
        <f aca="false">Anchor!G183-Anchor_old!G183</f>
        <v>0</v>
      </c>
      <c r="H183" s="0" t="n">
        <f aca="false">Anchor!H183-Anchor_old!H183</f>
        <v>0</v>
      </c>
      <c r="I183" s="0" t="n">
        <f aca="false">Anchor!I183-Anchor_old!I183</f>
        <v>0</v>
      </c>
      <c r="J183" s="0" t="n">
        <f aca="false">Anchor!J183-Anchor_old!J183</f>
        <v>-5968.936</v>
      </c>
      <c r="K183" s="0" t="n">
        <f aca="false">Anchor!K183-Anchor_old!K183</f>
        <v>-4.374</v>
      </c>
    </row>
    <row r="184" customFormat="false" ht="14.25" hidden="false" customHeight="false" outlineLevel="0" collapsed="false">
      <c r="B184" s="0" t="n">
        <f aca="false">Anchor!B184-Anchor_old!B184</f>
        <v>-0.000800000000026557</v>
      </c>
      <c r="C184" s="0" t="n">
        <f aca="false">Anchor!C184-Anchor_old!C184</f>
        <v>0</v>
      </c>
      <c r="D184" s="0" t="n">
        <f aca="false">Anchor!D184-Anchor_old!D184</f>
        <v>0</v>
      </c>
      <c r="E184" s="0" t="n">
        <f aca="false">Anchor!E184-Anchor_old!E184</f>
        <v>0</v>
      </c>
      <c r="F184" s="0" t="n">
        <f aca="false">Anchor!F184-Anchor_old!F184</f>
        <v>0</v>
      </c>
      <c r="G184" s="0" t="n">
        <f aca="false">Anchor!G184-Anchor_old!G184</f>
        <v>0</v>
      </c>
      <c r="H184" s="0" t="n">
        <f aca="false">Anchor!H184-Anchor_old!H184</f>
        <v>0</v>
      </c>
      <c r="I184" s="0" t="n">
        <f aca="false">Anchor!I184-Anchor_old!I184</f>
        <v>0</v>
      </c>
      <c r="J184" s="0" t="n">
        <f aca="false">Anchor!J184-Anchor_old!J184</f>
        <v>-5981.46900000001</v>
      </c>
      <c r="K184" s="0" t="n">
        <f aca="false">Anchor!K184-Anchor_old!K184</f>
        <v>-3.233</v>
      </c>
    </row>
    <row r="185" customFormat="false" ht="14.25" hidden="false" customHeight="false" outlineLevel="0" collapsed="false">
      <c r="B185" s="0" t="n">
        <f aca="false">Anchor!B185-Anchor_old!B185</f>
        <v>-0.000800000001618173</v>
      </c>
      <c r="C185" s="0" t="n">
        <f aca="false">Anchor!C185-Anchor_old!C185</f>
        <v>0</v>
      </c>
      <c r="D185" s="0" t="n">
        <f aca="false">Anchor!D185-Anchor_old!D185</f>
        <v>0</v>
      </c>
      <c r="E185" s="0" t="n">
        <f aca="false">Anchor!E185-Anchor_old!E185</f>
        <v>0</v>
      </c>
      <c r="F185" s="0" t="n">
        <f aca="false">Anchor!F185-Anchor_old!F185</f>
        <v>0</v>
      </c>
      <c r="G185" s="0" t="n">
        <f aca="false">Anchor!G185-Anchor_old!G185</f>
        <v>0</v>
      </c>
      <c r="H185" s="0" t="n">
        <f aca="false">Anchor!H185-Anchor_old!H185</f>
        <v>0</v>
      </c>
      <c r="I185" s="0" t="n">
        <f aca="false">Anchor!I185-Anchor_old!I185</f>
        <v>0</v>
      </c>
      <c r="J185" s="0" t="n">
        <f aca="false">Anchor!J185-Anchor_old!J185</f>
        <v>-9330.148</v>
      </c>
      <c r="K185" s="0" t="n">
        <f aca="false">Anchor!K185-Anchor_old!K185</f>
        <v>-2.374</v>
      </c>
    </row>
    <row r="186" customFormat="false" ht="14.25" hidden="false" customHeight="false" outlineLevel="0" collapsed="false">
      <c r="B186" s="0" t="n">
        <f aca="false">Anchor!B186-Anchor_old!B186</f>
        <v>-0.000799999999799184</v>
      </c>
      <c r="C186" s="0" t="n">
        <f aca="false">Anchor!C186-Anchor_old!C186</f>
        <v>0</v>
      </c>
      <c r="D186" s="0" t="n">
        <f aca="false">Anchor!D186-Anchor_old!D186</f>
        <v>0</v>
      </c>
      <c r="E186" s="0" t="n">
        <f aca="false">Anchor!E186-Anchor_old!E186</f>
        <v>0</v>
      </c>
      <c r="F186" s="0" t="n">
        <f aca="false">Anchor!F186-Anchor_old!F186</f>
        <v>0</v>
      </c>
      <c r="G186" s="0" t="n">
        <f aca="false">Anchor!G186-Anchor_old!G186</f>
        <v>0</v>
      </c>
      <c r="H186" s="0" t="n">
        <f aca="false">Anchor!H186-Anchor_old!H186</f>
        <v>0</v>
      </c>
      <c r="I186" s="0" t="n">
        <f aca="false">Anchor!I186-Anchor_old!I186</f>
        <v>0</v>
      </c>
      <c r="J186" s="0" t="n">
        <f aca="false">Anchor!J186-Anchor_old!J186</f>
        <v>-6216.095</v>
      </c>
      <c r="K186" s="0" t="n">
        <f aca="false">Anchor!K186-Anchor_old!K186</f>
        <v>-8.26399999999998</v>
      </c>
    </row>
    <row r="187" customFormat="false" ht="14.25" hidden="false" customHeight="false" outlineLevel="0" collapsed="false">
      <c r="B187" s="0" t="n">
        <f aca="false">Anchor!B187-Anchor_old!B187</f>
        <v>-0.000799999999799184</v>
      </c>
      <c r="C187" s="0" t="n">
        <f aca="false">Anchor!C187-Anchor_old!C187</f>
        <v>0</v>
      </c>
      <c r="D187" s="0" t="n">
        <f aca="false">Anchor!D187-Anchor_old!D187</f>
        <v>0</v>
      </c>
      <c r="E187" s="0" t="n">
        <f aca="false">Anchor!E187-Anchor_old!E187</f>
        <v>0</v>
      </c>
      <c r="F187" s="0" t="n">
        <f aca="false">Anchor!F187-Anchor_old!F187</f>
        <v>0</v>
      </c>
      <c r="G187" s="0" t="n">
        <f aca="false">Anchor!G187-Anchor_old!G187</f>
        <v>0</v>
      </c>
      <c r="H187" s="0" t="n">
        <f aca="false">Anchor!H187-Anchor_old!H187</f>
        <v>0</v>
      </c>
      <c r="I187" s="0" t="n">
        <f aca="false">Anchor!I187-Anchor_old!I187</f>
        <v>0</v>
      </c>
      <c r="J187" s="0" t="n">
        <f aca="false">Anchor!J187-Anchor_old!J187</f>
        <v>-5499.538</v>
      </c>
      <c r="K187" s="0" t="n">
        <f aca="false">Anchor!K187-Anchor_old!K187</f>
        <v>-2.752</v>
      </c>
    </row>
    <row r="188" customFormat="false" ht="14.25" hidden="false" customHeight="false" outlineLevel="0" collapsed="false">
      <c r="B188" s="0" t="n">
        <f aca="false">Anchor!B188-Anchor_old!B188</f>
        <v>-0.000800000000026557</v>
      </c>
      <c r="C188" s="0" t="n">
        <f aca="false">Anchor!C188-Anchor_old!C188</f>
        <v>0</v>
      </c>
      <c r="D188" s="0" t="n">
        <f aca="false">Anchor!D188-Anchor_old!D188</f>
        <v>0</v>
      </c>
      <c r="E188" s="0" t="n">
        <f aca="false">Anchor!E188-Anchor_old!E188</f>
        <v>0</v>
      </c>
      <c r="F188" s="0" t="n">
        <f aca="false">Anchor!F188-Anchor_old!F188</f>
        <v>0</v>
      </c>
      <c r="G188" s="0" t="n">
        <f aca="false">Anchor!G188-Anchor_old!G188</f>
        <v>0</v>
      </c>
      <c r="H188" s="0" t="n">
        <f aca="false">Anchor!H188-Anchor_old!H188</f>
        <v>0</v>
      </c>
      <c r="I188" s="0" t="n">
        <f aca="false">Anchor!I188-Anchor_old!I188</f>
        <v>0</v>
      </c>
      <c r="J188" s="0" t="n">
        <f aca="false">Anchor!J188-Anchor_old!J188</f>
        <v>-5028.961</v>
      </c>
      <c r="K188" s="0" t="n">
        <f aca="false">Anchor!K188-Anchor_old!K188</f>
        <v>-3.41900000000001</v>
      </c>
    </row>
    <row r="189" customFormat="false" ht="14.25" hidden="false" customHeight="false" outlineLevel="0" collapsed="false">
      <c r="B189" s="0" t="n">
        <f aca="false">Anchor!B189-Anchor_old!B189</f>
        <v>-0.000799999997980194</v>
      </c>
      <c r="C189" s="0" t="n">
        <f aca="false">Anchor!C189-Anchor_old!C189</f>
        <v>0</v>
      </c>
      <c r="D189" s="0" t="n">
        <f aca="false">Anchor!D189-Anchor_old!D189</f>
        <v>0</v>
      </c>
      <c r="E189" s="0" t="n">
        <f aca="false">Anchor!E189-Anchor_old!E189</f>
        <v>0</v>
      </c>
      <c r="F189" s="0" t="n">
        <f aca="false">Anchor!F189-Anchor_old!F189</f>
        <v>0</v>
      </c>
      <c r="G189" s="0" t="n">
        <f aca="false">Anchor!G189-Anchor_old!G189</f>
        <v>0</v>
      </c>
      <c r="H189" s="0" t="n">
        <f aca="false">Anchor!H189-Anchor_old!H189</f>
        <v>0</v>
      </c>
      <c r="I189" s="0" t="n">
        <f aca="false">Anchor!I189-Anchor_old!I189</f>
        <v>0</v>
      </c>
      <c r="J189" s="0" t="n">
        <f aca="false">Anchor!J189-Anchor_old!J189</f>
        <v>-8053.804</v>
      </c>
      <c r="K189" s="0" t="n">
        <f aca="false">Anchor!K189-Anchor_old!K189</f>
        <v>-4.02199999999999</v>
      </c>
    </row>
    <row r="190" customFormat="false" ht="14.25" hidden="false" customHeight="false" outlineLevel="0" collapsed="false">
      <c r="B190" s="0" t="n">
        <f aca="false">Anchor!B190-Anchor_old!B190</f>
        <v>-0.000800000000708678</v>
      </c>
      <c r="C190" s="0" t="n">
        <f aca="false">Anchor!C190-Anchor_old!C190</f>
        <v>0</v>
      </c>
      <c r="D190" s="0" t="n">
        <f aca="false">Anchor!D190-Anchor_old!D190</f>
        <v>0</v>
      </c>
      <c r="E190" s="0" t="n">
        <f aca="false">Anchor!E190-Anchor_old!E190</f>
        <v>0</v>
      </c>
      <c r="F190" s="0" t="n">
        <f aca="false">Anchor!F190-Anchor_old!F190</f>
        <v>0</v>
      </c>
      <c r="G190" s="0" t="n">
        <f aca="false">Anchor!G190-Anchor_old!G190</f>
        <v>0</v>
      </c>
      <c r="H190" s="0" t="n">
        <f aca="false">Anchor!H190-Anchor_old!H190</f>
        <v>0</v>
      </c>
      <c r="I190" s="0" t="n">
        <f aca="false">Anchor!I190-Anchor_old!I190</f>
        <v>0</v>
      </c>
      <c r="J190" s="0" t="n">
        <f aca="false">Anchor!J190-Anchor_old!J190</f>
        <v>-5562.767</v>
      </c>
      <c r="K190" s="0" t="n">
        <f aca="false">Anchor!K190-Anchor_old!K190</f>
        <v>-6.505</v>
      </c>
    </row>
    <row r="191" customFormat="false" ht="14.25" hidden="false" customHeight="false" outlineLevel="0" collapsed="false">
      <c r="B191" s="0" t="n">
        <f aca="false">Anchor!B191-Anchor_old!B191</f>
        <v>-0.000800000000026557</v>
      </c>
      <c r="C191" s="0" t="n">
        <f aca="false">Anchor!C191-Anchor_old!C191</f>
        <v>0</v>
      </c>
      <c r="D191" s="0" t="n">
        <f aca="false">Anchor!D191-Anchor_old!D191</f>
        <v>0</v>
      </c>
      <c r="E191" s="0" t="n">
        <f aca="false">Anchor!E191-Anchor_old!E191</f>
        <v>0</v>
      </c>
      <c r="F191" s="0" t="n">
        <f aca="false">Anchor!F191-Anchor_old!F191</f>
        <v>0</v>
      </c>
      <c r="G191" s="0" t="n">
        <f aca="false">Anchor!G191-Anchor_old!G191</f>
        <v>0</v>
      </c>
      <c r="H191" s="0" t="n">
        <f aca="false">Anchor!H191-Anchor_old!H191</f>
        <v>0</v>
      </c>
      <c r="I191" s="0" t="n">
        <f aca="false">Anchor!I191-Anchor_old!I191</f>
        <v>0</v>
      </c>
      <c r="J191" s="0" t="n">
        <f aca="false">Anchor!J191-Anchor_old!J191</f>
        <v>-4728.826</v>
      </c>
      <c r="K191" s="0" t="n">
        <f aca="false">Anchor!K191-Anchor_old!K191</f>
        <v>-4.10000000000001</v>
      </c>
    </row>
    <row r="192" customFormat="false" ht="14.25" hidden="false" customHeight="false" outlineLevel="0" collapsed="false">
      <c r="B192" s="0" t="n">
        <f aca="false">Anchor!B192-Anchor_old!B192</f>
        <v>-0.00079999999991287</v>
      </c>
      <c r="C192" s="0" t="n">
        <f aca="false">Anchor!C192-Anchor_old!C192</f>
        <v>0</v>
      </c>
      <c r="D192" s="0" t="n">
        <f aca="false">Anchor!D192-Anchor_old!D192</f>
        <v>0</v>
      </c>
      <c r="E192" s="0" t="n">
        <f aca="false">Anchor!E192-Anchor_old!E192</f>
        <v>0</v>
      </c>
      <c r="F192" s="0" t="n">
        <f aca="false">Anchor!F192-Anchor_old!F192</f>
        <v>0</v>
      </c>
      <c r="G192" s="0" t="n">
        <f aca="false">Anchor!G192-Anchor_old!G192</f>
        <v>0</v>
      </c>
      <c r="H192" s="0" t="n">
        <f aca="false">Anchor!H192-Anchor_old!H192</f>
        <v>0</v>
      </c>
      <c r="I192" s="0" t="n">
        <f aca="false">Anchor!I192-Anchor_old!I192</f>
        <v>0</v>
      </c>
      <c r="J192" s="0" t="n">
        <f aca="false">Anchor!J192-Anchor_old!J192</f>
        <v>-4364.225</v>
      </c>
      <c r="K192" s="0" t="n">
        <f aca="false">Anchor!K192-Anchor_old!K192</f>
        <v>-5.987</v>
      </c>
    </row>
    <row r="193" customFormat="false" ht="14.25" hidden="false" customHeight="false" outlineLevel="0" collapsed="false">
      <c r="B193" s="0" t="n">
        <f aca="false">Anchor!B193-Anchor_old!B193</f>
        <v>0</v>
      </c>
      <c r="C193" s="0" t="n">
        <f aca="false">Anchor!C193-Anchor_old!C193</f>
        <v>0</v>
      </c>
      <c r="D193" s="0" t="n">
        <f aca="false">Anchor!D193-Anchor_old!D193</f>
        <v>0</v>
      </c>
      <c r="E193" s="0" t="n">
        <f aca="false">Anchor!E193-Anchor_old!E193</f>
        <v>0</v>
      </c>
      <c r="F193" s="0" t="n">
        <f aca="false">Anchor!F193-Anchor_old!F193</f>
        <v>0</v>
      </c>
      <c r="G193" s="0" t="n">
        <f aca="false">Anchor!G193-Anchor_old!G193</f>
        <v>0</v>
      </c>
      <c r="H193" s="0" t="n">
        <f aca="false">Anchor!H193-Anchor_old!H193</f>
        <v>0</v>
      </c>
      <c r="I193" s="0" t="n">
        <f aca="false">Anchor!I193-Anchor_old!I193</f>
        <v>0</v>
      </c>
      <c r="J193" s="0" t="n">
        <f aca="false">Anchor!J193-Anchor_old!J193</f>
        <v>-2975.22</v>
      </c>
      <c r="K193" s="0" t="n">
        <f aca="false">Anchor!K193-Anchor_old!K193</f>
        <v>-1.593</v>
      </c>
    </row>
    <row r="194" customFormat="false" ht="14.25" hidden="false" customHeight="false" outlineLevel="0" collapsed="false">
      <c r="B194" s="0" t="n">
        <f aca="false">Anchor!B194-Anchor_old!B194</f>
        <v>0</v>
      </c>
      <c r="C194" s="0" t="n">
        <f aca="false">Anchor!C194-Anchor_old!C194</f>
        <v>0</v>
      </c>
      <c r="D194" s="0" t="n">
        <f aca="false">Anchor!D194-Anchor_old!D194</f>
        <v>0</v>
      </c>
      <c r="E194" s="0" t="n">
        <f aca="false">Anchor!E194-Anchor_old!E194</f>
        <v>0</v>
      </c>
      <c r="F194" s="0" t="n">
        <f aca="false">Anchor!F194-Anchor_old!F194</f>
        <v>0</v>
      </c>
      <c r="G194" s="0" t="n">
        <f aca="false">Anchor!G194-Anchor_old!G194</f>
        <v>0</v>
      </c>
      <c r="H194" s="0" t="n">
        <f aca="false">Anchor!H194-Anchor_old!H194</f>
        <v>0</v>
      </c>
      <c r="I194" s="0" t="n">
        <f aca="false">Anchor!I194-Anchor_old!I194</f>
        <v>0</v>
      </c>
      <c r="J194" s="0" t="n">
        <f aca="false">Anchor!J194-Anchor_old!J194</f>
        <v>-2796.571</v>
      </c>
      <c r="K194" s="0" t="n">
        <f aca="false">Anchor!K194-Anchor_old!K194</f>
        <v>-3.581</v>
      </c>
    </row>
    <row r="195" customFormat="false" ht="14.25" hidden="false" customHeight="false" outlineLevel="0" collapsed="false">
      <c r="B195" s="0" t="n">
        <f aca="false">Anchor!B195-Anchor_old!B195</f>
        <v>0</v>
      </c>
      <c r="C195" s="0" t="n">
        <f aca="false">Anchor!C195-Anchor_old!C195</f>
        <v>0</v>
      </c>
      <c r="D195" s="0" t="n">
        <f aca="false">Anchor!D195-Anchor_old!D195</f>
        <v>0</v>
      </c>
      <c r="E195" s="0" t="n">
        <f aca="false">Anchor!E195-Anchor_old!E195</f>
        <v>0</v>
      </c>
      <c r="F195" s="0" t="n">
        <f aca="false">Anchor!F195-Anchor_old!F195</f>
        <v>0</v>
      </c>
      <c r="G195" s="0" t="n">
        <f aca="false">Anchor!G195-Anchor_old!G195</f>
        <v>0</v>
      </c>
      <c r="H195" s="0" t="n">
        <f aca="false">Anchor!H195-Anchor_old!H195</f>
        <v>0</v>
      </c>
      <c r="I195" s="0" t="n">
        <f aca="false">Anchor!I195-Anchor_old!I195</f>
        <v>0</v>
      </c>
      <c r="J195" s="0" t="n">
        <f aca="false">Anchor!J195-Anchor_old!J195</f>
        <v>-2227.696</v>
      </c>
      <c r="K195" s="0" t="n">
        <f aca="false">Anchor!K195-Anchor_old!K195</f>
        <v>-0.397000000000006</v>
      </c>
    </row>
    <row r="196" customFormat="false" ht="14.25" hidden="false" customHeight="false" outlineLevel="0" collapsed="false">
      <c r="B196" s="0" t="n">
        <f aca="false">Anchor!B196-Anchor_old!B196</f>
        <v>0</v>
      </c>
      <c r="C196" s="0" t="n">
        <f aca="false">Anchor!C196-Anchor_old!C196</f>
        <v>0</v>
      </c>
      <c r="D196" s="0" t="n">
        <f aca="false">Anchor!D196-Anchor_old!D196</f>
        <v>0</v>
      </c>
      <c r="E196" s="0" t="n">
        <f aca="false">Anchor!E196-Anchor_old!E196</f>
        <v>0</v>
      </c>
      <c r="F196" s="0" t="n">
        <f aca="false">Anchor!F196-Anchor_old!F196</f>
        <v>0</v>
      </c>
      <c r="G196" s="0" t="n">
        <f aca="false">Anchor!G196-Anchor_old!G196</f>
        <v>0</v>
      </c>
      <c r="H196" s="0" t="n">
        <f aca="false">Anchor!H196-Anchor_old!H196</f>
        <v>0</v>
      </c>
      <c r="I196" s="0" t="n">
        <f aca="false">Anchor!I196-Anchor_old!I196</f>
        <v>0</v>
      </c>
      <c r="J196" s="0" t="n">
        <f aca="false">Anchor!J196-Anchor_old!J196</f>
        <v>-2099.675</v>
      </c>
      <c r="K196" s="0" t="n">
        <f aca="false">Anchor!K196-Anchor_old!K196</f>
        <v>-1.698</v>
      </c>
    </row>
    <row r="197" customFormat="false" ht="14.25" hidden="false" customHeight="false" outlineLevel="0" collapsed="false">
      <c r="B197" s="0" t="n">
        <f aca="false">Anchor!B197-Anchor_old!B197</f>
        <v>0</v>
      </c>
      <c r="C197" s="0" t="n">
        <f aca="false">Anchor!C197-Anchor_old!C197</f>
        <v>0</v>
      </c>
      <c r="D197" s="0" t="n">
        <f aca="false">Anchor!D197-Anchor_old!D197</f>
        <v>0</v>
      </c>
      <c r="E197" s="0" t="n">
        <f aca="false">Anchor!E197-Anchor_old!E197</f>
        <v>0</v>
      </c>
      <c r="F197" s="0" t="n">
        <f aca="false">Anchor!F197-Anchor_old!F197</f>
        <v>0</v>
      </c>
      <c r="G197" s="0" t="n">
        <f aca="false">Anchor!G197-Anchor_old!G197</f>
        <v>0</v>
      </c>
      <c r="H197" s="0" t="n">
        <f aca="false">Anchor!H197-Anchor_old!H197</f>
        <v>0</v>
      </c>
      <c r="I197" s="0" t="n">
        <f aca="false">Anchor!I197-Anchor_old!I197</f>
        <v>0</v>
      </c>
      <c r="J197" s="0" t="n">
        <f aca="false">Anchor!J197-Anchor_old!J197</f>
        <v>-2901.137</v>
      </c>
      <c r="K197" s="0" t="n">
        <f aca="false">Anchor!K197-Anchor_old!K197</f>
        <v>-1.418</v>
      </c>
    </row>
    <row r="198" customFormat="false" ht="14.25" hidden="false" customHeight="false" outlineLevel="0" collapsed="false">
      <c r="B198" s="0" t="n">
        <f aca="false">Anchor!B198-Anchor_old!B198</f>
        <v>0</v>
      </c>
      <c r="C198" s="0" t="n">
        <f aca="false">Anchor!C198-Anchor_old!C198</f>
        <v>0</v>
      </c>
      <c r="D198" s="0" t="n">
        <f aca="false">Anchor!D198-Anchor_old!D198</f>
        <v>0</v>
      </c>
      <c r="E198" s="0" t="n">
        <f aca="false">Anchor!E198-Anchor_old!E198</f>
        <v>0</v>
      </c>
      <c r="F198" s="0" t="n">
        <f aca="false">Anchor!F198-Anchor_old!F198</f>
        <v>0</v>
      </c>
      <c r="G198" s="0" t="n">
        <f aca="false">Anchor!G198-Anchor_old!G198</f>
        <v>0</v>
      </c>
      <c r="H198" s="0" t="n">
        <f aca="false">Anchor!H198-Anchor_old!H198</f>
        <v>0</v>
      </c>
      <c r="I198" s="0" t="n">
        <f aca="false">Anchor!I198-Anchor_old!I198</f>
        <v>0</v>
      </c>
      <c r="J198" s="0" t="n">
        <f aca="false">Anchor!J198-Anchor_old!J198</f>
        <v>-2609.632</v>
      </c>
      <c r="K198" s="0" t="n">
        <f aca="false">Anchor!K198-Anchor_old!K198</f>
        <v>-0.805000000000007</v>
      </c>
    </row>
    <row r="199" customFormat="false" ht="14.25" hidden="false" customHeight="false" outlineLevel="0" collapsed="false">
      <c r="B199" s="0" t="n">
        <f aca="false">Anchor!B199-Anchor_old!B199</f>
        <v>0</v>
      </c>
      <c r="C199" s="0" t="n">
        <f aca="false">Anchor!C199-Anchor_old!C199</f>
        <v>0</v>
      </c>
      <c r="D199" s="0" t="n">
        <f aca="false">Anchor!D199-Anchor_old!D199</f>
        <v>0</v>
      </c>
      <c r="E199" s="0" t="n">
        <f aca="false">Anchor!E199-Anchor_old!E199</f>
        <v>0</v>
      </c>
      <c r="F199" s="0" t="n">
        <f aca="false">Anchor!F199-Anchor_old!F199</f>
        <v>0</v>
      </c>
      <c r="G199" s="0" t="n">
        <f aca="false">Anchor!G199-Anchor_old!G199</f>
        <v>0</v>
      </c>
      <c r="H199" s="0" t="n">
        <f aca="false">Anchor!H199-Anchor_old!H199</f>
        <v>0</v>
      </c>
      <c r="I199" s="0" t="n">
        <f aca="false">Anchor!I199-Anchor_old!I199</f>
        <v>0</v>
      </c>
      <c r="J199" s="0" t="n">
        <f aca="false">Anchor!J199-Anchor_old!J199</f>
        <v>-2305.205</v>
      </c>
      <c r="K199" s="0" t="n">
        <f aca="false">Anchor!K199-Anchor_old!K199</f>
        <v>-1.928</v>
      </c>
    </row>
    <row r="200" customFormat="false" ht="14.25" hidden="false" customHeight="false" outlineLevel="0" collapsed="false">
      <c r="B200" s="0" t="n">
        <f aca="false">Anchor!B200-Anchor_old!B200</f>
        <v>0</v>
      </c>
      <c r="C200" s="0" t="n">
        <f aca="false">Anchor!C200-Anchor_old!C200</f>
        <v>0</v>
      </c>
      <c r="D200" s="0" t="n">
        <f aca="false">Anchor!D200-Anchor_old!D200</f>
        <v>0</v>
      </c>
      <c r="E200" s="0" t="n">
        <f aca="false">Anchor!E200-Anchor_old!E200</f>
        <v>0</v>
      </c>
      <c r="F200" s="0" t="n">
        <f aca="false">Anchor!F200-Anchor_old!F200</f>
        <v>0</v>
      </c>
      <c r="G200" s="0" t="n">
        <f aca="false">Anchor!G200-Anchor_old!G200</f>
        <v>0</v>
      </c>
      <c r="H200" s="0" t="n">
        <f aca="false">Anchor!H200-Anchor_old!H200</f>
        <v>0</v>
      </c>
      <c r="I200" s="0" t="n">
        <f aca="false">Anchor!I200-Anchor_old!I200</f>
        <v>0</v>
      </c>
      <c r="J200" s="0" t="n">
        <f aca="false">Anchor!J200-Anchor_old!J200</f>
        <v>-2042.148</v>
      </c>
      <c r="K200" s="0" t="n">
        <f aca="false">Anchor!K200-Anchor_old!K200</f>
        <v>-1.005</v>
      </c>
    </row>
    <row r="201" customFormat="false" ht="14.25" hidden="false" customHeight="false" outlineLevel="0" collapsed="false">
      <c r="B201" s="0" t="n">
        <f aca="false">Anchor!B201-Anchor_old!B201</f>
        <v>0</v>
      </c>
      <c r="C201" s="0" t="n">
        <f aca="false">Anchor!C201-Anchor_old!C201</f>
        <v>0</v>
      </c>
      <c r="D201" s="0" t="n">
        <f aca="false">Anchor!D201-Anchor_old!D201</f>
        <v>0</v>
      </c>
      <c r="E201" s="0" t="n">
        <f aca="false">Anchor!E201-Anchor_old!E201</f>
        <v>0</v>
      </c>
      <c r="F201" s="0" t="n">
        <f aca="false">Anchor!F201-Anchor_old!F201</f>
        <v>0</v>
      </c>
      <c r="G201" s="0" t="n">
        <f aca="false">Anchor!G201-Anchor_old!G201</f>
        <v>0</v>
      </c>
      <c r="H201" s="0" t="n">
        <f aca="false">Anchor!H201-Anchor_old!H201</f>
        <v>0</v>
      </c>
      <c r="I201" s="0" t="n">
        <f aca="false">Anchor!I201-Anchor_old!I201</f>
        <v>0</v>
      </c>
      <c r="J201" s="0" t="n">
        <f aca="false">Anchor!J201-Anchor_old!J201</f>
        <v>-5204.43</v>
      </c>
      <c r="K201" s="0" t="n">
        <f aca="false">Anchor!K201-Anchor_old!K201</f>
        <v>-1.31699999999999</v>
      </c>
    </row>
    <row r="202" customFormat="false" ht="14.25" hidden="false" customHeight="false" outlineLevel="0" collapsed="false">
      <c r="B202" s="0" t="n">
        <f aca="false">Anchor!B202-Anchor_old!B202</f>
        <v>0</v>
      </c>
      <c r="C202" s="0" t="n">
        <f aca="false">Anchor!C202-Anchor_old!C202</f>
        <v>0</v>
      </c>
      <c r="D202" s="0" t="n">
        <f aca="false">Anchor!D202-Anchor_old!D202</f>
        <v>0</v>
      </c>
      <c r="E202" s="0" t="n">
        <f aca="false">Anchor!E202-Anchor_old!E202</f>
        <v>0</v>
      </c>
      <c r="F202" s="0" t="n">
        <f aca="false">Anchor!F202-Anchor_old!F202</f>
        <v>0</v>
      </c>
      <c r="G202" s="0" t="n">
        <f aca="false">Anchor!G202-Anchor_old!G202</f>
        <v>0</v>
      </c>
      <c r="H202" s="0" t="n">
        <f aca="false">Anchor!H202-Anchor_old!H202</f>
        <v>0</v>
      </c>
      <c r="I202" s="0" t="n">
        <f aca="false">Anchor!I202-Anchor_old!I202</f>
        <v>0</v>
      </c>
      <c r="J202" s="0" t="n">
        <f aca="false">Anchor!J202-Anchor_old!J202</f>
        <v>-4629.176</v>
      </c>
      <c r="K202" s="0" t="n">
        <f aca="false">Anchor!K202-Anchor_old!K202</f>
        <v>-1.964</v>
      </c>
    </row>
    <row r="203" customFormat="false" ht="14.25" hidden="false" customHeight="false" outlineLevel="0" collapsed="false">
      <c r="B203" s="0" t="n">
        <f aca="false">Anchor!B203-Anchor_old!B203</f>
        <v>0</v>
      </c>
      <c r="C203" s="0" t="n">
        <f aca="false">Anchor!C203-Anchor_old!C203</f>
        <v>0</v>
      </c>
      <c r="D203" s="0" t="n">
        <f aca="false">Anchor!D203-Anchor_old!D203</f>
        <v>0</v>
      </c>
      <c r="E203" s="0" t="n">
        <f aca="false">Anchor!E203-Anchor_old!E203</f>
        <v>0</v>
      </c>
      <c r="F203" s="0" t="n">
        <f aca="false">Anchor!F203-Anchor_old!F203</f>
        <v>0</v>
      </c>
      <c r="G203" s="0" t="n">
        <f aca="false">Anchor!G203-Anchor_old!G203</f>
        <v>0</v>
      </c>
      <c r="H203" s="0" t="n">
        <f aca="false">Anchor!H203-Anchor_old!H203</f>
        <v>0</v>
      </c>
      <c r="I203" s="0" t="n">
        <f aca="false">Anchor!I203-Anchor_old!I203</f>
        <v>0</v>
      </c>
      <c r="J203" s="0" t="n">
        <f aca="false">Anchor!J203-Anchor_old!J203</f>
        <v>-4119.496</v>
      </c>
      <c r="K203" s="0" t="n">
        <f aca="false">Anchor!K203-Anchor_old!K203</f>
        <v>-0.965000000000003</v>
      </c>
    </row>
    <row r="204" customFormat="false" ht="14.25" hidden="false" customHeight="false" outlineLevel="0" collapsed="false">
      <c r="B204" s="0" t="n">
        <f aca="false">Anchor!B204-Anchor_old!B204</f>
        <v>0</v>
      </c>
      <c r="C204" s="0" t="n">
        <f aca="false">Anchor!C204-Anchor_old!C204</f>
        <v>0</v>
      </c>
      <c r="D204" s="0" t="n">
        <f aca="false">Anchor!D204-Anchor_old!D204</f>
        <v>0</v>
      </c>
      <c r="E204" s="0" t="n">
        <f aca="false">Anchor!E204-Anchor_old!E204</f>
        <v>0</v>
      </c>
      <c r="F204" s="0" t="n">
        <f aca="false">Anchor!F204-Anchor_old!F204</f>
        <v>0</v>
      </c>
      <c r="G204" s="0" t="n">
        <f aca="false">Anchor!G204-Anchor_old!G204</f>
        <v>0</v>
      </c>
      <c r="H204" s="0" t="n">
        <f aca="false">Anchor!H204-Anchor_old!H204</f>
        <v>0</v>
      </c>
      <c r="I204" s="0" t="n">
        <f aca="false">Anchor!I204-Anchor_old!I204</f>
        <v>0</v>
      </c>
      <c r="J204" s="0" t="n">
        <f aca="false">Anchor!J204-Anchor_old!J204</f>
        <v>-3549.787</v>
      </c>
      <c r="K204" s="0" t="n">
        <f aca="false">Anchor!K204-Anchor_old!K204</f>
        <v>-0.981000000000002</v>
      </c>
    </row>
    <row r="205" customFormat="false" ht="14.25" hidden="false" customHeight="false" outlineLevel="0" collapsed="false">
      <c r="B205" s="0" t="n">
        <f aca="false">Anchor!B205-Anchor_old!B205</f>
        <v>0</v>
      </c>
      <c r="C205" s="0" t="n">
        <f aca="false">Anchor!C205-Anchor_old!C205</f>
        <v>0</v>
      </c>
      <c r="D205" s="0" t="n">
        <f aca="false">Anchor!D205-Anchor_old!D205</f>
        <v>0</v>
      </c>
      <c r="E205" s="0" t="n">
        <f aca="false">Anchor!E205-Anchor_old!E205</f>
        <v>0</v>
      </c>
      <c r="F205" s="0" t="n">
        <f aca="false">Anchor!F205-Anchor_old!F205</f>
        <v>0</v>
      </c>
      <c r="G205" s="0" t="n">
        <f aca="false">Anchor!G205-Anchor_old!G205</f>
        <v>0</v>
      </c>
      <c r="H205" s="0" t="n">
        <f aca="false">Anchor!H205-Anchor_old!H205</f>
        <v>0</v>
      </c>
      <c r="I205" s="0" t="n">
        <f aca="false">Anchor!I205-Anchor_old!I205</f>
        <v>0</v>
      </c>
      <c r="J205" s="0" t="n">
        <f aca="false">Anchor!J205-Anchor_old!J205</f>
        <v>-5394.411</v>
      </c>
      <c r="K205" s="0" t="n">
        <f aca="false">Anchor!K205-Anchor_old!K205</f>
        <v>-1.881</v>
      </c>
    </row>
    <row r="206" customFormat="false" ht="14.25" hidden="false" customHeight="false" outlineLevel="0" collapsed="false">
      <c r="B206" s="0" t="n">
        <f aca="false">Anchor!B206-Anchor_old!B206</f>
        <v>0</v>
      </c>
      <c r="C206" s="0" t="n">
        <f aca="false">Anchor!C206-Anchor_old!C206</f>
        <v>0</v>
      </c>
      <c r="D206" s="0" t="n">
        <f aca="false">Anchor!D206-Anchor_old!D206</f>
        <v>0</v>
      </c>
      <c r="E206" s="0" t="n">
        <f aca="false">Anchor!E206-Anchor_old!E206</f>
        <v>0</v>
      </c>
      <c r="F206" s="0" t="n">
        <f aca="false">Anchor!F206-Anchor_old!F206</f>
        <v>0</v>
      </c>
      <c r="G206" s="0" t="n">
        <f aca="false">Anchor!G206-Anchor_old!G206</f>
        <v>0</v>
      </c>
      <c r="H206" s="0" t="n">
        <f aca="false">Anchor!H206-Anchor_old!H206</f>
        <v>0</v>
      </c>
      <c r="I206" s="0" t="n">
        <f aca="false">Anchor!I206-Anchor_old!I206</f>
        <v>0</v>
      </c>
      <c r="J206" s="0" t="n">
        <f aca="false">Anchor!J206-Anchor_old!J206</f>
        <v>-4519.512</v>
      </c>
      <c r="K206" s="0" t="n">
        <f aca="false">Anchor!K206-Anchor_old!K206</f>
        <v>-3.442</v>
      </c>
    </row>
    <row r="207" customFormat="false" ht="14.25" hidden="false" customHeight="false" outlineLevel="0" collapsed="false">
      <c r="B207" s="0" t="n">
        <f aca="false">Anchor!B207-Anchor_old!B207</f>
        <v>0</v>
      </c>
      <c r="C207" s="0" t="n">
        <f aca="false">Anchor!C207-Anchor_old!C207</f>
        <v>0</v>
      </c>
      <c r="D207" s="0" t="n">
        <f aca="false">Anchor!D207-Anchor_old!D207</f>
        <v>0</v>
      </c>
      <c r="E207" s="0" t="n">
        <f aca="false">Anchor!E207-Anchor_old!E207</f>
        <v>0</v>
      </c>
      <c r="F207" s="0" t="n">
        <f aca="false">Anchor!F207-Anchor_old!F207</f>
        <v>0</v>
      </c>
      <c r="G207" s="0" t="n">
        <f aca="false">Anchor!G207-Anchor_old!G207</f>
        <v>0</v>
      </c>
      <c r="H207" s="0" t="n">
        <f aca="false">Anchor!H207-Anchor_old!H207</f>
        <v>0</v>
      </c>
      <c r="I207" s="0" t="n">
        <f aca="false">Anchor!I207-Anchor_old!I207</f>
        <v>0</v>
      </c>
      <c r="J207" s="0" t="n">
        <f aca="false">Anchor!J207-Anchor_old!J207</f>
        <v>-3682.255</v>
      </c>
      <c r="K207" s="0" t="n">
        <f aca="false">Anchor!K207-Anchor_old!K207</f>
        <v>-1.381</v>
      </c>
    </row>
    <row r="208" customFormat="false" ht="14.25" hidden="false" customHeight="false" outlineLevel="0" collapsed="false">
      <c r="B208" s="0" t="n">
        <f aca="false">Anchor!B208-Anchor_old!B208</f>
        <v>0</v>
      </c>
      <c r="C208" s="0" t="n">
        <f aca="false">Anchor!C208-Anchor_old!C208</f>
        <v>0</v>
      </c>
      <c r="D208" s="0" t="n">
        <f aca="false">Anchor!D208-Anchor_old!D208</f>
        <v>0</v>
      </c>
      <c r="E208" s="0" t="n">
        <f aca="false">Anchor!E208-Anchor_old!E208</f>
        <v>0</v>
      </c>
      <c r="F208" s="0" t="n">
        <f aca="false">Anchor!F208-Anchor_old!F208</f>
        <v>0</v>
      </c>
      <c r="G208" s="0" t="n">
        <f aca="false">Anchor!G208-Anchor_old!G208</f>
        <v>0</v>
      </c>
      <c r="H208" s="0" t="n">
        <f aca="false">Anchor!H208-Anchor_old!H208</f>
        <v>0</v>
      </c>
      <c r="I208" s="0" t="n">
        <f aca="false">Anchor!I208-Anchor_old!I208</f>
        <v>0</v>
      </c>
      <c r="J208" s="0" t="n">
        <f aca="false">Anchor!J208-Anchor_old!J208</f>
        <v>-3792.228</v>
      </c>
      <c r="K208" s="0" t="n">
        <f aca="false">Anchor!K208-Anchor_old!K208</f>
        <v>-0.689</v>
      </c>
    </row>
    <row r="209" customFormat="false" ht="14.25" hidden="false" customHeight="false" outlineLevel="0" collapsed="false">
      <c r="B209" s="0" t="n">
        <f aca="false">Anchor!B209-Anchor_old!B209</f>
        <v>-0.000799999999799184</v>
      </c>
      <c r="C209" s="0" t="n">
        <f aca="false">Anchor!C209-Anchor_old!C209</f>
        <v>0</v>
      </c>
      <c r="D209" s="0" t="n">
        <f aca="false">Anchor!D209-Anchor_old!D209</f>
        <v>0</v>
      </c>
      <c r="E209" s="0" t="n">
        <f aca="false">Anchor!E209-Anchor_old!E209</f>
        <v>0</v>
      </c>
      <c r="F209" s="0" t="n">
        <f aca="false">Anchor!F209-Anchor_old!F209</f>
        <v>0</v>
      </c>
      <c r="G209" s="0" t="n">
        <f aca="false">Anchor!G209-Anchor_old!G209</f>
        <v>0</v>
      </c>
      <c r="H209" s="0" t="n">
        <f aca="false">Anchor!H209-Anchor_old!H209</f>
        <v>0</v>
      </c>
      <c r="I209" s="0" t="n">
        <f aca="false">Anchor!I209-Anchor_old!I209</f>
        <v>0</v>
      </c>
      <c r="J209" s="0" t="n">
        <f aca="false">Anchor!J209-Anchor_old!J209</f>
        <v>-3460.981</v>
      </c>
      <c r="K209" s="0" t="n">
        <f aca="false">Anchor!K209-Anchor_old!K209</f>
        <v>-0.763000000000005</v>
      </c>
    </row>
    <row r="210" customFormat="false" ht="14.25" hidden="false" customHeight="false" outlineLevel="0" collapsed="false">
      <c r="B210" s="0" t="n">
        <f aca="false">Anchor!B210-Anchor_old!B210</f>
        <v>-0.000799999999799184</v>
      </c>
      <c r="C210" s="0" t="n">
        <f aca="false">Anchor!C210-Anchor_old!C210</f>
        <v>0</v>
      </c>
      <c r="D210" s="0" t="n">
        <f aca="false">Anchor!D210-Anchor_old!D210</f>
        <v>0</v>
      </c>
      <c r="E210" s="0" t="n">
        <f aca="false">Anchor!E210-Anchor_old!E210</f>
        <v>0</v>
      </c>
      <c r="F210" s="0" t="n">
        <f aca="false">Anchor!F210-Anchor_old!F210</f>
        <v>0</v>
      </c>
      <c r="G210" s="0" t="n">
        <f aca="false">Anchor!G210-Anchor_old!G210</f>
        <v>0</v>
      </c>
      <c r="H210" s="0" t="n">
        <f aca="false">Anchor!H210-Anchor_old!H210</f>
        <v>0</v>
      </c>
      <c r="I210" s="0" t="n">
        <f aca="false">Anchor!I210-Anchor_old!I210</f>
        <v>0</v>
      </c>
      <c r="J210" s="0" t="n">
        <f aca="false">Anchor!J210-Anchor_old!J210</f>
        <v>-2928.673</v>
      </c>
      <c r="K210" s="0" t="n">
        <f aca="false">Anchor!K210-Anchor_old!K210</f>
        <v>-1.473</v>
      </c>
    </row>
    <row r="211" customFormat="false" ht="14.25" hidden="false" customHeight="false" outlineLevel="0" collapsed="false">
      <c r="B211" s="0" t="n">
        <f aca="false">Anchor!B211-Anchor_old!B211</f>
        <v>-0.000800000000026557</v>
      </c>
      <c r="C211" s="0" t="n">
        <f aca="false">Anchor!C211-Anchor_old!C211</f>
        <v>0</v>
      </c>
      <c r="D211" s="0" t="n">
        <f aca="false">Anchor!D211-Anchor_old!D211</f>
        <v>0</v>
      </c>
      <c r="E211" s="0" t="n">
        <f aca="false">Anchor!E211-Anchor_old!E211</f>
        <v>0</v>
      </c>
      <c r="F211" s="0" t="n">
        <f aca="false">Anchor!F211-Anchor_old!F211</f>
        <v>0</v>
      </c>
      <c r="G211" s="0" t="n">
        <f aca="false">Anchor!G211-Anchor_old!G211</f>
        <v>0</v>
      </c>
      <c r="H211" s="0" t="n">
        <f aca="false">Anchor!H211-Anchor_old!H211</f>
        <v>0</v>
      </c>
      <c r="I211" s="0" t="n">
        <f aca="false">Anchor!I211-Anchor_old!I211</f>
        <v>0</v>
      </c>
      <c r="J211" s="0" t="n">
        <f aca="false">Anchor!J211-Anchor_old!J211</f>
        <v>-2665.521</v>
      </c>
      <c r="K211" s="0" t="n">
        <f aca="false">Anchor!K211-Anchor_old!K211</f>
        <v>-0.933999999999998</v>
      </c>
    </row>
    <row r="212" customFormat="false" ht="14.25" hidden="false" customHeight="false" outlineLevel="0" collapsed="false">
      <c r="B212" s="0" t="n">
        <f aca="false">Anchor!B212-Anchor_old!B212</f>
        <v>-0.000800000000026557</v>
      </c>
      <c r="C212" s="0" t="n">
        <f aca="false">Anchor!C212-Anchor_old!C212</f>
        <v>0</v>
      </c>
      <c r="D212" s="0" t="n">
        <f aca="false">Anchor!D212-Anchor_old!D212</f>
        <v>0</v>
      </c>
      <c r="E212" s="0" t="n">
        <f aca="false">Anchor!E212-Anchor_old!E212</f>
        <v>0</v>
      </c>
      <c r="F212" s="0" t="n">
        <f aca="false">Anchor!F212-Anchor_old!F212</f>
        <v>0</v>
      </c>
      <c r="G212" s="0" t="n">
        <f aca="false">Anchor!G212-Anchor_old!G212</f>
        <v>0</v>
      </c>
      <c r="H212" s="0" t="n">
        <f aca="false">Anchor!H212-Anchor_old!H212</f>
        <v>0</v>
      </c>
      <c r="I212" s="0" t="n">
        <f aca="false">Anchor!I212-Anchor_old!I212</f>
        <v>0</v>
      </c>
      <c r="J212" s="0" t="n">
        <f aca="false">Anchor!J212-Anchor_old!J212</f>
        <v>-2193.876</v>
      </c>
      <c r="K212" s="0" t="n">
        <f aca="false">Anchor!K212-Anchor_old!K212</f>
        <v>-0.850999999999999</v>
      </c>
    </row>
    <row r="213" customFormat="false" ht="14.25" hidden="false" customHeight="false" outlineLevel="0" collapsed="false">
      <c r="B213" s="0" t="n">
        <f aca="false">Anchor!B213-Anchor_old!B213</f>
        <v>-0.000799999999799184</v>
      </c>
      <c r="C213" s="0" t="n">
        <f aca="false">Anchor!C213-Anchor_old!C213</f>
        <v>0</v>
      </c>
      <c r="D213" s="0" t="n">
        <f aca="false">Anchor!D213-Anchor_old!D213</f>
        <v>0</v>
      </c>
      <c r="E213" s="0" t="n">
        <f aca="false">Anchor!E213-Anchor_old!E213</f>
        <v>0</v>
      </c>
      <c r="F213" s="0" t="n">
        <f aca="false">Anchor!F213-Anchor_old!F213</f>
        <v>0</v>
      </c>
      <c r="G213" s="0" t="n">
        <f aca="false">Anchor!G213-Anchor_old!G213</f>
        <v>0</v>
      </c>
      <c r="H213" s="0" t="n">
        <f aca="false">Anchor!H213-Anchor_old!H213</f>
        <v>0</v>
      </c>
      <c r="I213" s="0" t="n">
        <f aca="false">Anchor!I213-Anchor_old!I213</f>
        <v>0</v>
      </c>
      <c r="J213" s="0" t="n">
        <f aca="false">Anchor!J213-Anchor_old!J213</f>
        <v>-3197.41</v>
      </c>
      <c r="K213" s="0" t="n">
        <f aca="false">Anchor!K213-Anchor_old!K213</f>
        <v>-2.946</v>
      </c>
    </row>
    <row r="214" customFormat="false" ht="14.25" hidden="false" customHeight="false" outlineLevel="0" collapsed="false">
      <c r="B214" s="0" t="n">
        <f aca="false">Anchor!B214-Anchor_old!B214</f>
        <v>-0.000800000000026557</v>
      </c>
      <c r="C214" s="0" t="n">
        <f aca="false">Anchor!C214-Anchor_old!C214</f>
        <v>0</v>
      </c>
      <c r="D214" s="0" t="n">
        <f aca="false">Anchor!D214-Anchor_old!D214</f>
        <v>0</v>
      </c>
      <c r="E214" s="0" t="n">
        <f aca="false">Anchor!E214-Anchor_old!E214</f>
        <v>0</v>
      </c>
      <c r="F214" s="0" t="n">
        <f aca="false">Anchor!F214-Anchor_old!F214</f>
        <v>0</v>
      </c>
      <c r="G214" s="0" t="n">
        <f aca="false">Anchor!G214-Anchor_old!G214</f>
        <v>0</v>
      </c>
      <c r="H214" s="0" t="n">
        <f aca="false">Anchor!H214-Anchor_old!H214</f>
        <v>0</v>
      </c>
      <c r="I214" s="0" t="n">
        <f aca="false">Anchor!I214-Anchor_old!I214</f>
        <v>0</v>
      </c>
      <c r="J214" s="0" t="n">
        <f aca="false">Anchor!J214-Anchor_old!J214</f>
        <v>-2909.163</v>
      </c>
      <c r="K214" s="0" t="n">
        <f aca="false">Anchor!K214-Anchor_old!K214</f>
        <v>-0.683</v>
      </c>
    </row>
    <row r="215" customFormat="false" ht="14.25" hidden="false" customHeight="false" outlineLevel="0" collapsed="false">
      <c r="B215" s="0" t="n">
        <f aca="false">Anchor!B215-Anchor_old!B215</f>
        <v>-0.000800000000026557</v>
      </c>
      <c r="C215" s="0" t="n">
        <f aca="false">Anchor!C215-Anchor_old!C215</f>
        <v>0</v>
      </c>
      <c r="D215" s="0" t="n">
        <f aca="false">Anchor!D215-Anchor_old!D215</f>
        <v>0</v>
      </c>
      <c r="E215" s="0" t="n">
        <f aca="false">Anchor!E215-Anchor_old!E215</f>
        <v>0</v>
      </c>
      <c r="F215" s="0" t="n">
        <f aca="false">Anchor!F215-Anchor_old!F215</f>
        <v>0</v>
      </c>
      <c r="G215" s="0" t="n">
        <f aca="false">Anchor!G215-Anchor_old!G215</f>
        <v>0</v>
      </c>
      <c r="H215" s="0" t="n">
        <f aca="false">Anchor!H215-Anchor_old!H215</f>
        <v>0</v>
      </c>
      <c r="I215" s="0" t="n">
        <f aca="false">Anchor!I215-Anchor_old!I215</f>
        <v>0</v>
      </c>
      <c r="J215" s="0" t="n">
        <f aca="false">Anchor!J215-Anchor_old!J215</f>
        <v>-2455.556</v>
      </c>
      <c r="K215" s="0" t="n">
        <f aca="false">Anchor!K215-Anchor_old!K215</f>
        <v>-1.007</v>
      </c>
    </row>
    <row r="216" customFormat="false" ht="14.25" hidden="false" customHeight="false" outlineLevel="0" collapsed="false">
      <c r="B216" s="0" t="n">
        <f aca="false">Anchor!B216-Anchor_old!B216</f>
        <v>-0.000800000000026557</v>
      </c>
      <c r="C216" s="0" t="n">
        <f aca="false">Anchor!C216-Anchor_old!C216</f>
        <v>0</v>
      </c>
      <c r="D216" s="0" t="n">
        <f aca="false">Anchor!D216-Anchor_old!D216</f>
        <v>0</v>
      </c>
      <c r="E216" s="0" t="n">
        <f aca="false">Anchor!E216-Anchor_old!E216</f>
        <v>0</v>
      </c>
      <c r="F216" s="0" t="n">
        <f aca="false">Anchor!F216-Anchor_old!F216</f>
        <v>0</v>
      </c>
      <c r="G216" s="0" t="n">
        <f aca="false">Anchor!G216-Anchor_old!G216</f>
        <v>0</v>
      </c>
      <c r="H216" s="0" t="n">
        <f aca="false">Anchor!H216-Anchor_old!H216</f>
        <v>0</v>
      </c>
      <c r="I216" s="0" t="n">
        <f aca="false">Anchor!I216-Anchor_old!I216</f>
        <v>0</v>
      </c>
      <c r="J216" s="0" t="n">
        <f aca="false">Anchor!J216-Anchor_old!J216</f>
        <v>-2310.527</v>
      </c>
      <c r="K216" s="0" t="n">
        <f aca="false">Anchor!K216-Anchor_old!K216</f>
        <v>-0.608000000000004</v>
      </c>
    </row>
    <row r="217" customFormat="false" ht="14.25" hidden="false" customHeight="false" outlineLevel="0" collapsed="false">
      <c r="B217" s="0" t="n">
        <f aca="false">Anchor!B217-Anchor_old!B217</f>
        <v>-0.000799999999799184</v>
      </c>
      <c r="C217" s="0" t="n">
        <f aca="false">Anchor!C217-Anchor_old!C217</f>
        <v>0</v>
      </c>
      <c r="D217" s="0" t="n">
        <f aca="false">Anchor!D217-Anchor_old!D217</f>
        <v>0</v>
      </c>
      <c r="E217" s="0" t="n">
        <f aca="false">Anchor!E217-Anchor_old!E217</f>
        <v>0</v>
      </c>
      <c r="F217" s="0" t="n">
        <f aca="false">Anchor!F217-Anchor_old!F217</f>
        <v>0</v>
      </c>
      <c r="G217" s="0" t="n">
        <f aca="false">Anchor!G217-Anchor_old!G217</f>
        <v>0</v>
      </c>
      <c r="H217" s="0" t="n">
        <f aca="false">Anchor!H217-Anchor_old!H217</f>
        <v>0</v>
      </c>
      <c r="I217" s="0" t="n">
        <f aca="false">Anchor!I217-Anchor_old!I217</f>
        <v>0</v>
      </c>
      <c r="J217" s="0" t="n">
        <f aca="false">Anchor!J217-Anchor_old!J217</f>
        <v>-2788.993</v>
      </c>
      <c r="K217" s="0" t="n">
        <f aca="false">Anchor!K217-Anchor_old!K217</f>
        <v>-1.275</v>
      </c>
    </row>
    <row r="218" customFormat="false" ht="14.25" hidden="false" customHeight="false" outlineLevel="0" collapsed="false">
      <c r="B218" s="0" t="n">
        <f aca="false">Anchor!B218-Anchor_old!B218</f>
        <v>-0.000799999999799184</v>
      </c>
      <c r="C218" s="0" t="n">
        <f aca="false">Anchor!C218-Anchor_old!C218</f>
        <v>0</v>
      </c>
      <c r="D218" s="0" t="n">
        <f aca="false">Anchor!D218-Anchor_old!D218</f>
        <v>0</v>
      </c>
      <c r="E218" s="0" t="n">
        <f aca="false">Anchor!E218-Anchor_old!E218</f>
        <v>0</v>
      </c>
      <c r="F218" s="0" t="n">
        <f aca="false">Anchor!F218-Anchor_old!F218</f>
        <v>0</v>
      </c>
      <c r="G218" s="0" t="n">
        <f aca="false">Anchor!G218-Anchor_old!G218</f>
        <v>0</v>
      </c>
      <c r="H218" s="0" t="n">
        <f aca="false">Anchor!H218-Anchor_old!H218</f>
        <v>0</v>
      </c>
      <c r="I218" s="0" t="n">
        <f aca="false">Anchor!I218-Anchor_old!I218</f>
        <v>0</v>
      </c>
      <c r="J218" s="0" t="n">
        <f aca="false">Anchor!J218-Anchor_old!J218</f>
        <v>-2459.407</v>
      </c>
      <c r="K218" s="0" t="n">
        <f aca="false">Anchor!K218-Anchor_old!K218</f>
        <v>-1.977</v>
      </c>
    </row>
    <row r="219" customFormat="false" ht="14.25" hidden="false" customHeight="false" outlineLevel="0" collapsed="false">
      <c r="B219" s="0" t="n">
        <f aca="false">Anchor!B219-Anchor_old!B219</f>
        <v>-0.000800000000026557</v>
      </c>
      <c r="C219" s="0" t="n">
        <f aca="false">Anchor!C219-Anchor_old!C219</f>
        <v>0</v>
      </c>
      <c r="D219" s="0" t="n">
        <f aca="false">Anchor!D219-Anchor_old!D219</f>
        <v>0</v>
      </c>
      <c r="E219" s="0" t="n">
        <f aca="false">Anchor!E219-Anchor_old!E219</f>
        <v>0</v>
      </c>
      <c r="F219" s="0" t="n">
        <f aca="false">Anchor!F219-Anchor_old!F219</f>
        <v>0</v>
      </c>
      <c r="G219" s="0" t="n">
        <f aca="false">Anchor!G219-Anchor_old!G219</f>
        <v>0</v>
      </c>
      <c r="H219" s="0" t="n">
        <f aca="false">Anchor!H219-Anchor_old!H219</f>
        <v>0</v>
      </c>
      <c r="I219" s="0" t="n">
        <f aca="false">Anchor!I219-Anchor_old!I219</f>
        <v>0</v>
      </c>
      <c r="J219" s="0" t="n">
        <f aca="false">Anchor!J219-Anchor_old!J219</f>
        <v>-2082.773</v>
      </c>
      <c r="K219" s="0" t="n">
        <f aca="false">Anchor!K219-Anchor_old!K219</f>
        <v>-0.808</v>
      </c>
    </row>
    <row r="220" customFormat="false" ht="14.25" hidden="false" customHeight="false" outlineLevel="0" collapsed="false">
      <c r="B220" s="0" t="n">
        <f aca="false">Anchor!B220-Anchor_old!B220</f>
        <v>-0.000800000000026557</v>
      </c>
      <c r="C220" s="0" t="n">
        <f aca="false">Anchor!C220-Anchor_old!C220</f>
        <v>0</v>
      </c>
      <c r="D220" s="0" t="n">
        <f aca="false">Anchor!D220-Anchor_old!D220</f>
        <v>0</v>
      </c>
      <c r="E220" s="0" t="n">
        <f aca="false">Anchor!E220-Anchor_old!E220</f>
        <v>0</v>
      </c>
      <c r="F220" s="0" t="n">
        <f aca="false">Anchor!F220-Anchor_old!F220</f>
        <v>0</v>
      </c>
      <c r="G220" s="0" t="n">
        <f aca="false">Anchor!G220-Anchor_old!G220</f>
        <v>0</v>
      </c>
      <c r="H220" s="0" t="n">
        <f aca="false">Anchor!H220-Anchor_old!H220</f>
        <v>0</v>
      </c>
      <c r="I220" s="0" t="n">
        <f aca="false">Anchor!I220-Anchor_old!I220</f>
        <v>0</v>
      </c>
      <c r="J220" s="0" t="n">
        <f aca="false">Anchor!J220-Anchor_old!J220</f>
        <v>-1854.412</v>
      </c>
      <c r="K220" s="0" t="n">
        <f aca="false">Anchor!K220-Anchor_old!K220</f>
        <v>-1.062</v>
      </c>
    </row>
    <row r="221" customFormat="false" ht="14.25" hidden="false" customHeight="false" outlineLevel="0" collapsed="false">
      <c r="B221" s="0" t="n">
        <f aca="false">Anchor!B221-Anchor_old!B221</f>
        <v>-0.000799999999799184</v>
      </c>
      <c r="C221" s="0" t="n">
        <f aca="false">Anchor!C221-Anchor_old!C221</f>
        <v>0</v>
      </c>
      <c r="D221" s="0" t="n">
        <f aca="false">Anchor!D221-Anchor_old!D221</f>
        <v>0</v>
      </c>
      <c r="E221" s="0" t="n">
        <f aca="false">Anchor!E221-Anchor_old!E221</f>
        <v>0</v>
      </c>
      <c r="F221" s="0" t="n">
        <f aca="false">Anchor!F221-Anchor_old!F221</f>
        <v>0</v>
      </c>
      <c r="G221" s="0" t="n">
        <f aca="false">Anchor!G221-Anchor_old!G221</f>
        <v>0</v>
      </c>
      <c r="H221" s="0" t="n">
        <f aca="false">Anchor!H221-Anchor_old!H221</f>
        <v>0</v>
      </c>
      <c r="I221" s="0" t="n">
        <f aca="false">Anchor!I221-Anchor_old!I221</f>
        <v>0</v>
      </c>
      <c r="J221" s="0" t="n">
        <f aca="false">Anchor!J221-Anchor_old!J221</f>
        <v>-2754.838</v>
      </c>
      <c r="K221" s="0" t="n">
        <f aca="false">Anchor!K221-Anchor_old!K221</f>
        <v>-2.277</v>
      </c>
    </row>
    <row r="222" customFormat="false" ht="14.25" hidden="false" customHeight="false" outlineLevel="0" collapsed="false">
      <c r="B222" s="0" t="n">
        <f aca="false">Anchor!B222-Anchor_old!B222</f>
        <v>-0.000799999999799184</v>
      </c>
      <c r="C222" s="0" t="n">
        <f aca="false">Anchor!C222-Anchor_old!C222</f>
        <v>0</v>
      </c>
      <c r="D222" s="0" t="n">
        <f aca="false">Anchor!D222-Anchor_old!D222</f>
        <v>0</v>
      </c>
      <c r="E222" s="0" t="n">
        <f aca="false">Anchor!E222-Anchor_old!E222</f>
        <v>0</v>
      </c>
      <c r="F222" s="0" t="n">
        <f aca="false">Anchor!F222-Anchor_old!F222</f>
        <v>0</v>
      </c>
      <c r="G222" s="0" t="n">
        <f aca="false">Anchor!G222-Anchor_old!G222</f>
        <v>0</v>
      </c>
      <c r="H222" s="0" t="n">
        <f aca="false">Anchor!H222-Anchor_old!H222</f>
        <v>0</v>
      </c>
      <c r="I222" s="0" t="n">
        <f aca="false">Anchor!I222-Anchor_old!I222</f>
        <v>0</v>
      </c>
      <c r="J222" s="0" t="n">
        <f aca="false">Anchor!J222-Anchor_old!J222</f>
        <v>-2214.301</v>
      </c>
      <c r="K222" s="0" t="n">
        <f aca="false">Anchor!K222-Anchor_old!K222</f>
        <v>0.183</v>
      </c>
    </row>
    <row r="223" customFormat="false" ht="14.25" hidden="false" customHeight="false" outlineLevel="0" collapsed="false">
      <c r="B223" s="0" t="n">
        <f aca="false">Anchor!B223-Anchor_old!B223</f>
        <v>-0.000800000000026557</v>
      </c>
      <c r="C223" s="0" t="n">
        <f aca="false">Anchor!C223-Anchor_old!C223</f>
        <v>0</v>
      </c>
      <c r="D223" s="0" t="n">
        <f aca="false">Anchor!D223-Anchor_old!D223</f>
        <v>0</v>
      </c>
      <c r="E223" s="0" t="n">
        <f aca="false">Anchor!E223-Anchor_old!E223</f>
        <v>0</v>
      </c>
      <c r="F223" s="0" t="n">
        <f aca="false">Anchor!F223-Anchor_old!F223</f>
        <v>0</v>
      </c>
      <c r="G223" s="0" t="n">
        <f aca="false">Anchor!G223-Anchor_old!G223</f>
        <v>0</v>
      </c>
      <c r="H223" s="0" t="n">
        <f aca="false">Anchor!H223-Anchor_old!H223</f>
        <v>0</v>
      </c>
      <c r="I223" s="0" t="n">
        <f aca="false">Anchor!I223-Anchor_old!I223</f>
        <v>0</v>
      </c>
      <c r="J223" s="0" t="n">
        <f aca="false">Anchor!J223-Anchor_old!J223</f>
        <v>-2091.135</v>
      </c>
      <c r="K223" s="0" t="n">
        <f aca="false">Anchor!K223-Anchor_old!K223</f>
        <v>-1.711</v>
      </c>
    </row>
    <row r="224" customFormat="false" ht="14.25" hidden="false" customHeight="false" outlineLevel="0" collapsed="false">
      <c r="B224" s="0" t="n">
        <f aca="false">Anchor!B224-Anchor_old!B224</f>
        <v>-0.000800000000026557</v>
      </c>
      <c r="C224" s="0" t="n">
        <f aca="false">Anchor!C224-Anchor_old!C224</f>
        <v>0</v>
      </c>
      <c r="D224" s="0" t="n">
        <f aca="false">Anchor!D224-Anchor_old!D224</f>
        <v>0</v>
      </c>
      <c r="E224" s="0" t="n">
        <f aca="false">Anchor!E224-Anchor_old!E224</f>
        <v>0</v>
      </c>
      <c r="F224" s="0" t="n">
        <f aca="false">Anchor!F224-Anchor_old!F224</f>
        <v>0</v>
      </c>
      <c r="G224" s="0" t="n">
        <f aca="false">Anchor!G224-Anchor_old!G224</f>
        <v>0</v>
      </c>
      <c r="H224" s="0" t="n">
        <f aca="false">Anchor!H224-Anchor_old!H224</f>
        <v>0</v>
      </c>
      <c r="I224" s="0" t="n">
        <f aca="false">Anchor!I224-Anchor_old!I224</f>
        <v>0</v>
      </c>
      <c r="J224" s="0" t="n">
        <f aca="false">Anchor!J224-Anchor_old!J224</f>
        <v>-1823.133</v>
      </c>
      <c r="K224" s="0" t="n">
        <f aca="false">Anchor!K224-Anchor_old!K224</f>
        <v>-0.335999999999999</v>
      </c>
    </row>
    <row r="225" customFormat="false" ht="14.25" hidden="false" customHeight="false" outlineLevel="0" collapsed="false">
      <c r="B225" s="0" t="n">
        <f aca="false">Anchor!B225-Anchor_old!B225</f>
        <v>-0.000800000001618173</v>
      </c>
      <c r="C225" s="0" t="n">
        <f aca="false">Anchor!C225-Anchor_old!C225</f>
        <v>0</v>
      </c>
      <c r="D225" s="0" t="n">
        <f aca="false">Anchor!D225-Anchor_old!D225</f>
        <v>0</v>
      </c>
      <c r="E225" s="0" t="n">
        <f aca="false">Anchor!E225-Anchor_old!E225</f>
        <v>0</v>
      </c>
      <c r="F225" s="0" t="n">
        <f aca="false">Anchor!F225-Anchor_old!F225</f>
        <v>0</v>
      </c>
      <c r="G225" s="0" t="n">
        <f aca="false">Anchor!G225-Anchor_old!G225</f>
        <v>0</v>
      </c>
      <c r="H225" s="0" t="n">
        <f aca="false">Anchor!H225-Anchor_old!H225</f>
        <v>0</v>
      </c>
      <c r="I225" s="0" t="n">
        <f aca="false">Anchor!I225-Anchor_old!I225</f>
        <v>0</v>
      </c>
      <c r="J225" s="0" t="n">
        <f aca="false">Anchor!J225-Anchor_old!J225</f>
        <v>-6381.618</v>
      </c>
      <c r="K225" s="0" t="n">
        <f aca="false">Anchor!K225-Anchor_old!K225</f>
        <v>-2.16500000000001</v>
      </c>
    </row>
    <row r="226" customFormat="false" ht="14.25" hidden="false" customHeight="false" outlineLevel="0" collapsed="false">
      <c r="B226" s="0" t="n">
        <f aca="false">Anchor!B226-Anchor_old!B226</f>
        <v>-0.000799999999799184</v>
      </c>
      <c r="C226" s="0" t="n">
        <f aca="false">Anchor!C226-Anchor_old!C226</f>
        <v>0</v>
      </c>
      <c r="D226" s="0" t="n">
        <f aca="false">Anchor!D226-Anchor_old!D226</f>
        <v>0</v>
      </c>
      <c r="E226" s="0" t="n">
        <f aca="false">Anchor!E226-Anchor_old!E226</f>
        <v>0</v>
      </c>
      <c r="F226" s="0" t="n">
        <f aca="false">Anchor!F226-Anchor_old!F226</f>
        <v>0</v>
      </c>
      <c r="G226" s="0" t="n">
        <f aca="false">Anchor!G226-Anchor_old!G226</f>
        <v>0</v>
      </c>
      <c r="H226" s="0" t="n">
        <f aca="false">Anchor!H226-Anchor_old!H226</f>
        <v>0</v>
      </c>
      <c r="I226" s="0" t="n">
        <f aca="false">Anchor!I226-Anchor_old!I226</f>
        <v>0</v>
      </c>
      <c r="J226" s="0" t="n">
        <f aca="false">Anchor!J226-Anchor_old!J226</f>
        <v>-5105.305</v>
      </c>
      <c r="K226" s="0" t="n">
        <f aca="false">Anchor!K226-Anchor_old!K226</f>
        <v>-2.07599999999999</v>
      </c>
    </row>
    <row r="227" customFormat="false" ht="14.25" hidden="false" customHeight="false" outlineLevel="0" collapsed="false">
      <c r="B227" s="0" t="n">
        <f aca="false">Anchor!B227-Anchor_old!B227</f>
        <v>-0.000799999999799184</v>
      </c>
      <c r="C227" s="0" t="n">
        <f aca="false">Anchor!C227-Anchor_old!C227</f>
        <v>0</v>
      </c>
      <c r="D227" s="0" t="n">
        <f aca="false">Anchor!D227-Anchor_old!D227</f>
        <v>0</v>
      </c>
      <c r="E227" s="0" t="n">
        <f aca="false">Anchor!E227-Anchor_old!E227</f>
        <v>0</v>
      </c>
      <c r="F227" s="0" t="n">
        <f aca="false">Anchor!F227-Anchor_old!F227</f>
        <v>0</v>
      </c>
      <c r="G227" s="0" t="n">
        <f aca="false">Anchor!G227-Anchor_old!G227</f>
        <v>0</v>
      </c>
      <c r="H227" s="0" t="n">
        <f aca="false">Anchor!H227-Anchor_old!H227</f>
        <v>0</v>
      </c>
      <c r="I227" s="0" t="n">
        <f aca="false">Anchor!I227-Anchor_old!I227</f>
        <v>0</v>
      </c>
      <c r="J227" s="0" t="n">
        <f aca="false">Anchor!J227-Anchor_old!J227</f>
        <v>-4768.702</v>
      </c>
      <c r="K227" s="0" t="n">
        <f aca="false">Anchor!K227-Anchor_old!K227</f>
        <v>-3.554</v>
      </c>
    </row>
    <row r="228" customFormat="false" ht="14.25" hidden="false" customHeight="false" outlineLevel="0" collapsed="false">
      <c r="B228" s="0" t="n">
        <f aca="false">Anchor!B228-Anchor_old!B228</f>
        <v>-0.000800000000026557</v>
      </c>
      <c r="C228" s="0" t="n">
        <f aca="false">Anchor!C228-Anchor_old!C228</f>
        <v>0</v>
      </c>
      <c r="D228" s="0" t="n">
        <f aca="false">Anchor!D228-Anchor_old!D228</f>
        <v>0</v>
      </c>
      <c r="E228" s="0" t="n">
        <f aca="false">Anchor!E228-Anchor_old!E228</f>
        <v>0</v>
      </c>
      <c r="F228" s="0" t="n">
        <f aca="false">Anchor!F228-Anchor_old!F228</f>
        <v>0</v>
      </c>
      <c r="G228" s="0" t="n">
        <f aca="false">Anchor!G228-Anchor_old!G228</f>
        <v>0</v>
      </c>
      <c r="H228" s="0" t="n">
        <f aca="false">Anchor!H228-Anchor_old!H228</f>
        <v>0</v>
      </c>
      <c r="I228" s="0" t="n">
        <f aca="false">Anchor!I228-Anchor_old!I228</f>
        <v>0</v>
      </c>
      <c r="J228" s="0" t="n">
        <f aca="false">Anchor!J228-Anchor_old!J228</f>
        <v>-4355.728</v>
      </c>
      <c r="K228" s="0" t="n">
        <f aca="false">Anchor!K228-Anchor_old!K228</f>
        <v>-3.35299999999999</v>
      </c>
    </row>
    <row r="229" customFormat="false" ht="14.25" hidden="false" customHeight="false" outlineLevel="0" collapsed="false">
      <c r="B229" s="0" t="n">
        <f aca="false">Anchor!B229-Anchor_old!B229</f>
        <v>-0.000799999999799184</v>
      </c>
      <c r="C229" s="0" t="n">
        <f aca="false">Anchor!C229-Anchor_old!C229</f>
        <v>0</v>
      </c>
      <c r="D229" s="0" t="n">
        <f aca="false">Anchor!D229-Anchor_old!D229</f>
        <v>0</v>
      </c>
      <c r="E229" s="0" t="n">
        <f aca="false">Anchor!E229-Anchor_old!E229</f>
        <v>0</v>
      </c>
      <c r="F229" s="0" t="n">
        <f aca="false">Anchor!F229-Anchor_old!F229</f>
        <v>0</v>
      </c>
      <c r="G229" s="0" t="n">
        <f aca="false">Anchor!G229-Anchor_old!G229</f>
        <v>0</v>
      </c>
      <c r="H229" s="0" t="n">
        <f aca="false">Anchor!H229-Anchor_old!H229</f>
        <v>0</v>
      </c>
      <c r="I229" s="0" t="n">
        <f aca="false">Anchor!I229-Anchor_old!I229</f>
        <v>0</v>
      </c>
      <c r="J229" s="0" t="n">
        <f aca="false">Anchor!J229-Anchor_old!J229</f>
        <v>-5754.039</v>
      </c>
      <c r="K229" s="0" t="n">
        <f aca="false">Anchor!K229-Anchor_old!K229</f>
        <v>-2.66499999999999</v>
      </c>
    </row>
    <row r="230" customFormat="false" ht="14.25" hidden="false" customHeight="false" outlineLevel="0" collapsed="false">
      <c r="B230" s="0" t="n">
        <f aca="false">Anchor!B230-Anchor_old!B230</f>
        <v>-0.000799999999799184</v>
      </c>
      <c r="C230" s="0" t="n">
        <f aca="false">Anchor!C230-Anchor_old!C230</f>
        <v>0</v>
      </c>
      <c r="D230" s="0" t="n">
        <f aca="false">Anchor!D230-Anchor_old!D230</f>
        <v>0</v>
      </c>
      <c r="E230" s="0" t="n">
        <f aca="false">Anchor!E230-Anchor_old!E230</f>
        <v>0</v>
      </c>
      <c r="F230" s="0" t="n">
        <f aca="false">Anchor!F230-Anchor_old!F230</f>
        <v>0</v>
      </c>
      <c r="G230" s="0" t="n">
        <f aca="false">Anchor!G230-Anchor_old!G230</f>
        <v>0</v>
      </c>
      <c r="H230" s="0" t="n">
        <f aca="false">Anchor!H230-Anchor_old!H230</f>
        <v>0</v>
      </c>
      <c r="I230" s="0" t="n">
        <f aca="false">Anchor!I230-Anchor_old!I230</f>
        <v>0</v>
      </c>
      <c r="J230" s="0" t="n">
        <f aca="false">Anchor!J230-Anchor_old!J230</f>
        <v>-4708.603</v>
      </c>
      <c r="K230" s="0" t="n">
        <f aca="false">Anchor!K230-Anchor_old!K230</f>
        <v>-1.178</v>
      </c>
    </row>
    <row r="231" customFormat="false" ht="14.25" hidden="false" customHeight="false" outlineLevel="0" collapsed="false">
      <c r="B231" s="0" t="n">
        <f aca="false">Anchor!B231-Anchor_old!B231</f>
        <v>-0.000800000000026557</v>
      </c>
      <c r="C231" s="0" t="n">
        <f aca="false">Anchor!C231-Anchor_old!C231</f>
        <v>0</v>
      </c>
      <c r="D231" s="0" t="n">
        <f aca="false">Anchor!D231-Anchor_old!D231</f>
        <v>0</v>
      </c>
      <c r="E231" s="0" t="n">
        <f aca="false">Anchor!E231-Anchor_old!E231</f>
        <v>0</v>
      </c>
      <c r="F231" s="0" t="n">
        <f aca="false">Anchor!F231-Anchor_old!F231</f>
        <v>0</v>
      </c>
      <c r="G231" s="0" t="n">
        <f aca="false">Anchor!G231-Anchor_old!G231</f>
        <v>0</v>
      </c>
      <c r="H231" s="0" t="n">
        <f aca="false">Anchor!H231-Anchor_old!H231</f>
        <v>0</v>
      </c>
      <c r="I231" s="0" t="n">
        <f aca="false">Anchor!I231-Anchor_old!I231</f>
        <v>0</v>
      </c>
      <c r="J231" s="0" t="n">
        <f aca="false">Anchor!J231-Anchor_old!J231</f>
        <v>-4754.161</v>
      </c>
      <c r="K231" s="0" t="n">
        <f aca="false">Anchor!K231-Anchor_old!K231</f>
        <v>-1.67100000000001</v>
      </c>
    </row>
    <row r="232" customFormat="false" ht="14.25" hidden="false" customHeight="false" outlineLevel="0" collapsed="false">
      <c r="B232" s="0" t="n">
        <f aca="false">Anchor!B232-Anchor_old!B232</f>
        <v>-0.000800000000026557</v>
      </c>
      <c r="C232" s="0" t="n">
        <f aca="false">Anchor!C232-Anchor_old!C232</f>
        <v>0</v>
      </c>
      <c r="D232" s="0" t="n">
        <f aca="false">Anchor!D232-Anchor_old!D232</f>
        <v>0</v>
      </c>
      <c r="E232" s="0" t="n">
        <f aca="false">Anchor!E232-Anchor_old!E232</f>
        <v>0</v>
      </c>
      <c r="F232" s="0" t="n">
        <f aca="false">Anchor!F232-Anchor_old!F232</f>
        <v>0</v>
      </c>
      <c r="G232" s="0" t="n">
        <f aca="false">Anchor!G232-Anchor_old!G232</f>
        <v>0</v>
      </c>
      <c r="H232" s="0" t="n">
        <f aca="false">Anchor!H232-Anchor_old!H232</f>
        <v>0</v>
      </c>
      <c r="I232" s="0" t="n">
        <f aca="false">Anchor!I232-Anchor_old!I232</f>
        <v>0</v>
      </c>
      <c r="J232" s="0" t="n">
        <f aca="false">Anchor!J232-Anchor_old!J232</f>
        <v>-3797.657</v>
      </c>
      <c r="K232" s="0" t="n">
        <f aca="false">Anchor!K232-Anchor_old!K232</f>
        <v>-0.344999999999999</v>
      </c>
    </row>
    <row r="233" customFormat="false" ht="14.25" hidden="false" customHeight="false" outlineLevel="0" collapsed="false">
      <c r="B233" s="0" t="n">
        <f aca="false">Anchor!B233-Anchor_old!B233</f>
        <v>-0.000800000001618173</v>
      </c>
      <c r="C233" s="0" t="n">
        <f aca="false">Anchor!C233-Anchor_old!C233</f>
        <v>0</v>
      </c>
      <c r="D233" s="0" t="n">
        <f aca="false">Anchor!D233-Anchor_old!D233</f>
        <v>0</v>
      </c>
      <c r="E233" s="0" t="n">
        <f aca="false">Anchor!E233-Anchor_old!E233</f>
        <v>0</v>
      </c>
      <c r="F233" s="0" t="n">
        <f aca="false">Anchor!F233-Anchor_old!F233</f>
        <v>0</v>
      </c>
      <c r="G233" s="0" t="n">
        <f aca="false">Anchor!G233-Anchor_old!G233</f>
        <v>0</v>
      </c>
      <c r="H233" s="0" t="n">
        <f aca="false">Anchor!H233-Anchor_old!H233</f>
        <v>0</v>
      </c>
      <c r="I233" s="0" t="n">
        <f aca="false">Anchor!I233-Anchor_old!I233</f>
        <v>0</v>
      </c>
      <c r="J233" s="0" t="n">
        <f aca="false">Anchor!J233-Anchor_old!J233</f>
        <v>-7683.908</v>
      </c>
      <c r="K233" s="0" t="n">
        <f aca="false">Anchor!K233-Anchor_old!K233</f>
        <v>-6.01599999999999</v>
      </c>
    </row>
    <row r="234" customFormat="false" ht="14.25" hidden="false" customHeight="false" outlineLevel="0" collapsed="false">
      <c r="B234" s="0" t="n">
        <f aca="false">Anchor!B234-Anchor_old!B234</f>
        <v>-0.000799999999799184</v>
      </c>
      <c r="C234" s="0" t="n">
        <f aca="false">Anchor!C234-Anchor_old!C234</f>
        <v>0</v>
      </c>
      <c r="D234" s="0" t="n">
        <f aca="false">Anchor!D234-Anchor_old!D234</f>
        <v>0</v>
      </c>
      <c r="E234" s="0" t="n">
        <f aca="false">Anchor!E234-Anchor_old!E234</f>
        <v>0</v>
      </c>
      <c r="F234" s="0" t="n">
        <f aca="false">Anchor!F234-Anchor_old!F234</f>
        <v>0</v>
      </c>
      <c r="G234" s="0" t="n">
        <f aca="false">Anchor!G234-Anchor_old!G234</f>
        <v>0</v>
      </c>
      <c r="H234" s="0" t="n">
        <f aca="false">Anchor!H234-Anchor_old!H234</f>
        <v>0</v>
      </c>
      <c r="I234" s="0" t="n">
        <f aca="false">Anchor!I234-Anchor_old!I234</f>
        <v>0</v>
      </c>
      <c r="J234" s="0" t="n">
        <f aca="false">Anchor!J234-Anchor_old!J234</f>
        <v>-6518.756</v>
      </c>
      <c r="K234" s="0" t="n">
        <f aca="false">Anchor!K234-Anchor_old!K234</f>
        <v>-3.235</v>
      </c>
    </row>
    <row r="235" customFormat="false" ht="14.25" hidden="false" customHeight="false" outlineLevel="0" collapsed="false">
      <c r="B235" s="0" t="n">
        <f aca="false">Anchor!B235-Anchor_old!B235</f>
        <v>-0.000800000000253931</v>
      </c>
      <c r="C235" s="0" t="n">
        <f aca="false">Anchor!C235-Anchor_old!C235</f>
        <v>0</v>
      </c>
      <c r="D235" s="0" t="n">
        <f aca="false">Anchor!D235-Anchor_old!D235</f>
        <v>0</v>
      </c>
      <c r="E235" s="0" t="n">
        <f aca="false">Anchor!E235-Anchor_old!E235</f>
        <v>0</v>
      </c>
      <c r="F235" s="0" t="n">
        <f aca="false">Anchor!F235-Anchor_old!F235</f>
        <v>0</v>
      </c>
      <c r="G235" s="0" t="n">
        <f aca="false">Anchor!G235-Anchor_old!G235</f>
        <v>0</v>
      </c>
      <c r="H235" s="0" t="n">
        <f aca="false">Anchor!H235-Anchor_old!H235</f>
        <v>0</v>
      </c>
      <c r="I235" s="0" t="n">
        <f aca="false">Anchor!I235-Anchor_old!I235</f>
        <v>0</v>
      </c>
      <c r="J235" s="0" t="n">
        <f aca="false">Anchor!J235-Anchor_old!J235</f>
        <v>-5824.387</v>
      </c>
      <c r="K235" s="0" t="n">
        <f aca="false">Anchor!K235-Anchor_old!K235</f>
        <v>-3.14700000000001</v>
      </c>
    </row>
    <row r="236" customFormat="false" ht="14.25" hidden="false" customHeight="false" outlineLevel="0" collapsed="false">
      <c r="B236" s="0" t="n">
        <f aca="false">Anchor!B236-Anchor_old!B236</f>
        <v>-0.000800000000026557</v>
      </c>
      <c r="C236" s="0" t="n">
        <f aca="false">Anchor!C236-Anchor_old!C236</f>
        <v>0</v>
      </c>
      <c r="D236" s="0" t="n">
        <f aca="false">Anchor!D236-Anchor_old!D236</f>
        <v>0</v>
      </c>
      <c r="E236" s="0" t="n">
        <f aca="false">Anchor!E236-Anchor_old!E236</f>
        <v>0</v>
      </c>
      <c r="F236" s="0" t="n">
        <f aca="false">Anchor!F236-Anchor_old!F236</f>
        <v>0</v>
      </c>
      <c r="G236" s="0" t="n">
        <f aca="false">Anchor!G236-Anchor_old!G236</f>
        <v>0</v>
      </c>
      <c r="H236" s="0" t="n">
        <f aca="false">Anchor!H236-Anchor_old!H236</f>
        <v>0</v>
      </c>
      <c r="I236" s="0" t="n">
        <f aca="false">Anchor!I236-Anchor_old!I236</f>
        <v>0</v>
      </c>
      <c r="J236" s="0" t="n">
        <f aca="false">Anchor!J236-Anchor_old!J236</f>
        <v>-5140.6</v>
      </c>
      <c r="K236" s="0" t="n">
        <f aca="false">Anchor!K236-Anchor_old!K236</f>
        <v>-3.056</v>
      </c>
    </row>
    <row r="237" customFormat="false" ht="14.25" hidden="false" customHeight="false" outlineLevel="0" collapsed="false">
      <c r="B237" s="0" t="n">
        <f aca="false">Anchor!B237-Anchor_old!B237</f>
        <v>-0.000799999999799184</v>
      </c>
      <c r="C237" s="0" t="n">
        <f aca="false">Anchor!C237-Anchor_old!C237</f>
        <v>0</v>
      </c>
      <c r="D237" s="0" t="n">
        <f aca="false">Anchor!D237-Anchor_old!D237</f>
        <v>0</v>
      </c>
      <c r="E237" s="0" t="n">
        <f aca="false">Anchor!E237-Anchor_old!E237</f>
        <v>0</v>
      </c>
      <c r="F237" s="0" t="n">
        <f aca="false">Anchor!F237-Anchor_old!F237</f>
        <v>0</v>
      </c>
      <c r="G237" s="0" t="n">
        <f aca="false">Anchor!G237-Anchor_old!G237</f>
        <v>0</v>
      </c>
      <c r="H237" s="0" t="n">
        <f aca="false">Anchor!H237-Anchor_old!H237</f>
        <v>0</v>
      </c>
      <c r="I237" s="0" t="n">
        <f aca="false">Anchor!I237-Anchor_old!I237</f>
        <v>0</v>
      </c>
      <c r="J237" s="0" t="n">
        <f aca="false">Anchor!J237-Anchor_old!J237</f>
        <v>-7104.038</v>
      </c>
      <c r="K237" s="0" t="n">
        <f aca="false">Anchor!K237-Anchor_old!K237</f>
        <v>-6.866</v>
      </c>
    </row>
    <row r="238" customFormat="false" ht="14.25" hidden="false" customHeight="false" outlineLevel="0" collapsed="false">
      <c r="B238" s="0" t="n">
        <f aca="false">Anchor!B238-Anchor_old!B238</f>
        <v>-0.000799999999799184</v>
      </c>
      <c r="C238" s="0" t="n">
        <f aca="false">Anchor!C238-Anchor_old!C238</f>
        <v>0</v>
      </c>
      <c r="D238" s="0" t="n">
        <f aca="false">Anchor!D238-Anchor_old!D238</f>
        <v>0</v>
      </c>
      <c r="E238" s="0" t="n">
        <f aca="false">Anchor!E238-Anchor_old!E238</f>
        <v>0</v>
      </c>
      <c r="F238" s="0" t="n">
        <f aca="false">Anchor!F238-Anchor_old!F238</f>
        <v>0</v>
      </c>
      <c r="G238" s="0" t="n">
        <f aca="false">Anchor!G238-Anchor_old!G238</f>
        <v>0</v>
      </c>
      <c r="H238" s="0" t="n">
        <f aca="false">Anchor!H238-Anchor_old!H238</f>
        <v>0</v>
      </c>
      <c r="I238" s="0" t="n">
        <f aca="false">Anchor!I238-Anchor_old!I238</f>
        <v>0</v>
      </c>
      <c r="J238" s="0" t="n">
        <f aca="false">Anchor!J238-Anchor_old!J238</f>
        <v>-6889.97700000001</v>
      </c>
      <c r="K238" s="0" t="n">
        <f aca="false">Anchor!K238-Anchor_old!K238</f>
        <v>-5.241</v>
      </c>
    </row>
    <row r="239" customFormat="false" ht="14.25" hidden="false" customHeight="false" outlineLevel="0" collapsed="false">
      <c r="B239" s="0" t="n">
        <f aca="false">Anchor!B239-Anchor_old!B239</f>
        <v>-0.000800000000253931</v>
      </c>
      <c r="C239" s="0" t="n">
        <f aca="false">Anchor!C239-Anchor_old!C239</f>
        <v>0</v>
      </c>
      <c r="D239" s="0" t="n">
        <f aca="false">Anchor!D239-Anchor_old!D239</f>
        <v>0</v>
      </c>
      <c r="E239" s="0" t="n">
        <f aca="false">Anchor!E239-Anchor_old!E239</f>
        <v>0</v>
      </c>
      <c r="F239" s="0" t="n">
        <f aca="false">Anchor!F239-Anchor_old!F239</f>
        <v>0</v>
      </c>
      <c r="G239" s="0" t="n">
        <f aca="false">Anchor!G239-Anchor_old!G239</f>
        <v>0</v>
      </c>
      <c r="H239" s="0" t="n">
        <f aca="false">Anchor!H239-Anchor_old!H239</f>
        <v>0</v>
      </c>
      <c r="I239" s="0" t="n">
        <f aca="false">Anchor!I239-Anchor_old!I239</f>
        <v>0</v>
      </c>
      <c r="J239" s="0" t="n">
        <f aca="false">Anchor!J239-Anchor_old!J239</f>
        <v>-5578.515</v>
      </c>
      <c r="K239" s="0" t="n">
        <f aca="false">Anchor!K239-Anchor_old!K239</f>
        <v>-3.67100000000001</v>
      </c>
    </row>
    <row r="240" customFormat="false" ht="14.25" hidden="false" customHeight="false" outlineLevel="0" collapsed="false">
      <c r="B240" s="0" t="n">
        <f aca="false">Anchor!B240-Anchor_old!B240</f>
        <v>-0.000800000000026557</v>
      </c>
      <c r="C240" s="0" t="n">
        <f aca="false">Anchor!C240-Anchor_old!C240</f>
        <v>0</v>
      </c>
      <c r="D240" s="0" t="n">
        <f aca="false">Anchor!D240-Anchor_old!D240</f>
        <v>0</v>
      </c>
      <c r="E240" s="0" t="n">
        <f aca="false">Anchor!E240-Anchor_old!E240</f>
        <v>0</v>
      </c>
      <c r="F240" s="0" t="n">
        <f aca="false">Anchor!F240-Anchor_old!F240</f>
        <v>0</v>
      </c>
      <c r="G240" s="0" t="n">
        <f aca="false">Anchor!G240-Anchor_old!G240</f>
        <v>0</v>
      </c>
      <c r="H240" s="0" t="n">
        <f aca="false">Anchor!H240-Anchor_old!H240</f>
        <v>0</v>
      </c>
      <c r="I240" s="0" t="n">
        <f aca="false">Anchor!I240-Anchor_old!I240</f>
        <v>0</v>
      </c>
      <c r="J240" s="0" t="n">
        <f aca="false">Anchor!J240-Anchor_old!J240</f>
        <v>-4958.342</v>
      </c>
      <c r="K240" s="0" t="n">
        <f aca="false">Anchor!K240-Anchor_old!K240</f>
        <v>-3.245</v>
      </c>
    </row>
    <row r="241" customFormat="false" ht="14.25" hidden="false" customHeight="false" outlineLevel="0" collapsed="false">
      <c r="B241" s="0" t="n">
        <f aca="false">Anchor!B241-Anchor_old!B241</f>
        <v>-0.000800000001618173</v>
      </c>
      <c r="C241" s="0" t="n">
        <f aca="false">Anchor!C241-Anchor_old!C241</f>
        <v>0</v>
      </c>
      <c r="D241" s="0" t="n">
        <f aca="false">Anchor!D241-Anchor_old!D241</f>
        <v>0</v>
      </c>
      <c r="E241" s="0" t="n">
        <f aca="false">Anchor!E241-Anchor_old!E241</f>
        <v>0</v>
      </c>
      <c r="F241" s="0" t="n">
        <f aca="false">Anchor!F241-Anchor_old!F241</f>
        <v>0</v>
      </c>
      <c r="G241" s="0" t="n">
        <f aca="false">Anchor!G241-Anchor_old!G241</f>
        <v>0</v>
      </c>
      <c r="H241" s="0" t="n">
        <f aca="false">Anchor!H241-Anchor_old!H241</f>
        <v>0</v>
      </c>
      <c r="I241" s="0" t="n">
        <f aca="false">Anchor!I241-Anchor_old!I241</f>
        <v>0</v>
      </c>
      <c r="J241" s="0" t="n">
        <f aca="false">Anchor!J241-Anchor_old!J241</f>
        <v>-7688.29700000001</v>
      </c>
      <c r="K241" s="0" t="n">
        <f aca="false">Anchor!K241-Anchor_old!K241</f>
        <v>-6.42399999999998</v>
      </c>
    </row>
    <row r="242" customFormat="false" ht="14.25" hidden="false" customHeight="false" outlineLevel="0" collapsed="false">
      <c r="B242" s="0" t="n">
        <f aca="false">Anchor!B242-Anchor_old!B242</f>
        <v>-0.000799999999799184</v>
      </c>
      <c r="C242" s="0" t="n">
        <f aca="false">Anchor!C242-Anchor_old!C242</f>
        <v>0</v>
      </c>
      <c r="D242" s="0" t="n">
        <f aca="false">Anchor!D242-Anchor_old!D242</f>
        <v>0</v>
      </c>
      <c r="E242" s="0" t="n">
        <f aca="false">Anchor!E242-Anchor_old!E242</f>
        <v>0</v>
      </c>
      <c r="F242" s="0" t="n">
        <f aca="false">Anchor!F242-Anchor_old!F242</f>
        <v>0</v>
      </c>
      <c r="G242" s="0" t="n">
        <f aca="false">Anchor!G242-Anchor_old!G242</f>
        <v>0</v>
      </c>
      <c r="H242" s="0" t="n">
        <f aca="false">Anchor!H242-Anchor_old!H242</f>
        <v>0</v>
      </c>
      <c r="I242" s="0" t="n">
        <f aca="false">Anchor!I242-Anchor_old!I242</f>
        <v>0</v>
      </c>
      <c r="J242" s="0" t="n">
        <f aca="false">Anchor!J242-Anchor_old!J242</f>
        <v>-5835.49099999999</v>
      </c>
      <c r="K242" s="0" t="n">
        <f aca="false">Anchor!K242-Anchor_old!K242</f>
        <v>-3.32300000000001</v>
      </c>
    </row>
    <row r="243" customFormat="false" ht="14.25" hidden="false" customHeight="false" outlineLevel="0" collapsed="false">
      <c r="B243" s="0" t="n">
        <f aca="false">Anchor!B243-Anchor_old!B243</f>
        <v>-0.000799999999799184</v>
      </c>
      <c r="C243" s="0" t="n">
        <f aca="false">Anchor!C243-Anchor_old!C243</f>
        <v>0</v>
      </c>
      <c r="D243" s="0" t="n">
        <f aca="false">Anchor!D243-Anchor_old!D243</f>
        <v>0</v>
      </c>
      <c r="E243" s="0" t="n">
        <f aca="false">Anchor!E243-Anchor_old!E243</f>
        <v>0</v>
      </c>
      <c r="F243" s="0" t="n">
        <f aca="false">Anchor!F243-Anchor_old!F243</f>
        <v>0</v>
      </c>
      <c r="G243" s="0" t="n">
        <f aca="false">Anchor!G243-Anchor_old!G243</f>
        <v>0</v>
      </c>
      <c r="H243" s="0" t="n">
        <f aca="false">Anchor!H243-Anchor_old!H243</f>
        <v>0</v>
      </c>
      <c r="I243" s="0" t="n">
        <f aca="false">Anchor!I243-Anchor_old!I243</f>
        <v>0</v>
      </c>
      <c r="J243" s="0" t="n">
        <f aca="false">Anchor!J243-Anchor_old!J243</f>
        <v>-4748.175</v>
      </c>
      <c r="K243" s="0" t="n">
        <f aca="false">Anchor!K243-Anchor_old!K243</f>
        <v>-2.53200000000001</v>
      </c>
    </row>
    <row r="244" customFormat="false" ht="14.25" hidden="false" customHeight="false" outlineLevel="0" collapsed="false">
      <c r="B244" s="0" t="n">
        <f aca="false">Anchor!B244-Anchor_old!B244</f>
        <v>-0.000800000000026557</v>
      </c>
      <c r="C244" s="0" t="n">
        <f aca="false">Anchor!C244-Anchor_old!C244</f>
        <v>0</v>
      </c>
      <c r="D244" s="0" t="n">
        <f aca="false">Anchor!D244-Anchor_old!D244</f>
        <v>0</v>
      </c>
      <c r="E244" s="0" t="n">
        <f aca="false">Anchor!E244-Anchor_old!E244</f>
        <v>0</v>
      </c>
      <c r="F244" s="0" t="n">
        <f aca="false">Anchor!F244-Anchor_old!F244</f>
        <v>0</v>
      </c>
      <c r="G244" s="0" t="n">
        <f aca="false">Anchor!G244-Anchor_old!G244</f>
        <v>0</v>
      </c>
      <c r="H244" s="0" t="n">
        <f aca="false">Anchor!H244-Anchor_old!H244</f>
        <v>0</v>
      </c>
      <c r="I244" s="0" t="n">
        <f aca="false">Anchor!I244-Anchor_old!I244</f>
        <v>0</v>
      </c>
      <c r="J244" s="0" t="n">
        <f aca="false">Anchor!J244-Anchor_old!J244</f>
        <v>-3850.224</v>
      </c>
      <c r="K244" s="0" t="n">
        <f aca="false">Anchor!K244-Anchor_old!K244</f>
        <v>-2.92</v>
      </c>
    </row>
    <row r="245" customFormat="false" ht="14.25" hidden="false" customHeight="false" outlineLevel="0" collapsed="false">
      <c r="B245" s="0" t="n">
        <f aca="false">Anchor!B245-Anchor_old!B245</f>
        <v>-0.000800000001618173</v>
      </c>
      <c r="C245" s="0" t="n">
        <f aca="false">Anchor!C245-Anchor_old!C245</f>
        <v>0</v>
      </c>
      <c r="D245" s="0" t="n">
        <f aca="false">Anchor!D245-Anchor_old!D245</f>
        <v>0</v>
      </c>
      <c r="E245" s="0" t="n">
        <f aca="false">Anchor!E245-Anchor_old!E245</f>
        <v>0</v>
      </c>
      <c r="F245" s="0" t="n">
        <f aca="false">Anchor!F245-Anchor_old!F245</f>
        <v>0</v>
      </c>
      <c r="G245" s="0" t="n">
        <f aca="false">Anchor!G245-Anchor_old!G245</f>
        <v>0</v>
      </c>
      <c r="H245" s="0" t="n">
        <f aca="false">Anchor!H245-Anchor_old!H245</f>
        <v>0</v>
      </c>
      <c r="I245" s="0" t="n">
        <f aca="false">Anchor!I245-Anchor_old!I245</f>
        <v>0</v>
      </c>
      <c r="J245" s="0" t="n">
        <f aca="false">Anchor!J245-Anchor_old!J245</f>
        <v>-6864.514</v>
      </c>
      <c r="K245" s="0" t="n">
        <f aca="false">Anchor!K245-Anchor_old!K245</f>
        <v>-3.72</v>
      </c>
    </row>
    <row r="246" customFormat="false" ht="14.25" hidden="false" customHeight="false" outlineLevel="0" collapsed="false">
      <c r="B246" s="0" t="n">
        <f aca="false">Anchor!B246-Anchor_old!B246</f>
        <v>-0.000799999999799184</v>
      </c>
      <c r="C246" s="0" t="n">
        <f aca="false">Anchor!C246-Anchor_old!C246</f>
        <v>0</v>
      </c>
      <c r="D246" s="0" t="n">
        <f aca="false">Anchor!D246-Anchor_old!D246</f>
        <v>0</v>
      </c>
      <c r="E246" s="0" t="n">
        <f aca="false">Anchor!E246-Anchor_old!E246</f>
        <v>0</v>
      </c>
      <c r="F246" s="0" t="n">
        <f aca="false">Anchor!F246-Anchor_old!F246</f>
        <v>0</v>
      </c>
      <c r="G246" s="0" t="n">
        <f aca="false">Anchor!G246-Anchor_old!G246</f>
        <v>0</v>
      </c>
      <c r="H246" s="0" t="n">
        <f aca="false">Anchor!H246-Anchor_old!H246</f>
        <v>0</v>
      </c>
      <c r="I246" s="0" t="n">
        <f aca="false">Anchor!I246-Anchor_old!I246</f>
        <v>0</v>
      </c>
      <c r="J246" s="0" t="n">
        <f aca="false">Anchor!J246-Anchor_old!J246</f>
        <v>-4808.243</v>
      </c>
      <c r="K246" s="0" t="n">
        <f aca="false">Anchor!K246-Anchor_old!K246</f>
        <v>-3.523</v>
      </c>
    </row>
    <row r="247" customFormat="false" ht="14.25" hidden="false" customHeight="false" outlineLevel="0" collapsed="false">
      <c r="B247" s="0" t="n">
        <f aca="false">Anchor!B247-Anchor_old!B247</f>
        <v>-0.000800000000253931</v>
      </c>
      <c r="C247" s="0" t="n">
        <f aca="false">Anchor!C247-Anchor_old!C247</f>
        <v>0</v>
      </c>
      <c r="D247" s="0" t="n">
        <f aca="false">Anchor!D247-Anchor_old!D247</f>
        <v>0</v>
      </c>
      <c r="E247" s="0" t="n">
        <f aca="false">Anchor!E247-Anchor_old!E247</f>
        <v>0</v>
      </c>
      <c r="F247" s="0" t="n">
        <f aca="false">Anchor!F247-Anchor_old!F247</f>
        <v>0</v>
      </c>
      <c r="G247" s="0" t="n">
        <f aca="false">Anchor!G247-Anchor_old!G247</f>
        <v>0</v>
      </c>
      <c r="H247" s="0" t="n">
        <f aca="false">Anchor!H247-Anchor_old!H247</f>
        <v>0</v>
      </c>
      <c r="I247" s="0" t="n">
        <f aca="false">Anchor!I247-Anchor_old!I247</f>
        <v>0</v>
      </c>
      <c r="J247" s="0" t="n">
        <f aca="false">Anchor!J247-Anchor_old!J247</f>
        <v>-4343.858</v>
      </c>
      <c r="K247" s="0" t="n">
        <f aca="false">Anchor!K247-Anchor_old!K247</f>
        <v>-5.092</v>
      </c>
    </row>
    <row r="248" customFormat="false" ht="14.25" hidden="false" customHeight="false" outlineLevel="0" collapsed="false">
      <c r="B248" s="0" t="n">
        <f aca="false">Anchor!B248-Anchor_old!B248</f>
        <v>-0.000800000000026557</v>
      </c>
      <c r="C248" s="0" t="n">
        <f aca="false">Anchor!C248-Anchor_old!C248</f>
        <v>0</v>
      </c>
      <c r="D248" s="0" t="n">
        <f aca="false">Anchor!D248-Anchor_old!D248</f>
        <v>0</v>
      </c>
      <c r="E248" s="0" t="n">
        <f aca="false">Anchor!E248-Anchor_old!E248</f>
        <v>0</v>
      </c>
      <c r="F248" s="0" t="n">
        <f aca="false">Anchor!F248-Anchor_old!F248</f>
        <v>0</v>
      </c>
      <c r="G248" s="0" t="n">
        <f aca="false">Anchor!G248-Anchor_old!G248</f>
        <v>0</v>
      </c>
      <c r="H248" s="0" t="n">
        <f aca="false">Anchor!H248-Anchor_old!H248</f>
        <v>0</v>
      </c>
      <c r="I248" s="0" t="n">
        <f aca="false">Anchor!I248-Anchor_old!I248</f>
        <v>0</v>
      </c>
      <c r="J248" s="0" t="n">
        <f aca="false">Anchor!J248-Anchor_old!J248</f>
        <v>-3642.947</v>
      </c>
      <c r="K248" s="0" t="n">
        <f aca="false">Anchor!K248-Anchor_old!K248</f>
        <v>-3.119</v>
      </c>
    </row>
    <row r="249" customFormat="false" ht="14.25" hidden="false" customHeight="false" outlineLevel="0" collapsed="false">
      <c r="B249" s="0" t="n">
        <f aca="false">Anchor!B249-Anchor_old!B249</f>
        <v>-0.00159999999959837</v>
      </c>
      <c r="C249" s="0" t="n">
        <f aca="false">Anchor!C249-Anchor_old!C249</f>
        <v>0</v>
      </c>
      <c r="D249" s="0" t="n">
        <f aca="false">Anchor!D249-Anchor_old!D249</f>
        <v>0</v>
      </c>
      <c r="E249" s="0" t="n">
        <f aca="false">Anchor!E249-Anchor_old!E249</f>
        <v>0</v>
      </c>
      <c r="F249" s="0" t="n">
        <f aca="false">Anchor!F249-Anchor_old!F249</f>
        <v>-0.00159999999959837</v>
      </c>
      <c r="G249" s="0" t="n">
        <f aca="false">Anchor!G249-Anchor_old!G249</f>
        <v>0</v>
      </c>
      <c r="H249" s="0" t="n">
        <f aca="false">Anchor!H249-Anchor_old!H249</f>
        <v>0</v>
      </c>
      <c r="I249" s="0" t="n">
        <f aca="false">Anchor!I249-Anchor_old!I249</f>
        <v>0</v>
      </c>
      <c r="J249" s="0" t="n">
        <f aca="false">Anchor!J249-Anchor_old!J249</f>
        <v>-4418.375</v>
      </c>
      <c r="K249" s="0" t="n">
        <f aca="false">Anchor!K249-Anchor_old!K249</f>
        <v>0.961999999999989</v>
      </c>
    </row>
    <row r="250" customFormat="false" ht="14.25" hidden="false" customHeight="false" outlineLevel="0" collapsed="false">
      <c r="B250" s="0" t="n">
        <f aca="false">Anchor!B250-Anchor_old!B250</f>
        <v>-0.00159999999959837</v>
      </c>
      <c r="C250" s="0" t="n">
        <f aca="false">Anchor!C250-Anchor_old!C250</f>
        <v>0</v>
      </c>
      <c r="D250" s="0" t="n">
        <f aca="false">Anchor!D250-Anchor_old!D250</f>
        <v>0</v>
      </c>
      <c r="E250" s="0" t="n">
        <f aca="false">Anchor!E250-Anchor_old!E250</f>
        <v>0</v>
      </c>
      <c r="F250" s="0" t="n">
        <f aca="false">Anchor!F250-Anchor_old!F250</f>
        <v>-0.00159999999959837</v>
      </c>
      <c r="G250" s="0" t="n">
        <f aca="false">Anchor!G250-Anchor_old!G250</f>
        <v>0</v>
      </c>
      <c r="H250" s="0" t="n">
        <f aca="false">Anchor!H250-Anchor_old!H250</f>
        <v>0</v>
      </c>
      <c r="I250" s="0" t="n">
        <f aca="false">Anchor!I250-Anchor_old!I250</f>
        <v>0</v>
      </c>
      <c r="J250" s="0" t="n">
        <f aca="false">Anchor!J250-Anchor_old!J250</f>
        <v>-3992.503</v>
      </c>
      <c r="K250" s="0" t="n">
        <f aca="false">Anchor!K250-Anchor_old!K250</f>
        <v>1.432</v>
      </c>
    </row>
    <row r="251" customFormat="false" ht="14.25" hidden="false" customHeight="false" outlineLevel="0" collapsed="false">
      <c r="B251" s="0" t="n">
        <f aca="false">Anchor!B251-Anchor_old!B251</f>
        <v>-0.00160000000005311</v>
      </c>
      <c r="C251" s="0" t="n">
        <f aca="false">Anchor!C251-Anchor_old!C251</f>
        <v>0</v>
      </c>
      <c r="D251" s="0" t="n">
        <f aca="false">Anchor!D251-Anchor_old!D251</f>
        <v>0</v>
      </c>
      <c r="E251" s="0" t="n">
        <f aca="false">Anchor!E251-Anchor_old!E251</f>
        <v>0</v>
      </c>
      <c r="F251" s="0" t="n">
        <f aca="false">Anchor!F251-Anchor_old!F251</f>
        <v>-0.00160000000005311</v>
      </c>
      <c r="G251" s="0" t="n">
        <f aca="false">Anchor!G251-Anchor_old!G251</f>
        <v>0</v>
      </c>
      <c r="H251" s="0" t="n">
        <f aca="false">Anchor!H251-Anchor_old!H251</f>
        <v>0</v>
      </c>
      <c r="I251" s="0" t="n">
        <f aca="false">Anchor!I251-Anchor_old!I251</f>
        <v>0</v>
      </c>
      <c r="J251" s="0" t="n">
        <f aca="false">Anchor!J251-Anchor_old!J251</f>
        <v>-3989.279</v>
      </c>
      <c r="K251" s="0" t="n">
        <f aca="false">Anchor!K251-Anchor_old!K251</f>
        <v>-0.724000000000004</v>
      </c>
    </row>
    <row r="252" customFormat="false" ht="14.25" hidden="false" customHeight="false" outlineLevel="0" collapsed="false">
      <c r="B252" s="0" t="n">
        <f aca="false">Anchor!B252-Anchor_old!B252</f>
        <v>-0.00159999999982574</v>
      </c>
      <c r="C252" s="0" t="n">
        <f aca="false">Anchor!C252-Anchor_old!C252</f>
        <v>0</v>
      </c>
      <c r="D252" s="0" t="n">
        <f aca="false">Anchor!D252-Anchor_old!D252</f>
        <v>0</v>
      </c>
      <c r="E252" s="0" t="n">
        <f aca="false">Anchor!E252-Anchor_old!E252</f>
        <v>0</v>
      </c>
      <c r="F252" s="0" t="n">
        <f aca="false">Anchor!F252-Anchor_old!F252</f>
        <v>-0.00160000000005311</v>
      </c>
      <c r="G252" s="0" t="n">
        <f aca="false">Anchor!G252-Anchor_old!G252</f>
        <v>0</v>
      </c>
      <c r="H252" s="0" t="n">
        <f aca="false">Anchor!H252-Anchor_old!H252</f>
        <v>0</v>
      </c>
      <c r="I252" s="0" t="n">
        <f aca="false">Anchor!I252-Anchor_old!I252</f>
        <v>0</v>
      </c>
      <c r="J252" s="0" t="n">
        <f aca="false">Anchor!J252-Anchor_old!J252</f>
        <v>-3534.205</v>
      </c>
      <c r="K252" s="0" t="n">
        <f aca="false">Anchor!K252-Anchor_old!K252</f>
        <v>0.301000000000002</v>
      </c>
    </row>
    <row r="253" customFormat="false" ht="14.25" hidden="false" customHeight="false" outlineLevel="0" collapsed="false">
      <c r="B253" s="0" t="n">
        <f aca="false">Anchor!B253-Anchor_old!B253</f>
        <v>-0.00159999999959837</v>
      </c>
      <c r="C253" s="0" t="n">
        <f aca="false">Anchor!C253-Anchor_old!C253</f>
        <v>0</v>
      </c>
      <c r="D253" s="0" t="n">
        <f aca="false">Anchor!D253-Anchor_old!D253</f>
        <v>0</v>
      </c>
      <c r="E253" s="0" t="n">
        <f aca="false">Anchor!E253-Anchor_old!E253</f>
        <v>0</v>
      </c>
      <c r="F253" s="0" t="n">
        <f aca="false">Anchor!F253-Anchor_old!F253</f>
        <v>-0.00159999999959837</v>
      </c>
      <c r="G253" s="0" t="n">
        <f aca="false">Anchor!G253-Anchor_old!G253</f>
        <v>0</v>
      </c>
      <c r="H253" s="0" t="n">
        <f aca="false">Anchor!H253-Anchor_old!H253</f>
        <v>0</v>
      </c>
      <c r="I253" s="0" t="n">
        <f aca="false">Anchor!I253-Anchor_old!I253</f>
        <v>0</v>
      </c>
      <c r="J253" s="0" t="n">
        <f aca="false">Anchor!J253-Anchor_old!J253</f>
        <v>-4147.4</v>
      </c>
      <c r="K253" s="0" t="n">
        <f aca="false">Anchor!K253-Anchor_old!K253</f>
        <v>-0.872</v>
      </c>
    </row>
    <row r="254" customFormat="false" ht="14.25" hidden="false" customHeight="false" outlineLevel="0" collapsed="false">
      <c r="B254" s="0" t="n">
        <f aca="false">Anchor!B254-Anchor_old!B254</f>
        <v>-0.00160000000005311</v>
      </c>
      <c r="C254" s="0" t="n">
        <f aca="false">Anchor!C254-Anchor_old!C254</f>
        <v>0</v>
      </c>
      <c r="D254" s="0" t="n">
        <f aca="false">Anchor!D254-Anchor_old!D254</f>
        <v>0</v>
      </c>
      <c r="E254" s="0" t="n">
        <f aca="false">Anchor!E254-Anchor_old!E254</f>
        <v>0</v>
      </c>
      <c r="F254" s="0" t="n">
        <f aca="false">Anchor!F254-Anchor_old!F254</f>
        <v>-0.00159999999959837</v>
      </c>
      <c r="G254" s="0" t="n">
        <f aca="false">Anchor!G254-Anchor_old!G254</f>
        <v>0</v>
      </c>
      <c r="H254" s="0" t="n">
        <f aca="false">Anchor!H254-Anchor_old!H254</f>
        <v>0</v>
      </c>
      <c r="I254" s="0" t="n">
        <f aca="false">Anchor!I254-Anchor_old!I254</f>
        <v>0</v>
      </c>
      <c r="J254" s="0" t="n">
        <f aca="false">Anchor!J254-Anchor_old!J254</f>
        <v>-3782.38499999999</v>
      </c>
      <c r="K254" s="0" t="n">
        <f aca="false">Anchor!K254-Anchor_old!K254</f>
        <v>-0.143999999999998</v>
      </c>
    </row>
    <row r="255" customFormat="false" ht="14.25" hidden="false" customHeight="false" outlineLevel="0" collapsed="false">
      <c r="B255" s="0" t="n">
        <f aca="false">Anchor!B255-Anchor_old!B255</f>
        <v>-0.00159999999982574</v>
      </c>
      <c r="C255" s="0" t="n">
        <f aca="false">Anchor!C255-Anchor_old!C255</f>
        <v>0</v>
      </c>
      <c r="D255" s="0" t="n">
        <f aca="false">Anchor!D255-Anchor_old!D255</f>
        <v>0</v>
      </c>
      <c r="E255" s="0" t="n">
        <f aca="false">Anchor!E255-Anchor_old!E255</f>
        <v>0</v>
      </c>
      <c r="F255" s="0" t="n">
        <f aca="false">Anchor!F255-Anchor_old!F255</f>
        <v>-0.00160000000005311</v>
      </c>
      <c r="G255" s="0" t="n">
        <f aca="false">Anchor!G255-Anchor_old!G255</f>
        <v>0</v>
      </c>
      <c r="H255" s="0" t="n">
        <f aca="false">Anchor!H255-Anchor_old!H255</f>
        <v>0</v>
      </c>
      <c r="I255" s="0" t="n">
        <f aca="false">Anchor!I255-Anchor_old!I255</f>
        <v>0</v>
      </c>
      <c r="J255" s="0" t="n">
        <f aca="false">Anchor!J255-Anchor_old!J255</f>
        <v>-3694.841</v>
      </c>
      <c r="K255" s="0" t="n">
        <f aca="false">Anchor!K255-Anchor_old!K255</f>
        <v>0.563000000000002</v>
      </c>
    </row>
    <row r="256" customFormat="false" ht="14.25" hidden="false" customHeight="false" outlineLevel="0" collapsed="false">
      <c r="B256" s="0" t="n">
        <f aca="false">Anchor!B256-Anchor_old!B256</f>
        <v>-0.00160000000005311</v>
      </c>
      <c r="C256" s="0" t="n">
        <f aca="false">Anchor!C256-Anchor_old!C256</f>
        <v>0</v>
      </c>
      <c r="D256" s="0" t="n">
        <f aca="false">Anchor!D256-Anchor_old!D256</f>
        <v>0</v>
      </c>
      <c r="E256" s="0" t="n">
        <f aca="false">Anchor!E256-Anchor_old!E256</f>
        <v>0</v>
      </c>
      <c r="F256" s="0" t="n">
        <f aca="false">Anchor!F256-Anchor_old!F256</f>
        <v>-0.00160000000005311</v>
      </c>
      <c r="G256" s="0" t="n">
        <f aca="false">Anchor!G256-Anchor_old!G256</f>
        <v>0</v>
      </c>
      <c r="H256" s="0" t="n">
        <f aca="false">Anchor!H256-Anchor_old!H256</f>
        <v>0</v>
      </c>
      <c r="I256" s="0" t="n">
        <f aca="false">Anchor!I256-Anchor_old!I256</f>
        <v>0</v>
      </c>
      <c r="J256" s="0" t="n">
        <f aca="false">Anchor!J256-Anchor_old!J256</f>
        <v>-3325.401</v>
      </c>
      <c r="K256" s="0" t="n">
        <f aca="false">Anchor!K256-Anchor_old!K256</f>
        <v>0.113999999999997</v>
      </c>
    </row>
    <row r="257" customFormat="false" ht="14.25" hidden="false" customHeight="false" outlineLevel="0" collapsed="false">
      <c r="B257" s="0" t="n">
        <f aca="false">Anchor!B257-Anchor_old!B257</f>
        <v>-0.00159999999959837</v>
      </c>
      <c r="C257" s="0" t="n">
        <f aca="false">Anchor!C257-Anchor_old!C257</f>
        <v>0</v>
      </c>
      <c r="D257" s="0" t="n">
        <f aca="false">Anchor!D257-Anchor_old!D257</f>
        <v>0</v>
      </c>
      <c r="E257" s="0" t="n">
        <f aca="false">Anchor!E257-Anchor_old!E257</f>
        <v>0</v>
      </c>
      <c r="F257" s="0" t="n">
        <f aca="false">Anchor!F257-Anchor_old!F257</f>
        <v>-0.00159999999959837</v>
      </c>
      <c r="G257" s="0" t="n">
        <f aca="false">Anchor!G257-Anchor_old!G257</f>
        <v>0</v>
      </c>
      <c r="H257" s="0" t="n">
        <f aca="false">Anchor!H257-Anchor_old!H257</f>
        <v>0</v>
      </c>
      <c r="I257" s="0" t="n">
        <f aca="false">Anchor!I257-Anchor_old!I257</f>
        <v>0</v>
      </c>
      <c r="J257" s="0" t="n">
        <f aca="false">Anchor!J257-Anchor_old!J257</f>
        <v>-6985.011</v>
      </c>
      <c r="K257" s="0" t="n">
        <f aca="false">Anchor!K257-Anchor_old!K257</f>
        <v>-0.608000000000004</v>
      </c>
    </row>
    <row r="258" customFormat="false" ht="14.25" hidden="false" customHeight="false" outlineLevel="0" collapsed="false">
      <c r="B258" s="0" t="n">
        <f aca="false">Anchor!B258-Anchor_old!B258</f>
        <v>-0.00159999999959837</v>
      </c>
      <c r="C258" s="0" t="n">
        <f aca="false">Anchor!C258-Anchor_old!C258</f>
        <v>0</v>
      </c>
      <c r="D258" s="0" t="n">
        <f aca="false">Anchor!D258-Anchor_old!D258</f>
        <v>0</v>
      </c>
      <c r="E258" s="0" t="n">
        <f aca="false">Anchor!E258-Anchor_old!E258</f>
        <v>0</v>
      </c>
      <c r="F258" s="0" t="n">
        <f aca="false">Anchor!F258-Anchor_old!F258</f>
        <v>-0.00160000000141736</v>
      </c>
      <c r="G258" s="0" t="n">
        <f aca="false">Anchor!G258-Anchor_old!G258</f>
        <v>0</v>
      </c>
      <c r="H258" s="0" t="n">
        <f aca="false">Anchor!H258-Anchor_old!H258</f>
        <v>0</v>
      </c>
      <c r="I258" s="0" t="n">
        <f aca="false">Anchor!I258-Anchor_old!I258</f>
        <v>0</v>
      </c>
      <c r="J258" s="0" t="n">
        <f aca="false">Anchor!J258-Anchor_old!J258</f>
        <v>-6712.524</v>
      </c>
      <c r="K258" s="0" t="n">
        <f aca="false">Anchor!K258-Anchor_old!K258</f>
        <v>-1.134</v>
      </c>
    </row>
    <row r="259" customFormat="false" ht="14.25" hidden="false" customHeight="false" outlineLevel="0" collapsed="false">
      <c r="B259" s="0" t="n">
        <f aca="false">Anchor!B259-Anchor_old!B259</f>
        <v>-0.00159999999959837</v>
      </c>
      <c r="C259" s="0" t="n">
        <f aca="false">Anchor!C259-Anchor_old!C259</f>
        <v>0</v>
      </c>
      <c r="D259" s="0" t="n">
        <f aca="false">Anchor!D259-Anchor_old!D259</f>
        <v>0</v>
      </c>
      <c r="E259" s="0" t="n">
        <f aca="false">Anchor!E259-Anchor_old!E259</f>
        <v>0</v>
      </c>
      <c r="F259" s="0" t="n">
        <f aca="false">Anchor!F259-Anchor_old!F259</f>
        <v>-0.00160000000050786</v>
      </c>
      <c r="G259" s="0" t="n">
        <f aca="false">Anchor!G259-Anchor_old!G259</f>
        <v>0</v>
      </c>
      <c r="H259" s="0" t="n">
        <f aca="false">Anchor!H259-Anchor_old!H259</f>
        <v>0</v>
      </c>
      <c r="I259" s="0" t="n">
        <f aca="false">Anchor!I259-Anchor_old!I259</f>
        <v>0</v>
      </c>
      <c r="J259" s="0" t="n">
        <f aca="false">Anchor!J259-Anchor_old!J259</f>
        <v>-5811.78</v>
      </c>
      <c r="K259" s="0" t="n">
        <f aca="false">Anchor!K259-Anchor_old!K259</f>
        <v>-0.272000000000006</v>
      </c>
    </row>
    <row r="260" customFormat="false" ht="14.25" hidden="false" customHeight="false" outlineLevel="0" collapsed="false">
      <c r="B260" s="0" t="n">
        <f aca="false">Anchor!B260-Anchor_old!B260</f>
        <v>-0.00160000000050786</v>
      </c>
      <c r="C260" s="0" t="n">
        <f aca="false">Anchor!C260-Anchor_old!C260</f>
        <v>0</v>
      </c>
      <c r="D260" s="0" t="n">
        <f aca="false">Anchor!D260-Anchor_old!D260</f>
        <v>0</v>
      </c>
      <c r="E260" s="0" t="n">
        <f aca="false">Anchor!E260-Anchor_old!E260</f>
        <v>0</v>
      </c>
      <c r="F260" s="0" t="n">
        <f aca="false">Anchor!F260-Anchor_old!F260</f>
        <v>-0.00160000000050786</v>
      </c>
      <c r="G260" s="0" t="n">
        <f aca="false">Anchor!G260-Anchor_old!G260</f>
        <v>0</v>
      </c>
      <c r="H260" s="0" t="n">
        <f aca="false">Anchor!H260-Anchor_old!H260</f>
        <v>0</v>
      </c>
      <c r="I260" s="0" t="n">
        <f aca="false">Anchor!I260-Anchor_old!I260</f>
        <v>0</v>
      </c>
      <c r="J260" s="0" t="n">
        <f aca="false">Anchor!J260-Anchor_old!J260</f>
        <v>-5191.882</v>
      </c>
      <c r="K260" s="0" t="n">
        <f aca="false">Anchor!K260-Anchor_old!K260</f>
        <v>0.289000000000002</v>
      </c>
    </row>
    <row r="261" customFormat="false" ht="14.25" hidden="false" customHeight="false" outlineLevel="0" collapsed="false">
      <c r="B261" s="0" t="n">
        <f aca="false">Anchor!B261-Anchor_old!B261</f>
        <v>-0.00160000000323635</v>
      </c>
      <c r="C261" s="0" t="n">
        <f aca="false">Anchor!C261-Anchor_old!C261</f>
        <v>0</v>
      </c>
      <c r="D261" s="0" t="n">
        <f aca="false">Anchor!D261-Anchor_old!D261</f>
        <v>0</v>
      </c>
      <c r="E261" s="0" t="n">
        <f aca="false">Anchor!E261-Anchor_old!E261</f>
        <v>0</v>
      </c>
      <c r="F261" s="0" t="n">
        <f aca="false">Anchor!F261-Anchor_old!F261</f>
        <v>-0.00159999999959837</v>
      </c>
      <c r="G261" s="0" t="n">
        <f aca="false">Anchor!G261-Anchor_old!G261</f>
        <v>0</v>
      </c>
      <c r="H261" s="0" t="n">
        <f aca="false">Anchor!H261-Anchor_old!H261</f>
        <v>0</v>
      </c>
      <c r="I261" s="0" t="n">
        <f aca="false">Anchor!I261-Anchor_old!I261</f>
        <v>0</v>
      </c>
      <c r="J261" s="0" t="n">
        <f aca="false">Anchor!J261-Anchor_old!J261</f>
        <v>-7398.81000000001</v>
      </c>
      <c r="K261" s="0" t="n">
        <f aca="false">Anchor!K261-Anchor_old!K261</f>
        <v>-1.732</v>
      </c>
    </row>
    <row r="262" customFormat="false" ht="14.25" hidden="false" customHeight="false" outlineLevel="0" collapsed="false">
      <c r="B262" s="0" t="n">
        <f aca="false">Anchor!B262-Anchor_old!B262</f>
        <v>-0.00159999999959837</v>
      </c>
      <c r="C262" s="0" t="n">
        <f aca="false">Anchor!C262-Anchor_old!C262</f>
        <v>0</v>
      </c>
      <c r="D262" s="0" t="n">
        <f aca="false">Anchor!D262-Anchor_old!D262</f>
        <v>0</v>
      </c>
      <c r="E262" s="0" t="n">
        <f aca="false">Anchor!E262-Anchor_old!E262</f>
        <v>0</v>
      </c>
      <c r="F262" s="0" t="n">
        <f aca="false">Anchor!F262-Anchor_old!F262</f>
        <v>-0.00160000000141736</v>
      </c>
      <c r="G262" s="0" t="n">
        <f aca="false">Anchor!G262-Anchor_old!G262</f>
        <v>0</v>
      </c>
      <c r="H262" s="0" t="n">
        <f aca="false">Anchor!H262-Anchor_old!H262</f>
        <v>0</v>
      </c>
      <c r="I262" s="0" t="n">
        <f aca="false">Anchor!I262-Anchor_old!I262</f>
        <v>0</v>
      </c>
      <c r="J262" s="0" t="n">
        <f aca="false">Anchor!J262-Anchor_old!J262</f>
        <v>-6361.038</v>
      </c>
      <c r="K262" s="0" t="n">
        <f aca="false">Anchor!K262-Anchor_old!K262</f>
        <v>0.0600000000000023</v>
      </c>
    </row>
    <row r="263" customFormat="false" ht="14.25" hidden="false" customHeight="false" outlineLevel="0" collapsed="false">
      <c r="B263" s="0" t="n">
        <f aca="false">Anchor!B263-Anchor_old!B263</f>
        <v>-0.00159999999959837</v>
      </c>
      <c r="C263" s="0" t="n">
        <f aca="false">Anchor!C263-Anchor_old!C263</f>
        <v>0</v>
      </c>
      <c r="D263" s="0" t="n">
        <f aca="false">Anchor!D263-Anchor_old!D263</f>
        <v>0</v>
      </c>
      <c r="E263" s="0" t="n">
        <f aca="false">Anchor!E263-Anchor_old!E263</f>
        <v>0</v>
      </c>
      <c r="F263" s="0" t="n">
        <f aca="false">Anchor!F263-Anchor_old!F263</f>
        <v>-0.00160000000050786</v>
      </c>
      <c r="G263" s="0" t="n">
        <f aca="false">Anchor!G263-Anchor_old!G263</f>
        <v>0</v>
      </c>
      <c r="H263" s="0" t="n">
        <f aca="false">Anchor!H263-Anchor_old!H263</f>
        <v>0</v>
      </c>
      <c r="I263" s="0" t="n">
        <f aca="false">Anchor!I263-Anchor_old!I263</f>
        <v>0</v>
      </c>
      <c r="J263" s="0" t="n">
        <f aca="false">Anchor!J263-Anchor_old!J263</f>
        <v>-5882.471</v>
      </c>
      <c r="K263" s="0" t="n">
        <f aca="false">Anchor!K263-Anchor_old!K263</f>
        <v>0.778999999999996</v>
      </c>
    </row>
    <row r="264" customFormat="false" ht="14.25" hidden="false" customHeight="false" outlineLevel="0" collapsed="false">
      <c r="B264" s="0" t="n">
        <f aca="false">Anchor!B264-Anchor_old!B264</f>
        <v>-0.00160000000005311</v>
      </c>
      <c r="C264" s="0" t="n">
        <f aca="false">Anchor!C264-Anchor_old!C264</f>
        <v>0</v>
      </c>
      <c r="D264" s="0" t="n">
        <f aca="false">Anchor!D264-Anchor_old!D264</f>
        <v>0</v>
      </c>
      <c r="E264" s="0" t="n">
        <f aca="false">Anchor!E264-Anchor_old!E264</f>
        <v>0</v>
      </c>
      <c r="F264" s="0" t="n">
        <f aca="false">Anchor!F264-Anchor_old!F264</f>
        <v>-0.00160000000050786</v>
      </c>
      <c r="G264" s="0" t="n">
        <f aca="false">Anchor!G264-Anchor_old!G264</f>
        <v>0</v>
      </c>
      <c r="H264" s="0" t="n">
        <f aca="false">Anchor!H264-Anchor_old!H264</f>
        <v>0</v>
      </c>
      <c r="I264" s="0" t="n">
        <f aca="false">Anchor!I264-Anchor_old!I264</f>
        <v>0</v>
      </c>
      <c r="J264" s="0" t="n">
        <f aca="false">Anchor!J264-Anchor_old!J264</f>
        <v>-5236.077</v>
      </c>
      <c r="K264" s="0" t="n">
        <f aca="false">Anchor!K264-Anchor_old!K264</f>
        <v>-0.731999999999999</v>
      </c>
    </row>
    <row r="265" customFormat="false" ht="14.25" hidden="false" customHeight="false" outlineLevel="0" collapsed="false">
      <c r="B265" s="0" t="n">
        <f aca="false">Anchor!B265-Anchor_old!B265</f>
        <v>-0.000799999999799184</v>
      </c>
      <c r="C265" s="0" t="n">
        <f aca="false">Anchor!C265-Anchor_old!C265</f>
        <v>0</v>
      </c>
      <c r="D265" s="0" t="n">
        <f aca="false">Anchor!D265-Anchor_old!D265</f>
        <v>0</v>
      </c>
      <c r="E265" s="0" t="n">
        <f aca="false">Anchor!E265-Anchor_old!E265</f>
        <v>0</v>
      </c>
      <c r="F265" s="0" t="n">
        <f aca="false">Anchor!F265-Anchor_old!F265</f>
        <v>0</v>
      </c>
      <c r="G265" s="0" t="n">
        <f aca="false">Anchor!G265-Anchor_old!G265</f>
        <v>0</v>
      </c>
      <c r="H265" s="0" t="n">
        <f aca="false">Anchor!H265-Anchor_old!H265</f>
        <v>0</v>
      </c>
      <c r="I265" s="0" t="n">
        <f aca="false">Anchor!I265-Anchor_old!I265</f>
        <v>0</v>
      </c>
      <c r="J265" s="0" t="n">
        <f aca="false">Anchor!J265-Anchor_old!J265</f>
        <v>-4656.96</v>
      </c>
      <c r="K265" s="0" t="n">
        <f aca="false">Anchor!K265-Anchor_old!K265</f>
        <v>-1.10599999999999</v>
      </c>
    </row>
    <row r="266" customFormat="false" ht="14.25" hidden="false" customHeight="false" outlineLevel="0" collapsed="false">
      <c r="B266" s="0" t="n">
        <f aca="false">Anchor!B266-Anchor_old!B266</f>
        <v>-0.000800000000253931</v>
      </c>
      <c r="C266" s="0" t="n">
        <f aca="false">Anchor!C266-Anchor_old!C266</f>
        <v>0</v>
      </c>
      <c r="D266" s="0" t="n">
        <f aca="false">Anchor!D266-Anchor_old!D266</f>
        <v>0</v>
      </c>
      <c r="E266" s="0" t="n">
        <f aca="false">Anchor!E266-Anchor_old!E266</f>
        <v>0</v>
      </c>
      <c r="F266" s="0" t="n">
        <f aca="false">Anchor!F266-Anchor_old!F266</f>
        <v>0</v>
      </c>
      <c r="G266" s="0" t="n">
        <f aca="false">Anchor!G266-Anchor_old!G266</f>
        <v>0</v>
      </c>
      <c r="H266" s="0" t="n">
        <f aca="false">Anchor!H266-Anchor_old!H266</f>
        <v>0</v>
      </c>
      <c r="I266" s="0" t="n">
        <f aca="false">Anchor!I266-Anchor_old!I266</f>
        <v>0</v>
      </c>
      <c r="J266" s="0" t="n">
        <f aca="false">Anchor!J266-Anchor_old!J266</f>
        <v>-4160.853</v>
      </c>
      <c r="K266" s="0" t="n">
        <f aca="false">Anchor!K266-Anchor_old!K266</f>
        <v>-1.725</v>
      </c>
    </row>
    <row r="267" customFormat="false" ht="14.25" hidden="false" customHeight="false" outlineLevel="0" collapsed="false">
      <c r="B267" s="0" t="n">
        <f aca="false">Anchor!B267-Anchor_old!B267</f>
        <v>-0.000799999999799184</v>
      </c>
      <c r="C267" s="0" t="n">
        <f aca="false">Anchor!C267-Anchor_old!C267</f>
        <v>0</v>
      </c>
      <c r="D267" s="0" t="n">
        <f aca="false">Anchor!D267-Anchor_old!D267</f>
        <v>0</v>
      </c>
      <c r="E267" s="0" t="n">
        <f aca="false">Anchor!E267-Anchor_old!E267</f>
        <v>0</v>
      </c>
      <c r="F267" s="0" t="n">
        <f aca="false">Anchor!F267-Anchor_old!F267</f>
        <v>0</v>
      </c>
      <c r="G267" s="0" t="n">
        <f aca="false">Anchor!G267-Anchor_old!G267</f>
        <v>0</v>
      </c>
      <c r="H267" s="0" t="n">
        <f aca="false">Anchor!H267-Anchor_old!H267</f>
        <v>0</v>
      </c>
      <c r="I267" s="0" t="n">
        <f aca="false">Anchor!I267-Anchor_old!I267</f>
        <v>0</v>
      </c>
      <c r="J267" s="0" t="n">
        <f aca="false">Anchor!J267-Anchor_old!J267</f>
        <v>-3613.198</v>
      </c>
      <c r="K267" s="0" t="n">
        <f aca="false">Anchor!K267-Anchor_old!K267</f>
        <v>0.372</v>
      </c>
    </row>
    <row r="268" customFormat="false" ht="14.25" hidden="false" customHeight="false" outlineLevel="0" collapsed="false">
      <c r="B268" s="0" t="n">
        <f aca="false">Anchor!B268-Anchor_old!B268</f>
        <v>-0.000800000000026557</v>
      </c>
      <c r="C268" s="0" t="n">
        <f aca="false">Anchor!C268-Anchor_old!C268</f>
        <v>0</v>
      </c>
      <c r="D268" s="0" t="n">
        <f aca="false">Anchor!D268-Anchor_old!D268</f>
        <v>0</v>
      </c>
      <c r="E268" s="0" t="n">
        <f aca="false">Anchor!E268-Anchor_old!E268</f>
        <v>0</v>
      </c>
      <c r="F268" s="0" t="n">
        <f aca="false">Anchor!F268-Anchor_old!F268</f>
        <v>0</v>
      </c>
      <c r="G268" s="0" t="n">
        <f aca="false">Anchor!G268-Anchor_old!G268</f>
        <v>0</v>
      </c>
      <c r="H268" s="0" t="n">
        <f aca="false">Anchor!H268-Anchor_old!H268</f>
        <v>0</v>
      </c>
      <c r="I268" s="0" t="n">
        <f aca="false">Anchor!I268-Anchor_old!I268</f>
        <v>0</v>
      </c>
      <c r="J268" s="0" t="n">
        <f aca="false">Anchor!J268-Anchor_old!J268</f>
        <v>-3310.359</v>
      </c>
      <c r="K268" s="0" t="n">
        <f aca="false">Anchor!K268-Anchor_old!K268</f>
        <v>-0.933999999999998</v>
      </c>
    </row>
    <row r="269" customFormat="false" ht="14.25" hidden="false" customHeight="false" outlineLevel="0" collapsed="false">
      <c r="B269" s="0" t="n">
        <f aca="false">Anchor!B269-Anchor_old!B269</f>
        <v>-0.000800000000253931</v>
      </c>
      <c r="C269" s="0" t="n">
        <f aca="false">Anchor!C269-Anchor_old!C269</f>
        <v>0</v>
      </c>
      <c r="D269" s="0" t="n">
        <f aca="false">Anchor!D269-Anchor_old!D269</f>
        <v>0</v>
      </c>
      <c r="E269" s="0" t="n">
        <f aca="false">Anchor!E269-Anchor_old!E269</f>
        <v>0</v>
      </c>
      <c r="F269" s="0" t="n">
        <f aca="false">Anchor!F269-Anchor_old!F269</f>
        <v>0</v>
      </c>
      <c r="G269" s="0" t="n">
        <f aca="false">Anchor!G269-Anchor_old!G269</f>
        <v>0</v>
      </c>
      <c r="H269" s="0" t="n">
        <f aca="false">Anchor!H269-Anchor_old!H269</f>
        <v>0</v>
      </c>
      <c r="I269" s="0" t="n">
        <f aca="false">Anchor!I269-Anchor_old!I269</f>
        <v>0</v>
      </c>
      <c r="J269" s="0" t="n">
        <f aca="false">Anchor!J269-Anchor_old!J269</f>
        <v>-4431.881</v>
      </c>
      <c r="K269" s="0" t="n">
        <f aca="false">Anchor!K269-Anchor_old!K269</f>
        <v>-2.06500000000001</v>
      </c>
    </row>
    <row r="270" customFormat="false" ht="14.25" hidden="false" customHeight="false" outlineLevel="0" collapsed="false">
      <c r="B270" s="0" t="n">
        <f aca="false">Anchor!B270-Anchor_old!B270</f>
        <v>-0.000800000000026557</v>
      </c>
      <c r="C270" s="0" t="n">
        <f aca="false">Anchor!C270-Anchor_old!C270</f>
        <v>0</v>
      </c>
      <c r="D270" s="0" t="n">
        <f aca="false">Anchor!D270-Anchor_old!D270</f>
        <v>0</v>
      </c>
      <c r="E270" s="0" t="n">
        <f aca="false">Anchor!E270-Anchor_old!E270</f>
        <v>0</v>
      </c>
      <c r="F270" s="0" t="n">
        <f aca="false">Anchor!F270-Anchor_old!F270</f>
        <v>0</v>
      </c>
      <c r="G270" s="0" t="n">
        <f aca="false">Anchor!G270-Anchor_old!G270</f>
        <v>0</v>
      </c>
      <c r="H270" s="0" t="n">
        <f aca="false">Anchor!H270-Anchor_old!H270</f>
        <v>0</v>
      </c>
      <c r="I270" s="0" t="n">
        <f aca="false">Anchor!I270-Anchor_old!I270</f>
        <v>0</v>
      </c>
      <c r="J270" s="0" t="n">
        <f aca="false">Anchor!J270-Anchor_old!J270</f>
        <v>-3840.282</v>
      </c>
      <c r="K270" s="0" t="n">
        <f aca="false">Anchor!K270-Anchor_old!K270</f>
        <v>-1.801</v>
      </c>
    </row>
    <row r="271" customFormat="false" ht="14.25" hidden="false" customHeight="false" outlineLevel="0" collapsed="false">
      <c r="B271" s="0" t="n">
        <f aca="false">Anchor!B271-Anchor_old!B271</f>
        <v>-0.000800000000026557</v>
      </c>
      <c r="C271" s="0" t="n">
        <f aca="false">Anchor!C271-Anchor_old!C271</f>
        <v>0</v>
      </c>
      <c r="D271" s="0" t="n">
        <f aca="false">Anchor!D271-Anchor_old!D271</f>
        <v>0</v>
      </c>
      <c r="E271" s="0" t="n">
        <f aca="false">Anchor!E271-Anchor_old!E271</f>
        <v>0</v>
      </c>
      <c r="F271" s="0" t="n">
        <f aca="false">Anchor!F271-Anchor_old!F271</f>
        <v>0</v>
      </c>
      <c r="G271" s="0" t="n">
        <f aca="false">Anchor!G271-Anchor_old!G271</f>
        <v>0</v>
      </c>
      <c r="H271" s="0" t="n">
        <f aca="false">Anchor!H271-Anchor_old!H271</f>
        <v>0</v>
      </c>
      <c r="I271" s="0" t="n">
        <f aca="false">Anchor!I271-Anchor_old!I271</f>
        <v>0</v>
      </c>
      <c r="J271" s="0" t="n">
        <f aca="false">Anchor!J271-Anchor_old!J271</f>
        <v>-3359.097</v>
      </c>
      <c r="K271" s="0" t="n">
        <f aca="false">Anchor!K271-Anchor_old!K271</f>
        <v>0.698999999999998</v>
      </c>
    </row>
    <row r="272" customFormat="false" ht="14.25" hidden="false" customHeight="false" outlineLevel="0" collapsed="false">
      <c r="B272" s="0" t="n">
        <f aca="false">Anchor!B272-Anchor_old!B272</f>
        <v>-0.000800000000026557</v>
      </c>
      <c r="C272" s="0" t="n">
        <f aca="false">Anchor!C272-Anchor_old!C272</f>
        <v>0</v>
      </c>
      <c r="D272" s="0" t="n">
        <f aca="false">Anchor!D272-Anchor_old!D272</f>
        <v>0</v>
      </c>
      <c r="E272" s="0" t="n">
        <f aca="false">Anchor!E272-Anchor_old!E272</f>
        <v>0</v>
      </c>
      <c r="F272" s="0" t="n">
        <f aca="false">Anchor!F272-Anchor_old!F272</f>
        <v>0</v>
      </c>
      <c r="G272" s="0" t="n">
        <f aca="false">Anchor!G272-Anchor_old!G272</f>
        <v>0</v>
      </c>
      <c r="H272" s="0" t="n">
        <f aca="false">Anchor!H272-Anchor_old!H272</f>
        <v>0</v>
      </c>
      <c r="I272" s="0" t="n">
        <f aca="false">Anchor!I272-Anchor_old!I272</f>
        <v>0</v>
      </c>
      <c r="J272" s="0" t="n">
        <f aca="false">Anchor!J272-Anchor_old!J272</f>
        <v>-3392.675</v>
      </c>
      <c r="K272" s="0" t="n">
        <f aca="false">Anchor!K272-Anchor_old!K272</f>
        <v>-1.01300000000001</v>
      </c>
    </row>
    <row r="273" customFormat="false" ht="14.25" hidden="false" customHeight="false" outlineLevel="0" collapsed="false">
      <c r="B273" s="0" t="n">
        <f aca="false">Anchor!B273-Anchor_old!B273</f>
        <v>-0.000799999999799184</v>
      </c>
      <c r="C273" s="0" t="n">
        <f aca="false">Anchor!C273-Anchor_old!C273</f>
        <v>0</v>
      </c>
      <c r="D273" s="0" t="n">
        <f aca="false">Anchor!D273-Anchor_old!D273</f>
        <v>0</v>
      </c>
      <c r="E273" s="0" t="n">
        <f aca="false">Anchor!E273-Anchor_old!E273</f>
        <v>0</v>
      </c>
      <c r="F273" s="0" t="n">
        <f aca="false">Anchor!F273-Anchor_old!F273</f>
        <v>0</v>
      </c>
      <c r="G273" s="0" t="n">
        <f aca="false">Anchor!G273-Anchor_old!G273</f>
        <v>0</v>
      </c>
      <c r="H273" s="0" t="n">
        <f aca="false">Anchor!H273-Anchor_old!H273</f>
        <v>0</v>
      </c>
      <c r="I273" s="0" t="n">
        <f aca="false">Anchor!I273-Anchor_old!I273</f>
        <v>0</v>
      </c>
      <c r="J273" s="0" t="n">
        <f aca="false">Anchor!J273-Anchor_old!J273</f>
        <v>-4118.483</v>
      </c>
      <c r="K273" s="0" t="n">
        <f aca="false">Anchor!K273-Anchor_old!K273</f>
        <v>-2.117</v>
      </c>
    </row>
    <row r="274" customFormat="false" ht="14.25" hidden="false" customHeight="false" outlineLevel="0" collapsed="false">
      <c r="B274" s="0" t="n">
        <f aca="false">Anchor!B274-Anchor_old!B274</f>
        <v>-0.000800000000253931</v>
      </c>
      <c r="C274" s="0" t="n">
        <f aca="false">Anchor!C274-Anchor_old!C274</f>
        <v>0</v>
      </c>
      <c r="D274" s="0" t="n">
        <f aca="false">Anchor!D274-Anchor_old!D274</f>
        <v>0</v>
      </c>
      <c r="E274" s="0" t="n">
        <f aca="false">Anchor!E274-Anchor_old!E274</f>
        <v>0</v>
      </c>
      <c r="F274" s="0" t="n">
        <f aca="false">Anchor!F274-Anchor_old!F274</f>
        <v>0</v>
      </c>
      <c r="G274" s="0" t="n">
        <f aca="false">Anchor!G274-Anchor_old!G274</f>
        <v>0</v>
      </c>
      <c r="H274" s="0" t="n">
        <f aca="false">Anchor!H274-Anchor_old!H274</f>
        <v>0</v>
      </c>
      <c r="I274" s="0" t="n">
        <f aca="false">Anchor!I274-Anchor_old!I274</f>
        <v>0</v>
      </c>
      <c r="J274" s="0" t="n">
        <f aca="false">Anchor!J274-Anchor_old!J274</f>
        <v>-3342.577</v>
      </c>
      <c r="K274" s="0" t="n">
        <f aca="false">Anchor!K274-Anchor_old!K274</f>
        <v>-0.097999999999999</v>
      </c>
    </row>
    <row r="275" customFormat="false" ht="14.25" hidden="false" customHeight="false" outlineLevel="0" collapsed="false">
      <c r="B275" s="0" t="n">
        <f aca="false">Anchor!B275-Anchor_old!B275</f>
        <v>-0.000800000000253931</v>
      </c>
      <c r="C275" s="0" t="n">
        <f aca="false">Anchor!C275-Anchor_old!C275</f>
        <v>0</v>
      </c>
      <c r="D275" s="0" t="n">
        <f aca="false">Anchor!D275-Anchor_old!D275</f>
        <v>0</v>
      </c>
      <c r="E275" s="0" t="n">
        <f aca="false">Anchor!E275-Anchor_old!E275</f>
        <v>0</v>
      </c>
      <c r="F275" s="0" t="n">
        <f aca="false">Anchor!F275-Anchor_old!F275</f>
        <v>0</v>
      </c>
      <c r="G275" s="0" t="n">
        <f aca="false">Anchor!G275-Anchor_old!G275</f>
        <v>0</v>
      </c>
      <c r="H275" s="0" t="n">
        <f aca="false">Anchor!H275-Anchor_old!H275</f>
        <v>0</v>
      </c>
      <c r="I275" s="0" t="n">
        <f aca="false">Anchor!I275-Anchor_old!I275</f>
        <v>0</v>
      </c>
      <c r="J275" s="0" t="n">
        <f aca="false">Anchor!J275-Anchor_old!J275</f>
        <v>-2940.463</v>
      </c>
      <c r="K275" s="0" t="n">
        <f aca="false">Anchor!K275-Anchor_old!K275</f>
        <v>0.437000000000005</v>
      </c>
    </row>
    <row r="276" customFormat="false" ht="14.25" hidden="false" customHeight="false" outlineLevel="0" collapsed="false">
      <c r="B276" s="0" t="n">
        <f aca="false">Anchor!B276-Anchor_old!B276</f>
        <v>-0.000800000000026557</v>
      </c>
      <c r="C276" s="0" t="n">
        <f aca="false">Anchor!C276-Anchor_old!C276</f>
        <v>0</v>
      </c>
      <c r="D276" s="0" t="n">
        <f aca="false">Anchor!D276-Anchor_old!D276</f>
        <v>0</v>
      </c>
      <c r="E276" s="0" t="n">
        <f aca="false">Anchor!E276-Anchor_old!E276</f>
        <v>0</v>
      </c>
      <c r="F276" s="0" t="n">
        <f aca="false">Anchor!F276-Anchor_old!F276</f>
        <v>0</v>
      </c>
      <c r="G276" s="0" t="n">
        <f aca="false">Anchor!G276-Anchor_old!G276</f>
        <v>0</v>
      </c>
      <c r="H276" s="0" t="n">
        <f aca="false">Anchor!H276-Anchor_old!H276</f>
        <v>0</v>
      </c>
      <c r="I276" s="0" t="n">
        <f aca="false">Anchor!I276-Anchor_old!I276</f>
        <v>0</v>
      </c>
      <c r="J276" s="0" t="n">
        <f aca="false">Anchor!J276-Anchor_old!J276</f>
        <v>-2968.434</v>
      </c>
      <c r="K276" s="0" t="n">
        <f aca="false">Anchor!K276-Anchor_old!K276</f>
        <v>0.586999999999996</v>
      </c>
    </row>
    <row r="277" customFormat="false" ht="14.25" hidden="false" customHeight="false" outlineLevel="0" collapsed="false">
      <c r="B277" s="0" t="n">
        <f aca="false">Anchor!B277-Anchor_old!B277</f>
        <v>-0.000799999999799184</v>
      </c>
      <c r="C277" s="0" t="n">
        <f aca="false">Anchor!C277-Anchor_old!C277</f>
        <v>0</v>
      </c>
      <c r="D277" s="0" t="n">
        <f aca="false">Anchor!D277-Anchor_old!D277</f>
        <v>0</v>
      </c>
      <c r="E277" s="0" t="n">
        <f aca="false">Anchor!E277-Anchor_old!E277</f>
        <v>0</v>
      </c>
      <c r="F277" s="0" t="n">
        <f aca="false">Anchor!F277-Anchor_old!F277</f>
        <v>0</v>
      </c>
      <c r="G277" s="0" t="n">
        <f aca="false">Anchor!G277-Anchor_old!G277</f>
        <v>0</v>
      </c>
      <c r="H277" s="0" t="n">
        <f aca="false">Anchor!H277-Anchor_old!H277</f>
        <v>0</v>
      </c>
      <c r="I277" s="0" t="n">
        <f aca="false">Anchor!I277-Anchor_old!I277</f>
        <v>0</v>
      </c>
      <c r="J277" s="0" t="n">
        <f aca="false">Anchor!J277-Anchor_old!J277</f>
        <v>-3573.563</v>
      </c>
      <c r="K277" s="0" t="n">
        <f aca="false">Anchor!K277-Anchor_old!K277</f>
        <v>-1.964</v>
      </c>
    </row>
    <row r="278" customFormat="false" ht="14.25" hidden="false" customHeight="false" outlineLevel="0" collapsed="false">
      <c r="B278" s="0" t="n">
        <f aca="false">Anchor!B278-Anchor_old!B278</f>
        <v>-0.000800000000253931</v>
      </c>
      <c r="C278" s="0" t="n">
        <f aca="false">Anchor!C278-Anchor_old!C278</f>
        <v>0</v>
      </c>
      <c r="D278" s="0" t="n">
        <f aca="false">Anchor!D278-Anchor_old!D278</f>
        <v>0</v>
      </c>
      <c r="E278" s="0" t="n">
        <f aca="false">Anchor!E278-Anchor_old!E278</f>
        <v>0</v>
      </c>
      <c r="F278" s="0" t="n">
        <f aca="false">Anchor!F278-Anchor_old!F278</f>
        <v>0</v>
      </c>
      <c r="G278" s="0" t="n">
        <f aca="false">Anchor!G278-Anchor_old!G278</f>
        <v>0</v>
      </c>
      <c r="H278" s="0" t="n">
        <f aca="false">Anchor!H278-Anchor_old!H278</f>
        <v>0</v>
      </c>
      <c r="I278" s="0" t="n">
        <f aca="false">Anchor!I278-Anchor_old!I278</f>
        <v>0</v>
      </c>
      <c r="J278" s="0" t="n">
        <f aca="false">Anchor!J278-Anchor_old!J278</f>
        <v>-3274.961</v>
      </c>
      <c r="K278" s="0" t="n">
        <f aca="false">Anchor!K278-Anchor_old!K278</f>
        <v>-0.890999999999998</v>
      </c>
    </row>
    <row r="279" customFormat="false" ht="14.25" hidden="false" customHeight="false" outlineLevel="0" collapsed="false">
      <c r="B279" s="0" t="n">
        <f aca="false">Anchor!B279-Anchor_old!B279</f>
        <v>-0.000800000000026557</v>
      </c>
      <c r="C279" s="0" t="n">
        <f aca="false">Anchor!C279-Anchor_old!C279</f>
        <v>0</v>
      </c>
      <c r="D279" s="0" t="n">
        <f aca="false">Anchor!D279-Anchor_old!D279</f>
        <v>0</v>
      </c>
      <c r="E279" s="0" t="n">
        <f aca="false">Anchor!E279-Anchor_old!E279</f>
        <v>0</v>
      </c>
      <c r="F279" s="0" t="n">
        <f aca="false">Anchor!F279-Anchor_old!F279</f>
        <v>0</v>
      </c>
      <c r="G279" s="0" t="n">
        <f aca="false">Anchor!G279-Anchor_old!G279</f>
        <v>0</v>
      </c>
      <c r="H279" s="0" t="n">
        <f aca="false">Anchor!H279-Anchor_old!H279</f>
        <v>0</v>
      </c>
      <c r="I279" s="0" t="n">
        <f aca="false">Anchor!I279-Anchor_old!I279</f>
        <v>0</v>
      </c>
      <c r="J279" s="0" t="n">
        <f aca="false">Anchor!J279-Anchor_old!J279</f>
        <v>-3092.742</v>
      </c>
      <c r="K279" s="0" t="n">
        <f aca="false">Anchor!K279-Anchor_old!K279</f>
        <v>-1.076</v>
      </c>
    </row>
    <row r="280" customFormat="false" ht="14.25" hidden="false" customHeight="false" outlineLevel="0" collapsed="false">
      <c r="B280" s="0" t="n">
        <f aca="false">Anchor!B280-Anchor_old!B280</f>
        <v>-0.00079999999991287</v>
      </c>
      <c r="C280" s="0" t="n">
        <f aca="false">Anchor!C280-Anchor_old!C280</f>
        <v>0</v>
      </c>
      <c r="D280" s="0" t="n">
        <f aca="false">Anchor!D280-Anchor_old!D280</f>
        <v>0</v>
      </c>
      <c r="E280" s="0" t="n">
        <f aca="false">Anchor!E280-Anchor_old!E280</f>
        <v>0</v>
      </c>
      <c r="F280" s="0" t="n">
        <f aca="false">Anchor!F280-Anchor_old!F280</f>
        <v>0</v>
      </c>
      <c r="G280" s="0" t="n">
        <f aca="false">Anchor!G280-Anchor_old!G280</f>
        <v>0</v>
      </c>
      <c r="H280" s="0" t="n">
        <f aca="false">Anchor!H280-Anchor_old!H280</f>
        <v>0</v>
      </c>
      <c r="I280" s="0" t="n">
        <f aca="false">Anchor!I280-Anchor_old!I280</f>
        <v>0</v>
      </c>
      <c r="J280" s="0" t="n">
        <f aca="false">Anchor!J280-Anchor_old!J280</f>
        <v>-2766.971</v>
      </c>
      <c r="K280" s="0" t="n">
        <f aca="false">Anchor!K280-Anchor_old!K280</f>
        <v>-2.388</v>
      </c>
    </row>
    <row r="281" customFormat="false" ht="14.25" hidden="false" customHeight="false" outlineLevel="0" collapsed="false">
      <c r="B281" s="0" t="n">
        <f aca="false">Anchor!B281-Anchor_old!B281</f>
        <v>-0.000799999997980194</v>
      </c>
      <c r="C281" s="0" t="n">
        <f aca="false">Anchor!C281-Anchor_old!C281</f>
        <v>0</v>
      </c>
      <c r="D281" s="0" t="n">
        <f aca="false">Anchor!D281-Anchor_old!D281</f>
        <v>0</v>
      </c>
      <c r="E281" s="0" t="n">
        <f aca="false">Anchor!E281-Anchor_old!E281</f>
        <v>0</v>
      </c>
      <c r="F281" s="0" t="n">
        <f aca="false">Anchor!F281-Anchor_old!F281</f>
        <v>0</v>
      </c>
      <c r="G281" s="0" t="n">
        <f aca="false">Anchor!G281-Anchor_old!G281</f>
        <v>0</v>
      </c>
      <c r="H281" s="0" t="n">
        <f aca="false">Anchor!H281-Anchor_old!H281</f>
        <v>0</v>
      </c>
      <c r="I281" s="0" t="n">
        <f aca="false">Anchor!I281-Anchor_old!I281</f>
        <v>0</v>
      </c>
      <c r="J281" s="0" t="n">
        <f aca="false">Anchor!J281-Anchor_old!J281</f>
        <v>-8620.405</v>
      </c>
      <c r="K281" s="0" t="n">
        <f aca="false">Anchor!K281-Anchor_old!K281</f>
        <v>4.83000000000001</v>
      </c>
    </row>
    <row r="282" customFormat="false" ht="14.25" hidden="false" customHeight="false" outlineLevel="0" collapsed="false">
      <c r="B282" s="0" t="n">
        <f aca="false">Anchor!B282-Anchor_old!B282</f>
        <v>-0.000800000000708678</v>
      </c>
      <c r="C282" s="0" t="n">
        <f aca="false">Anchor!C282-Anchor_old!C282</f>
        <v>0</v>
      </c>
      <c r="D282" s="0" t="n">
        <f aca="false">Anchor!D282-Anchor_old!D282</f>
        <v>0</v>
      </c>
      <c r="E282" s="0" t="n">
        <f aca="false">Anchor!E282-Anchor_old!E282</f>
        <v>0</v>
      </c>
      <c r="F282" s="0" t="n">
        <f aca="false">Anchor!F282-Anchor_old!F282</f>
        <v>0</v>
      </c>
      <c r="G282" s="0" t="n">
        <f aca="false">Anchor!G282-Anchor_old!G282</f>
        <v>0</v>
      </c>
      <c r="H282" s="0" t="n">
        <f aca="false">Anchor!H282-Anchor_old!H282</f>
        <v>0</v>
      </c>
      <c r="I282" s="0" t="n">
        <f aca="false">Anchor!I282-Anchor_old!I282</f>
        <v>0</v>
      </c>
      <c r="J282" s="0" t="n">
        <f aca="false">Anchor!J282-Anchor_old!J282</f>
        <v>-7334.643</v>
      </c>
      <c r="K282" s="0" t="n">
        <f aca="false">Anchor!K282-Anchor_old!K282</f>
        <v>-2.596</v>
      </c>
    </row>
    <row r="283" customFormat="false" ht="14.25" hidden="false" customHeight="false" outlineLevel="0" collapsed="false">
      <c r="B283" s="0" t="n">
        <f aca="false">Anchor!B283-Anchor_old!B283</f>
        <v>-0.000799999999799184</v>
      </c>
      <c r="C283" s="0" t="n">
        <f aca="false">Anchor!C283-Anchor_old!C283</f>
        <v>0</v>
      </c>
      <c r="D283" s="0" t="n">
        <f aca="false">Anchor!D283-Anchor_old!D283</f>
        <v>0</v>
      </c>
      <c r="E283" s="0" t="n">
        <f aca="false">Anchor!E283-Anchor_old!E283</f>
        <v>0</v>
      </c>
      <c r="F283" s="0" t="n">
        <f aca="false">Anchor!F283-Anchor_old!F283</f>
        <v>0</v>
      </c>
      <c r="G283" s="0" t="n">
        <f aca="false">Anchor!G283-Anchor_old!G283</f>
        <v>0</v>
      </c>
      <c r="H283" s="0" t="n">
        <f aca="false">Anchor!H283-Anchor_old!H283</f>
        <v>0</v>
      </c>
      <c r="I283" s="0" t="n">
        <f aca="false">Anchor!I283-Anchor_old!I283</f>
        <v>0</v>
      </c>
      <c r="J283" s="0" t="n">
        <f aca="false">Anchor!J283-Anchor_old!J283</f>
        <v>-7009.747</v>
      </c>
      <c r="K283" s="0" t="n">
        <f aca="false">Anchor!K283-Anchor_old!K283</f>
        <v>-4.211</v>
      </c>
    </row>
    <row r="284" customFormat="false" ht="14.25" hidden="false" customHeight="false" outlineLevel="0" collapsed="false">
      <c r="B284" s="0" t="n">
        <f aca="false">Anchor!B284-Anchor_old!B284</f>
        <v>-0.000800000000026557</v>
      </c>
      <c r="C284" s="0" t="n">
        <f aca="false">Anchor!C284-Anchor_old!C284</f>
        <v>0</v>
      </c>
      <c r="D284" s="0" t="n">
        <f aca="false">Anchor!D284-Anchor_old!D284</f>
        <v>0</v>
      </c>
      <c r="E284" s="0" t="n">
        <f aca="false">Anchor!E284-Anchor_old!E284</f>
        <v>0</v>
      </c>
      <c r="F284" s="0" t="n">
        <f aca="false">Anchor!F284-Anchor_old!F284</f>
        <v>0</v>
      </c>
      <c r="G284" s="0" t="n">
        <f aca="false">Anchor!G284-Anchor_old!G284</f>
        <v>0</v>
      </c>
      <c r="H284" s="0" t="n">
        <f aca="false">Anchor!H284-Anchor_old!H284</f>
        <v>0</v>
      </c>
      <c r="I284" s="0" t="n">
        <f aca="false">Anchor!I284-Anchor_old!I284</f>
        <v>0</v>
      </c>
      <c r="J284" s="0" t="n">
        <f aca="false">Anchor!J284-Anchor_old!J284</f>
        <v>-6460.539</v>
      </c>
      <c r="K284" s="0" t="n">
        <f aca="false">Anchor!K284-Anchor_old!K284</f>
        <v>0.027000000000001</v>
      </c>
    </row>
    <row r="285" customFormat="false" ht="14.25" hidden="false" customHeight="false" outlineLevel="0" collapsed="false">
      <c r="B285" s="0" t="n">
        <f aca="false">Anchor!B285-Anchor_old!B285</f>
        <v>-0.000800000001618173</v>
      </c>
      <c r="C285" s="0" t="n">
        <f aca="false">Anchor!C285-Anchor_old!C285</f>
        <v>0</v>
      </c>
      <c r="D285" s="0" t="n">
        <f aca="false">Anchor!D285-Anchor_old!D285</f>
        <v>0</v>
      </c>
      <c r="E285" s="0" t="n">
        <f aca="false">Anchor!E285-Anchor_old!E285</f>
        <v>0</v>
      </c>
      <c r="F285" s="0" t="n">
        <f aca="false">Anchor!F285-Anchor_old!F285</f>
        <v>0</v>
      </c>
      <c r="G285" s="0" t="n">
        <f aca="false">Anchor!G285-Anchor_old!G285</f>
        <v>0</v>
      </c>
      <c r="H285" s="0" t="n">
        <f aca="false">Anchor!H285-Anchor_old!H285</f>
        <v>0</v>
      </c>
      <c r="I285" s="0" t="n">
        <f aca="false">Anchor!I285-Anchor_old!I285</f>
        <v>0</v>
      </c>
      <c r="J285" s="0" t="n">
        <f aca="false">Anchor!J285-Anchor_old!J285</f>
        <v>-8295.88000000001</v>
      </c>
      <c r="K285" s="0" t="n">
        <f aca="false">Anchor!K285-Anchor_old!K285</f>
        <v>-2.37100000000001</v>
      </c>
    </row>
    <row r="286" customFormat="false" ht="14.25" hidden="false" customHeight="false" outlineLevel="0" collapsed="false">
      <c r="B286" s="0" t="n">
        <f aca="false">Anchor!B286-Anchor_old!B286</f>
        <v>-0.000800000000253931</v>
      </c>
      <c r="C286" s="0" t="n">
        <f aca="false">Anchor!C286-Anchor_old!C286</f>
        <v>0</v>
      </c>
      <c r="D286" s="0" t="n">
        <f aca="false">Anchor!D286-Anchor_old!D286</f>
        <v>0</v>
      </c>
      <c r="E286" s="0" t="n">
        <f aca="false">Anchor!E286-Anchor_old!E286</f>
        <v>0</v>
      </c>
      <c r="F286" s="0" t="n">
        <f aca="false">Anchor!F286-Anchor_old!F286</f>
        <v>0</v>
      </c>
      <c r="G286" s="0" t="n">
        <f aca="false">Anchor!G286-Anchor_old!G286</f>
        <v>0</v>
      </c>
      <c r="H286" s="0" t="n">
        <f aca="false">Anchor!H286-Anchor_old!H286</f>
        <v>0</v>
      </c>
      <c r="I286" s="0" t="n">
        <f aca="false">Anchor!I286-Anchor_old!I286</f>
        <v>0</v>
      </c>
      <c r="J286" s="0" t="n">
        <f aca="false">Anchor!J286-Anchor_old!J286</f>
        <v>-7378.098</v>
      </c>
      <c r="K286" s="0" t="n">
        <f aca="false">Anchor!K286-Anchor_old!K286</f>
        <v>-1.45999999999999</v>
      </c>
    </row>
    <row r="287" customFormat="false" ht="14.25" hidden="false" customHeight="false" outlineLevel="0" collapsed="false">
      <c r="B287" s="0" t="n">
        <f aca="false">Anchor!B287-Anchor_old!B287</f>
        <v>-0.000800000000026557</v>
      </c>
      <c r="C287" s="0" t="n">
        <f aca="false">Anchor!C287-Anchor_old!C287</f>
        <v>0</v>
      </c>
      <c r="D287" s="0" t="n">
        <f aca="false">Anchor!D287-Anchor_old!D287</f>
        <v>0</v>
      </c>
      <c r="E287" s="0" t="n">
        <f aca="false">Anchor!E287-Anchor_old!E287</f>
        <v>0</v>
      </c>
      <c r="F287" s="0" t="n">
        <f aca="false">Anchor!F287-Anchor_old!F287</f>
        <v>0</v>
      </c>
      <c r="G287" s="0" t="n">
        <f aca="false">Anchor!G287-Anchor_old!G287</f>
        <v>0</v>
      </c>
      <c r="H287" s="0" t="n">
        <f aca="false">Anchor!H287-Anchor_old!H287</f>
        <v>0</v>
      </c>
      <c r="I287" s="0" t="n">
        <f aca="false">Anchor!I287-Anchor_old!I287</f>
        <v>0</v>
      </c>
      <c r="J287" s="0" t="n">
        <f aca="false">Anchor!J287-Anchor_old!J287</f>
        <v>-6656.001</v>
      </c>
      <c r="K287" s="0" t="n">
        <f aca="false">Anchor!K287-Anchor_old!K287</f>
        <v>-5.758</v>
      </c>
    </row>
    <row r="288" customFormat="false" ht="14.25" hidden="false" customHeight="false" outlineLevel="0" collapsed="false">
      <c r="B288" s="0" t="n">
        <f aca="false">Anchor!B288-Anchor_old!B288</f>
        <v>-0.000800000000026557</v>
      </c>
      <c r="C288" s="0" t="n">
        <f aca="false">Anchor!C288-Anchor_old!C288</f>
        <v>0</v>
      </c>
      <c r="D288" s="0" t="n">
        <f aca="false">Anchor!D288-Anchor_old!D288</f>
        <v>0</v>
      </c>
      <c r="E288" s="0" t="n">
        <f aca="false">Anchor!E288-Anchor_old!E288</f>
        <v>0</v>
      </c>
      <c r="F288" s="0" t="n">
        <f aca="false">Anchor!F288-Anchor_old!F288</f>
        <v>0</v>
      </c>
      <c r="G288" s="0" t="n">
        <f aca="false">Anchor!G288-Anchor_old!G288</f>
        <v>0</v>
      </c>
      <c r="H288" s="0" t="n">
        <f aca="false">Anchor!H288-Anchor_old!H288</f>
        <v>0</v>
      </c>
      <c r="I288" s="0" t="n">
        <f aca="false">Anchor!I288-Anchor_old!I288</f>
        <v>0</v>
      </c>
      <c r="J288" s="0" t="n">
        <f aca="false">Anchor!J288-Anchor_old!J288</f>
        <v>-6913.43700000001</v>
      </c>
      <c r="K288" s="0" t="n">
        <f aca="false">Anchor!K288-Anchor_old!K288</f>
        <v>1.187</v>
      </c>
    </row>
    <row r="289" customFormat="false" ht="14.25" hidden="false" customHeight="false" outlineLevel="0" collapsed="false">
      <c r="B289" s="0" t="n">
        <f aca="false">Anchor!B289-Anchor_old!B289</f>
        <v>-0.000799999997980194</v>
      </c>
      <c r="C289" s="0" t="n">
        <f aca="false">Anchor!C289-Anchor_old!C289</f>
        <v>0</v>
      </c>
      <c r="D289" s="0" t="n">
        <f aca="false">Anchor!D289-Anchor_old!D289</f>
        <v>0</v>
      </c>
      <c r="E289" s="0" t="n">
        <f aca="false">Anchor!E289-Anchor_old!E289</f>
        <v>0</v>
      </c>
      <c r="F289" s="0" t="n">
        <f aca="false">Anchor!F289-Anchor_old!F289</f>
        <v>0</v>
      </c>
      <c r="G289" s="0" t="n">
        <f aca="false">Anchor!G289-Anchor_old!G289</f>
        <v>0</v>
      </c>
      <c r="H289" s="0" t="n">
        <f aca="false">Anchor!H289-Anchor_old!H289</f>
        <v>0</v>
      </c>
      <c r="I289" s="0" t="n">
        <f aca="false">Anchor!I289-Anchor_old!I289</f>
        <v>0</v>
      </c>
      <c r="J289" s="0" t="n">
        <f aca="false">Anchor!J289-Anchor_old!J289</f>
        <v>-10866.615</v>
      </c>
      <c r="K289" s="0" t="n">
        <f aca="false">Anchor!K289-Anchor_old!K289</f>
        <v>3.37799999999999</v>
      </c>
    </row>
    <row r="290" customFormat="false" ht="14.25" hidden="false" customHeight="false" outlineLevel="0" collapsed="false">
      <c r="B290" s="0" t="n">
        <f aca="false">Anchor!B290-Anchor_old!B290</f>
        <v>-0.000800000000708678</v>
      </c>
      <c r="C290" s="0" t="n">
        <f aca="false">Anchor!C290-Anchor_old!C290</f>
        <v>0</v>
      </c>
      <c r="D290" s="0" t="n">
        <f aca="false">Anchor!D290-Anchor_old!D290</f>
        <v>0</v>
      </c>
      <c r="E290" s="0" t="n">
        <f aca="false">Anchor!E290-Anchor_old!E290</f>
        <v>0</v>
      </c>
      <c r="F290" s="0" t="n">
        <f aca="false">Anchor!F290-Anchor_old!F290</f>
        <v>0</v>
      </c>
      <c r="G290" s="0" t="n">
        <f aca="false">Anchor!G290-Anchor_old!G290</f>
        <v>0</v>
      </c>
      <c r="H290" s="0" t="n">
        <f aca="false">Anchor!H290-Anchor_old!H290</f>
        <v>0</v>
      </c>
      <c r="I290" s="0" t="n">
        <f aca="false">Anchor!I290-Anchor_old!I290</f>
        <v>0</v>
      </c>
      <c r="J290" s="0" t="n">
        <f aca="false">Anchor!J290-Anchor_old!J290</f>
        <v>-9178.645</v>
      </c>
      <c r="K290" s="0" t="n">
        <f aca="false">Anchor!K290-Anchor_old!K290</f>
        <v>-3.09400000000001</v>
      </c>
    </row>
    <row r="291" customFormat="false" ht="14.25" hidden="false" customHeight="false" outlineLevel="0" collapsed="false">
      <c r="B291" s="0" t="n">
        <f aca="false">Anchor!B291-Anchor_old!B291</f>
        <v>-0.000799999999799184</v>
      </c>
      <c r="C291" s="0" t="n">
        <f aca="false">Anchor!C291-Anchor_old!C291</f>
        <v>0</v>
      </c>
      <c r="D291" s="0" t="n">
        <f aca="false">Anchor!D291-Anchor_old!D291</f>
        <v>0</v>
      </c>
      <c r="E291" s="0" t="n">
        <f aca="false">Anchor!E291-Anchor_old!E291</f>
        <v>0</v>
      </c>
      <c r="F291" s="0" t="n">
        <f aca="false">Anchor!F291-Anchor_old!F291</f>
        <v>0</v>
      </c>
      <c r="G291" s="0" t="n">
        <f aca="false">Anchor!G291-Anchor_old!G291</f>
        <v>0</v>
      </c>
      <c r="H291" s="0" t="n">
        <f aca="false">Anchor!H291-Anchor_old!H291</f>
        <v>0</v>
      </c>
      <c r="I291" s="0" t="n">
        <f aca="false">Anchor!I291-Anchor_old!I291</f>
        <v>0</v>
      </c>
      <c r="J291" s="0" t="n">
        <f aca="false">Anchor!J291-Anchor_old!J291</f>
        <v>-8004.974</v>
      </c>
      <c r="K291" s="0" t="n">
        <f aca="false">Anchor!K291-Anchor_old!K291</f>
        <v>-6.94</v>
      </c>
    </row>
    <row r="292" customFormat="false" ht="14.25" hidden="false" customHeight="false" outlineLevel="0" collapsed="false">
      <c r="B292" s="0" t="n">
        <f aca="false">Anchor!B292-Anchor_old!B292</f>
        <v>-0.000800000000026557</v>
      </c>
      <c r="C292" s="0" t="n">
        <f aca="false">Anchor!C292-Anchor_old!C292</f>
        <v>0</v>
      </c>
      <c r="D292" s="0" t="n">
        <f aca="false">Anchor!D292-Anchor_old!D292</f>
        <v>0</v>
      </c>
      <c r="E292" s="0" t="n">
        <f aca="false">Anchor!E292-Anchor_old!E292</f>
        <v>0</v>
      </c>
      <c r="F292" s="0" t="n">
        <f aca="false">Anchor!F292-Anchor_old!F292</f>
        <v>0</v>
      </c>
      <c r="G292" s="0" t="n">
        <f aca="false">Anchor!G292-Anchor_old!G292</f>
        <v>0</v>
      </c>
      <c r="H292" s="0" t="n">
        <f aca="false">Anchor!H292-Anchor_old!H292</f>
        <v>0</v>
      </c>
      <c r="I292" s="0" t="n">
        <f aca="false">Anchor!I292-Anchor_old!I292</f>
        <v>0</v>
      </c>
      <c r="J292" s="0" t="n">
        <f aca="false">Anchor!J292-Anchor_old!J292</f>
        <v>-7638.88</v>
      </c>
      <c r="K292" s="0" t="n">
        <f aca="false">Anchor!K292-Anchor_old!K292</f>
        <v>-6.839</v>
      </c>
    </row>
    <row r="293" customFormat="false" ht="14.25" hidden="false" customHeight="false" outlineLevel="0" collapsed="false">
      <c r="B293" s="0" t="n">
        <f aca="false">Anchor!B293-Anchor_old!B293</f>
        <v>-0.000799999999799184</v>
      </c>
      <c r="C293" s="0" t="n">
        <f aca="false">Anchor!C293-Anchor_old!C293</f>
        <v>0</v>
      </c>
      <c r="D293" s="0" t="n">
        <f aca="false">Anchor!D293-Anchor_old!D293</f>
        <v>0</v>
      </c>
      <c r="E293" s="0" t="n">
        <f aca="false">Anchor!E293-Anchor_old!E293</f>
        <v>0</v>
      </c>
      <c r="F293" s="0" t="n">
        <f aca="false">Anchor!F293-Anchor_old!F293</f>
        <v>0</v>
      </c>
      <c r="G293" s="0" t="n">
        <f aca="false">Anchor!G293-Anchor_old!G293</f>
        <v>0</v>
      </c>
      <c r="H293" s="0" t="n">
        <f aca="false">Anchor!H293-Anchor_old!H293</f>
        <v>0</v>
      </c>
      <c r="I293" s="0" t="n">
        <f aca="false">Anchor!I293-Anchor_old!I293</f>
        <v>0</v>
      </c>
      <c r="J293" s="0" t="n">
        <f aca="false">Anchor!J293-Anchor_old!J293</f>
        <v>-10098.149</v>
      </c>
      <c r="K293" s="0" t="n">
        <f aca="false">Anchor!K293-Anchor_old!K293</f>
        <v>-5.58000000000001</v>
      </c>
    </row>
    <row r="294" customFormat="false" ht="14.25" hidden="false" customHeight="false" outlineLevel="0" collapsed="false">
      <c r="B294" s="0" t="n">
        <f aca="false">Anchor!B294-Anchor_old!B294</f>
        <v>-0.000800000000253931</v>
      </c>
      <c r="C294" s="0" t="n">
        <f aca="false">Anchor!C294-Anchor_old!C294</f>
        <v>0</v>
      </c>
      <c r="D294" s="0" t="n">
        <f aca="false">Anchor!D294-Anchor_old!D294</f>
        <v>0</v>
      </c>
      <c r="E294" s="0" t="n">
        <f aca="false">Anchor!E294-Anchor_old!E294</f>
        <v>0</v>
      </c>
      <c r="F294" s="0" t="n">
        <f aca="false">Anchor!F294-Anchor_old!F294</f>
        <v>0</v>
      </c>
      <c r="G294" s="0" t="n">
        <f aca="false">Anchor!G294-Anchor_old!G294</f>
        <v>0</v>
      </c>
      <c r="H294" s="0" t="n">
        <f aca="false">Anchor!H294-Anchor_old!H294</f>
        <v>0</v>
      </c>
      <c r="I294" s="0" t="n">
        <f aca="false">Anchor!I294-Anchor_old!I294</f>
        <v>0</v>
      </c>
      <c r="J294" s="0" t="n">
        <f aca="false">Anchor!J294-Anchor_old!J294</f>
        <v>-8815.91099999999</v>
      </c>
      <c r="K294" s="0" t="n">
        <f aca="false">Anchor!K294-Anchor_old!K294</f>
        <v>1.66500000000001</v>
      </c>
    </row>
    <row r="295" customFormat="false" ht="14.25" hidden="false" customHeight="false" outlineLevel="0" collapsed="false">
      <c r="B295" s="0" t="n">
        <f aca="false">Anchor!B295-Anchor_old!B295</f>
        <v>-0.000800000000026557</v>
      </c>
      <c r="C295" s="0" t="n">
        <f aca="false">Anchor!C295-Anchor_old!C295</f>
        <v>0</v>
      </c>
      <c r="D295" s="0" t="n">
        <f aca="false">Anchor!D295-Anchor_old!D295</f>
        <v>0</v>
      </c>
      <c r="E295" s="0" t="n">
        <f aca="false">Anchor!E295-Anchor_old!E295</f>
        <v>0</v>
      </c>
      <c r="F295" s="0" t="n">
        <f aca="false">Anchor!F295-Anchor_old!F295</f>
        <v>0</v>
      </c>
      <c r="G295" s="0" t="n">
        <f aca="false">Anchor!G295-Anchor_old!G295</f>
        <v>0</v>
      </c>
      <c r="H295" s="0" t="n">
        <f aca="false">Anchor!H295-Anchor_old!H295</f>
        <v>0</v>
      </c>
      <c r="I295" s="0" t="n">
        <f aca="false">Anchor!I295-Anchor_old!I295</f>
        <v>0</v>
      </c>
      <c r="J295" s="0" t="n">
        <f aca="false">Anchor!J295-Anchor_old!J295</f>
        <v>-8354.27499999999</v>
      </c>
      <c r="K295" s="0" t="n">
        <f aca="false">Anchor!K295-Anchor_old!K295</f>
        <v>-3.676</v>
      </c>
    </row>
    <row r="296" customFormat="false" ht="14.25" hidden="false" customHeight="false" outlineLevel="0" collapsed="false">
      <c r="B296" s="0" t="n">
        <f aca="false">Anchor!B296-Anchor_old!B296</f>
        <v>-0.000800000000026557</v>
      </c>
      <c r="C296" s="0" t="n">
        <f aca="false">Anchor!C296-Anchor_old!C296</f>
        <v>0</v>
      </c>
      <c r="D296" s="0" t="n">
        <f aca="false">Anchor!D296-Anchor_old!D296</f>
        <v>0</v>
      </c>
      <c r="E296" s="0" t="n">
        <f aca="false">Anchor!E296-Anchor_old!E296</f>
        <v>0</v>
      </c>
      <c r="F296" s="0" t="n">
        <f aca="false">Anchor!F296-Anchor_old!F296</f>
        <v>0</v>
      </c>
      <c r="G296" s="0" t="n">
        <f aca="false">Anchor!G296-Anchor_old!G296</f>
        <v>0</v>
      </c>
      <c r="H296" s="0" t="n">
        <f aca="false">Anchor!H296-Anchor_old!H296</f>
        <v>0</v>
      </c>
      <c r="I296" s="0" t="n">
        <f aca="false">Anchor!I296-Anchor_old!I296</f>
        <v>0</v>
      </c>
      <c r="J296" s="0" t="n">
        <f aca="false">Anchor!J296-Anchor_old!J296</f>
        <v>-6980.418</v>
      </c>
      <c r="K296" s="0" t="n">
        <f aca="false">Anchor!K296-Anchor_old!K296</f>
        <v>-0.286000000000001</v>
      </c>
    </row>
    <row r="297" customFormat="false" ht="14.25" hidden="false" customHeight="false" outlineLevel="0" collapsed="false">
      <c r="B297" s="0" t="n">
        <f aca="false">Anchor!B297-Anchor_old!B297</f>
        <v>-0.000799999994342215</v>
      </c>
      <c r="C297" s="0" t="n">
        <f aca="false">Anchor!C297-Anchor_old!C297</f>
        <v>0</v>
      </c>
      <c r="D297" s="0" t="n">
        <f aca="false">Anchor!D297-Anchor_old!D297</f>
        <v>0</v>
      </c>
      <c r="E297" s="0" t="n">
        <f aca="false">Anchor!E297-Anchor_old!E297</f>
        <v>0</v>
      </c>
      <c r="F297" s="0" t="n">
        <f aca="false">Anchor!F297-Anchor_old!F297</f>
        <v>0</v>
      </c>
      <c r="G297" s="0" t="n">
        <f aca="false">Anchor!G297-Anchor_old!G297</f>
        <v>0</v>
      </c>
      <c r="H297" s="0" t="n">
        <f aca="false">Anchor!H297-Anchor_old!H297</f>
        <v>0</v>
      </c>
      <c r="I297" s="0" t="n">
        <f aca="false">Anchor!I297-Anchor_old!I297</f>
        <v>0</v>
      </c>
      <c r="J297" s="0" t="n">
        <f aca="false">Anchor!J297-Anchor_old!J297</f>
        <v>-12337.595</v>
      </c>
      <c r="K297" s="0" t="n">
        <f aca="false">Anchor!K297-Anchor_old!K297</f>
        <v>-2.024</v>
      </c>
    </row>
    <row r="298" customFormat="false" ht="14.25" hidden="false" customHeight="false" outlineLevel="0" collapsed="false">
      <c r="B298" s="0" t="n">
        <f aca="false">Anchor!B298-Anchor_old!B298</f>
        <v>-0.000799999997980194</v>
      </c>
      <c r="C298" s="0" t="n">
        <f aca="false">Anchor!C298-Anchor_old!C298</f>
        <v>0</v>
      </c>
      <c r="D298" s="0" t="n">
        <f aca="false">Anchor!D298-Anchor_old!D298</f>
        <v>0</v>
      </c>
      <c r="E298" s="0" t="n">
        <f aca="false">Anchor!E298-Anchor_old!E298</f>
        <v>0</v>
      </c>
      <c r="F298" s="0" t="n">
        <f aca="false">Anchor!F298-Anchor_old!F298</f>
        <v>0</v>
      </c>
      <c r="G298" s="0" t="n">
        <f aca="false">Anchor!G298-Anchor_old!G298</f>
        <v>0</v>
      </c>
      <c r="H298" s="0" t="n">
        <f aca="false">Anchor!H298-Anchor_old!H298</f>
        <v>0</v>
      </c>
      <c r="I298" s="0" t="n">
        <f aca="false">Anchor!I298-Anchor_old!I298</f>
        <v>0</v>
      </c>
      <c r="J298" s="0" t="n">
        <f aca="false">Anchor!J298-Anchor_old!J298</f>
        <v>-9013.17199999999</v>
      </c>
      <c r="K298" s="0" t="n">
        <f aca="false">Anchor!K298-Anchor_old!K298</f>
        <v>4.65000000000001</v>
      </c>
    </row>
    <row r="299" customFormat="false" ht="14.25" hidden="false" customHeight="false" outlineLevel="0" collapsed="false">
      <c r="B299" s="0" t="n">
        <f aca="false">Anchor!B299-Anchor_old!B299</f>
        <v>-0.000799999999799184</v>
      </c>
      <c r="C299" s="0" t="n">
        <f aca="false">Anchor!C299-Anchor_old!C299</f>
        <v>0</v>
      </c>
      <c r="D299" s="0" t="n">
        <f aca="false">Anchor!D299-Anchor_old!D299</f>
        <v>0</v>
      </c>
      <c r="E299" s="0" t="n">
        <f aca="false">Anchor!E299-Anchor_old!E299</f>
        <v>0</v>
      </c>
      <c r="F299" s="0" t="n">
        <f aca="false">Anchor!F299-Anchor_old!F299</f>
        <v>0</v>
      </c>
      <c r="G299" s="0" t="n">
        <f aca="false">Anchor!G299-Anchor_old!G299</f>
        <v>0</v>
      </c>
      <c r="H299" s="0" t="n">
        <f aca="false">Anchor!H299-Anchor_old!H299</f>
        <v>0</v>
      </c>
      <c r="I299" s="0" t="n">
        <f aca="false">Anchor!I299-Anchor_old!I299</f>
        <v>0</v>
      </c>
      <c r="J299" s="0" t="n">
        <f aca="false">Anchor!J299-Anchor_old!J299</f>
        <v>-7356.268</v>
      </c>
      <c r="K299" s="0" t="n">
        <f aca="false">Anchor!K299-Anchor_old!K299</f>
        <v>-5.48</v>
      </c>
    </row>
    <row r="300" customFormat="false" ht="14.25" hidden="false" customHeight="false" outlineLevel="0" collapsed="false">
      <c r="B300" s="0" t="n">
        <f aca="false">Anchor!B300-Anchor_old!B300</f>
        <v>-0.000800000000026557</v>
      </c>
      <c r="C300" s="0" t="n">
        <f aca="false">Anchor!C300-Anchor_old!C300</f>
        <v>0</v>
      </c>
      <c r="D300" s="0" t="n">
        <f aca="false">Anchor!D300-Anchor_old!D300</f>
        <v>0</v>
      </c>
      <c r="E300" s="0" t="n">
        <f aca="false">Anchor!E300-Anchor_old!E300</f>
        <v>0</v>
      </c>
      <c r="F300" s="0" t="n">
        <f aca="false">Anchor!F300-Anchor_old!F300</f>
        <v>0</v>
      </c>
      <c r="G300" s="0" t="n">
        <f aca="false">Anchor!G300-Anchor_old!G300</f>
        <v>0</v>
      </c>
      <c r="H300" s="0" t="n">
        <f aca="false">Anchor!H300-Anchor_old!H300</f>
        <v>0</v>
      </c>
      <c r="I300" s="0" t="n">
        <f aca="false">Anchor!I300-Anchor_old!I300</f>
        <v>0</v>
      </c>
      <c r="J300" s="0" t="n">
        <f aca="false">Anchor!J300-Anchor_old!J300</f>
        <v>-6711.727</v>
      </c>
      <c r="K300" s="0" t="n">
        <f aca="false">Anchor!K300-Anchor_old!K300</f>
        <v>1.11099999999999</v>
      </c>
    </row>
    <row r="301" customFormat="false" ht="14.25" hidden="false" customHeight="false" outlineLevel="0" collapsed="false">
      <c r="B301" s="0" t="n">
        <f aca="false">Anchor!B301-Anchor_old!B301</f>
        <v>-0.000800000001618173</v>
      </c>
      <c r="C301" s="0" t="n">
        <f aca="false">Anchor!C301-Anchor_old!C301</f>
        <v>0</v>
      </c>
      <c r="D301" s="0" t="n">
        <f aca="false">Anchor!D301-Anchor_old!D301</f>
        <v>0</v>
      </c>
      <c r="E301" s="0" t="n">
        <f aca="false">Anchor!E301-Anchor_old!E301</f>
        <v>0</v>
      </c>
      <c r="F301" s="0" t="n">
        <f aca="false">Anchor!F301-Anchor_old!F301</f>
        <v>0</v>
      </c>
      <c r="G301" s="0" t="n">
        <f aca="false">Anchor!G301-Anchor_old!G301</f>
        <v>0</v>
      </c>
      <c r="H301" s="0" t="n">
        <f aca="false">Anchor!H301-Anchor_old!H301</f>
        <v>0</v>
      </c>
      <c r="I301" s="0" t="n">
        <f aca="false">Anchor!I301-Anchor_old!I301</f>
        <v>0</v>
      </c>
      <c r="J301" s="0" t="n">
        <f aca="false">Anchor!J301-Anchor_old!J301</f>
        <v>-9473.876</v>
      </c>
      <c r="K301" s="0" t="n">
        <f aca="false">Anchor!K301-Anchor_old!K301</f>
        <v>10.641</v>
      </c>
    </row>
    <row r="302" customFormat="false" ht="14.25" hidden="false" customHeight="false" outlineLevel="0" collapsed="false">
      <c r="B302" s="0" t="n">
        <f aca="false">Anchor!B302-Anchor_old!B302</f>
        <v>-0.000799999999799184</v>
      </c>
      <c r="C302" s="0" t="n">
        <f aca="false">Anchor!C302-Anchor_old!C302</f>
        <v>0</v>
      </c>
      <c r="D302" s="0" t="n">
        <f aca="false">Anchor!D302-Anchor_old!D302</f>
        <v>0</v>
      </c>
      <c r="E302" s="0" t="n">
        <f aca="false">Anchor!E302-Anchor_old!E302</f>
        <v>0</v>
      </c>
      <c r="F302" s="0" t="n">
        <f aca="false">Anchor!F302-Anchor_old!F302</f>
        <v>0</v>
      </c>
      <c r="G302" s="0" t="n">
        <f aca="false">Anchor!G302-Anchor_old!G302</f>
        <v>0</v>
      </c>
      <c r="H302" s="0" t="n">
        <f aca="false">Anchor!H302-Anchor_old!H302</f>
        <v>0</v>
      </c>
      <c r="I302" s="0" t="n">
        <f aca="false">Anchor!I302-Anchor_old!I302</f>
        <v>0</v>
      </c>
      <c r="J302" s="0" t="n">
        <f aca="false">Anchor!J302-Anchor_old!J302</f>
        <v>-8222.63799999999</v>
      </c>
      <c r="K302" s="0" t="n">
        <f aca="false">Anchor!K302-Anchor_old!K302</f>
        <v>-0.467000000000013</v>
      </c>
    </row>
    <row r="303" customFormat="false" ht="14.25" hidden="false" customHeight="false" outlineLevel="0" collapsed="false">
      <c r="B303" s="0" t="n">
        <f aca="false">Anchor!B303-Anchor_old!B303</f>
        <v>-0.000799999999799184</v>
      </c>
      <c r="C303" s="0" t="n">
        <f aca="false">Anchor!C303-Anchor_old!C303</f>
        <v>0</v>
      </c>
      <c r="D303" s="0" t="n">
        <f aca="false">Anchor!D303-Anchor_old!D303</f>
        <v>0</v>
      </c>
      <c r="E303" s="0" t="n">
        <f aca="false">Anchor!E303-Anchor_old!E303</f>
        <v>0</v>
      </c>
      <c r="F303" s="0" t="n">
        <f aca="false">Anchor!F303-Anchor_old!F303</f>
        <v>0</v>
      </c>
      <c r="G303" s="0" t="n">
        <f aca="false">Anchor!G303-Anchor_old!G303</f>
        <v>0</v>
      </c>
      <c r="H303" s="0" t="n">
        <f aca="false">Anchor!H303-Anchor_old!H303</f>
        <v>0</v>
      </c>
      <c r="I303" s="0" t="n">
        <f aca="false">Anchor!I303-Anchor_old!I303</f>
        <v>0</v>
      </c>
      <c r="J303" s="0" t="n">
        <f aca="false">Anchor!J303-Anchor_old!J303</f>
        <v>-7355.232</v>
      </c>
      <c r="K303" s="0" t="n">
        <f aca="false">Anchor!K303-Anchor_old!K303</f>
        <v>3.08</v>
      </c>
    </row>
    <row r="304" customFormat="false" ht="14.25" hidden="false" customHeight="false" outlineLevel="0" collapsed="false">
      <c r="B304" s="0" t="n">
        <f aca="false">Anchor!B304-Anchor_old!B304</f>
        <v>-0.000800000000026557</v>
      </c>
      <c r="C304" s="0" t="n">
        <f aca="false">Anchor!C304-Anchor_old!C304</f>
        <v>0</v>
      </c>
      <c r="D304" s="0" t="n">
        <f aca="false">Anchor!D304-Anchor_old!D304</f>
        <v>0</v>
      </c>
      <c r="E304" s="0" t="n">
        <f aca="false">Anchor!E304-Anchor_old!E304</f>
        <v>0</v>
      </c>
      <c r="F304" s="0" t="n">
        <f aca="false">Anchor!F304-Anchor_old!F304</f>
        <v>0</v>
      </c>
      <c r="G304" s="0" t="n">
        <f aca="false">Anchor!G304-Anchor_old!G304</f>
        <v>0</v>
      </c>
      <c r="H304" s="0" t="n">
        <f aca="false">Anchor!H304-Anchor_old!H304</f>
        <v>0</v>
      </c>
      <c r="I304" s="0" t="n">
        <f aca="false">Anchor!I304-Anchor_old!I304</f>
        <v>0</v>
      </c>
      <c r="J304" s="0" t="n">
        <f aca="false">Anchor!J304-Anchor_old!J304</f>
        <v>-6849.725</v>
      </c>
      <c r="K304" s="0" t="n">
        <f aca="false">Anchor!K304-Anchor_old!K304</f>
        <v>-4.28</v>
      </c>
    </row>
    <row r="305" customFormat="false" ht="14.25" hidden="false" customHeight="false" outlineLevel="0" collapsed="false">
      <c r="B305" s="0" t="n">
        <f aca="false">Anchor!B305-Anchor_old!B305</f>
        <v>-0.000799999999799184</v>
      </c>
      <c r="C305" s="0" t="n">
        <f aca="false">Anchor!C305-Anchor_old!C305</f>
        <v>0</v>
      </c>
      <c r="D305" s="0" t="n">
        <f aca="false">Anchor!D305-Anchor_old!D305</f>
        <v>0</v>
      </c>
      <c r="E305" s="0" t="n">
        <f aca="false">Anchor!E305-Anchor_old!E305</f>
        <v>0</v>
      </c>
      <c r="F305" s="0" t="n">
        <f aca="false">Anchor!F305-Anchor_old!F305</f>
        <v>0</v>
      </c>
      <c r="G305" s="0" t="n">
        <f aca="false">Anchor!G305-Anchor_old!G305</f>
        <v>0</v>
      </c>
      <c r="H305" s="0" t="n">
        <f aca="false">Anchor!H305-Anchor_old!H305</f>
        <v>0</v>
      </c>
      <c r="I305" s="0" t="n">
        <f aca="false">Anchor!I305-Anchor_old!I305</f>
        <v>0</v>
      </c>
      <c r="J305" s="0" t="n">
        <f aca="false">Anchor!J305-Anchor_old!J305</f>
        <v>-3480.628</v>
      </c>
      <c r="K305" s="0" t="n">
        <f aca="false">Anchor!K305-Anchor_old!K305</f>
        <v>-1.673</v>
      </c>
    </row>
    <row r="306" customFormat="false" ht="14.25" hidden="false" customHeight="false" outlineLevel="0" collapsed="false">
      <c r="B306" s="0" t="n">
        <f aca="false">Anchor!B306-Anchor_old!B306</f>
        <v>-0.000799999999799184</v>
      </c>
      <c r="C306" s="0" t="n">
        <f aca="false">Anchor!C306-Anchor_old!C306</f>
        <v>0</v>
      </c>
      <c r="D306" s="0" t="n">
        <f aca="false">Anchor!D306-Anchor_old!D306</f>
        <v>0</v>
      </c>
      <c r="E306" s="0" t="n">
        <f aca="false">Anchor!E306-Anchor_old!E306</f>
        <v>0</v>
      </c>
      <c r="F306" s="0" t="n">
        <f aca="false">Anchor!F306-Anchor_old!F306</f>
        <v>0</v>
      </c>
      <c r="G306" s="0" t="n">
        <f aca="false">Anchor!G306-Anchor_old!G306</f>
        <v>0</v>
      </c>
      <c r="H306" s="0" t="n">
        <f aca="false">Anchor!H306-Anchor_old!H306</f>
        <v>0</v>
      </c>
      <c r="I306" s="0" t="n">
        <f aca="false">Anchor!I306-Anchor_old!I306</f>
        <v>0</v>
      </c>
      <c r="J306" s="0" t="n">
        <f aca="false">Anchor!J306-Anchor_old!J306</f>
        <v>-3214.893</v>
      </c>
      <c r="K306" s="0" t="n">
        <f aca="false">Anchor!K306-Anchor_old!K306</f>
        <v>-1.72900000000001</v>
      </c>
    </row>
    <row r="307" customFormat="false" ht="14.25" hidden="false" customHeight="false" outlineLevel="0" collapsed="false">
      <c r="B307" s="0" t="n">
        <f aca="false">Anchor!B307-Anchor_old!B307</f>
        <v>-0.000800000000026557</v>
      </c>
      <c r="C307" s="0" t="n">
        <f aca="false">Anchor!C307-Anchor_old!C307</f>
        <v>0</v>
      </c>
      <c r="D307" s="0" t="n">
        <f aca="false">Anchor!D307-Anchor_old!D307</f>
        <v>0</v>
      </c>
      <c r="E307" s="0" t="n">
        <f aca="false">Anchor!E307-Anchor_old!E307</f>
        <v>0</v>
      </c>
      <c r="F307" s="0" t="n">
        <f aca="false">Anchor!F307-Anchor_old!F307</f>
        <v>0</v>
      </c>
      <c r="G307" s="0" t="n">
        <f aca="false">Anchor!G307-Anchor_old!G307</f>
        <v>0</v>
      </c>
      <c r="H307" s="0" t="n">
        <f aca="false">Anchor!H307-Anchor_old!H307</f>
        <v>0</v>
      </c>
      <c r="I307" s="0" t="n">
        <f aca="false">Anchor!I307-Anchor_old!I307</f>
        <v>0</v>
      </c>
      <c r="J307" s="0" t="n">
        <f aca="false">Anchor!J307-Anchor_old!J307</f>
        <v>-2546.396</v>
      </c>
      <c r="K307" s="0" t="n">
        <f aca="false">Anchor!K307-Anchor_old!K307</f>
        <v>-2.479</v>
      </c>
    </row>
    <row r="308" customFormat="false" ht="14.25" hidden="false" customHeight="false" outlineLevel="0" collapsed="false">
      <c r="B308" s="0" t="n">
        <f aca="false">Anchor!B308-Anchor_old!B308</f>
        <v>-0.000799999999969714</v>
      </c>
      <c r="C308" s="0" t="n">
        <f aca="false">Anchor!C308-Anchor_old!C308</f>
        <v>0</v>
      </c>
      <c r="D308" s="0" t="n">
        <f aca="false">Anchor!D308-Anchor_old!D308</f>
        <v>0</v>
      </c>
      <c r="E308" s="0" t="n">
        <f aca="false">Anchor!E308-Anchor_old!E308</f>
        <v>0</v>
      </c>
      <c r="F308" s="0" t="n">
        <f aca="false">Anchor!F308-Anchor_old!F308</f>
        <v>0</v>
      </c>
      <c r="G308" s="0" t="n">
        <f aca="false">Anchor!G308-Anchor_old!G308</f>
        <v>0</v>
      </c>
      <c r="H308" s="0" t="n">
        <f aca="false">Anchor!H308-Anchor_old!H308</f>
        <v>0</v>
      </c>
      <c r="I308" s="0" t="n">
        <f aca="false">Anchor!I308-Anchor_old!I308</f>
        <v>0</v>
      </c>
      <c r="J308" s="0" t="n">
        <f aca="false">Anchor!J308-Anchor_old!J308</f>
        <v>-2421.221</v>
      </c>
      <c r="K308" s="0" t="n">
        <f aca="false">Anchor!K308-Anchor_old!K308</f>
        <v>-1.837</v>
      </c>
    </row>
    <row r="309" customFormat="false" ht="14.25" hidden="false" customHeight="false" outlineLevel="0" collapsed="false">
      <c r="B309" s="0" t="n">
        <f aca="false">Anchor!B309-Anchor_old!B309</f>
        <v>-0.000800000000026557</v>
      </c>
      <c r="C309" s="0" t="n">
        <f aca="false">Anchor!C309-Anchor_old!C309</f>
        <v>0</v>
      </c>
      <c r="D309" s="0" t="n">
        <f aca="false">Anchor!D309-Anchor_old!D309</f>
        <v>0</v>
      </c>
      <c r="E309" s="0" t="n">
        <f aca="false">Anchor!E309-Anchor_old!E309</f>
        <v>0</v>
      </c>
      <c r="F309" s="0" t="n">
        <f aca="false">Anchor!F309-Anchor_old!F309</f>
        <v>0</v>
      </c>
      <c r="G309" s="0" t="n">
        <f aca="false">Anchor!G309-Anchor_old!G309</f>
        <v>0</v>
      </c>
      <c r="H309" s="0" t="n">
        <f aca="false">Anchor!H309-Anchor_old!H309</f>
        <v>0</v>
      </c>
      <c r="I309" s="0" t="n">
        <f aca="false">Anchor!I309-Anchor_old!I309</f>
        <v>0</v>
      </c>
      <c r="J309" s="0" t="n">
        <f aca="false">Anchor!J309-Anchor_old!J309</f>
        <v>-3512.599</v>
      </c>
      <c r="K309" s="0" t="n">
        <f aca="false">Anchor!K309-Anchor_old!K309</f>
        <v>-1.041</v>
      </c>
    </row>
    <row r="310" customFormat="false" ht="14.25" hidden="false" customHeight="false" outlineLevel="0" collapsed="false">
      <c r="B310" s="0" t="n">
        <f aca="false">Anchor!B310-Anchor_old!B310</f>
        <v>-0.000800000000026557</v>
      </c>
      <c r="C310" s="0" t="n">
        <f aca="false">Anchor!C310-Anchor_old!C310</f>
        <v>0</v>
      </c>
      <c r="D310" s="0" t="n">
        <f aca="false">Anchor!D310-Anchor_old!D310</f>
        <v>0</v>
      </c>
      <c r="E310" s="0" t="n">
        <f aca="false">Anchor!E310-Anchor_old!E310</f>
        <v>0</v>
      </c>
      <c r="F310" s="0" t="n">
        <f aca="false">Anchor!F310-Anchor_old!F310</f>
        <v>0</v>
      </c>
      <c r="G310" s="0" t="n">
        <f aca="false">Anchor!G310-Anchor_old!G310</f>
        <v>0</v>
      </c>
      <c r="H310" s="0" t="n">
        <f aca="false">Anchor!H310-Anchor_old!H310</f>
        <v>0</v>
      </c>
      <c r="I310" s="0" t="n">
        <f aca="false">Anchor!I310-Anchor_old!I310</f>
        <v>0</v>
      </c>
      <c r="J310" s="0" t="n">
        <f aca="false">Anchor!J310-Anchor_old!J310</f>
        <v>-2871.141</v>
      </c>
      <c r="K310" s="0" t="n">
        <f aca="false">Anchor!K310-Anchor_old!K310</f>
        <v>-1.936</v>
      </c>
    </row>
    <row r="311" customFormat="false" ht="14.25" hidden="false" customHeight="false" outlineLevel="0" collapsed="false">
      <c r="B311" s="0" t="n">
        <f aca="false">Anchor!B311-Anchor_old!B311</f>
        <v>-0.000799999999998136</v>
      </c>
      <c r="C311" s="0" t="n">
        <f aca="false">Anchor!C311-Anchor_old!C311</f>
        <v>0</v>
      </c>
      <c r="D311" s="0" t="n">
        <f aca="false">Anchor!D311-Anchor_old!D311</f>
        <v>0</v>
      </c>
      <c r="E311" s="0" t="n">
        <f aca="false">Anchor!E311-Anchor_old!E311</f>
        <v>0</v>
      </c>
      <c r="F311" s="0" t="n">
        <f aca="false">Anchor!F311-Anchor_old!F311</f>
        <v>0</v>
      </c>
      <c r="G311" s="0" t="n">
        <f aca="false">Anchor!G311-Anchor_old!G311</f>
        <v>0</v>
      </c>
      <c r="H311" s="0" t="n">
        <f aca="false">Anchor!H311-Anchor_old!H311</f>
        <v>0</v>
      </c>
      <c r="I311" s="0" t="n">
        <f aca="false">Anchor!I311-Anchor_old!I311</f>
        <v>0</v>
      </c>
      <c r="J311" s="0" t="n">
        <f aca="false">Anchor!J311-Anchor_old!J311</f>
        <v>-2440.816</v>
      </c>
      <c r="K311" s="0" t="n">
        <f aca="false">Anchor!K311-Anchor_old!K311</f>
        <v>-0.789999999999999</v>
      </c>
    </row>
    <row r="312" customFormat="false" ht="14.25" hidden="false" customHeight="false" outlineLevel="0" collapsed="false">
      <c r="B312" s="0" t="n">
        <f aca="false">Anchor!B312-Anchor_old!B312</f>
        <v>-0.000799999999998136</v>
      </c>
      <c r="C312" s="0" t="n">
        <f aca="false">Anchor!C312-Anchor_old!C312</f>
        <v>0</v>
      </c>
      <c r="D312" s="0" t="n">
        <f aca="false">Anchor!D312-Anchor_old!D312</f>
        <v>0</v>
      </c>
      <c r="E312" s="0" t="n">
        <f aca="false">Anchor!E312-Anchor_old!E312</f>
        <v>0</v>
      </c>
      <c r="F312" s="0" t="n">
        <f aca="false">Anchor!F312-Anchor_old!F312</f>
        <v>0</v>
      </c>
      <c r="G312" s="0" t="n">
        <f aca="false">Anchor!G312-Anchor_old!G312</f>
        <v>0</v>
      </c>
      <c r="H312" s="0" t="n">
        <f aca="false">Anchor!H312-Anchor_old!H312</f>
        <v>0</v>
      </c>
      <c r="I312" s="0" t="n">
        <f aca="false">Anchor!I312-Anchor_old!I312</f>
        <v>0</v>
      </c>
      <c r="J312" s="0" t="n">
        <f aca="false">Anchor!J312-Anchor_old!J312</f>
        <v>-2308.695</v>
      </c>
      <c r="K312" s="0" t="n">
        <f aca="false">Anchor!K312-Anchor_old!K312</f>
        <v>-1.37</v>
      </c>
    </row>
    <row r="313" customFormat="false" ht="14.25" hidden="false" customHeight="false" outlineLevel="0" collapsed="false">
      <c r="B313" s="0" t="n">
        <f aca="false">Anchor!B313-Anchor_old!B313</f>
        <v>-0.000799999999799184</v>
      </c>
      <c r="C313" s="0" t="n">
        <f aca="false">Anchor!C313-Anchor_old!C313</f>
        <v>0</v>
      </c>
      <c r="D313" s="0" t="n">
        <f aca="false">Anchor!D313-Anchor_old!D313</f>
        <v>0</v>
      </c>
      <c r="E313" s="0" t="n">
        <f aca="false">Anchor!E313-Anchor_old!E313</f>
        <v>0</v>
      </c>
      <c r="F313" s="0" t="n">
        <f aca="false">Anchor!F313-Anchor_old!F313</f>
        <v>0</v>
      </c>
      <c r="G313" s="0" t="n">
        <f aca="false">Anchor!G313-Anchor_old!G313</f>
        <v>0</v>
      </c>
      <c r="H313" s="0" t="n">
        <f aca="false">Anchor!H313-Anchor_old!H313</f>
        <v>0</v>
      </c>
      <c r="I313" s="0" t="n">
        <f aca="false">Anchor!I313-Anchor_old!I313</f>
        <v>0</v>
      </c>
      <c r="J313" s="0" t="n">
        <f aca="false">Anchor!J313-Anchor_old!J313</f>
        <v>-2751.452</v>
      </c>
      <c r="K313" s="0" t="n">
        <f aca="false">Anchor!K313-Anchor_old!K313</f>
        <v>-2.742</v>
      </c>
    </row>
    <row r="314" customFormat="false" ht="14.25" hidden="false" customHeight="false" outlineLevel="0" collapsed="false">
      <c r="B314" s="0" t="n">
        <f aca="false">Anchor!B314-Anchor_old!B314</f>
        <v>-0.000800000000253931</v>
      </c>
      <c r="C314" s="0" t="n">
        <f aca="false">Anchor!C314-Anchor_old!C314</f>
        <v>0</v>
      </c>
      <c r="D314" s="0" t="n">
        <f aca="false">Anchor!D314-Anchor_old!D314</f>
        <v>0</v>
      </c>
      <c r="E314" s="0" t="n">
        <f aca="false">Anchor!E314-Anchor_old!E314</f>
        <v>0</v>
      </c>
      <c r="F314" s="0" t="n">
        <f aca="false">Anchor!F314-Anchor_old!F314</f>
        <v>0</v>
      </c>
      <c r="G314" s="0" t="n">
        <f aca="false">Anchor!G314-Anchor_old!G314</f>
        <v>0</v>
      </c>
      <c r="H314" s="0" t="n">
        <f aca="false">Anchor!H314-Anchor_old!H314</f>
        <v>0</v>
      </c>
      <c r="I314" s="0" t="n">
        <f aca="false">Anchor!I314-Anchor_old!I314</f>
        <v>0</v>
      </c>
      <c r="J314" s="0" t="n">
        <f aca="false">Anchor!J314-Anchor_old!J314</f>
        <v>-2388.242</v>
      </c>
      <c r="K314" s="0" t="n">
        <f aca="false">Anchor!K314-Anchor_old!K314</f>
        <v>-2.678</v>
      </c>
    </row>
    <row r="315" customFormat="false" ht="14.25" hidden="false" customHeight="false" outlineLevel="0" collapsed="false">
      <c r="B315" s="0" t="n">
        <f aca="false">Anchor!B315-Anchor_old!B315</f>
        <v>-0.000800000000026557</v>
      </c>
      <c r="C315" s="0" t="n">
        <f aca="false">Anchor!C315-Anchor_old!C315</f>
        <v>0</v>
      </c>
      <c r="D315" s="0" t="n">
        <f aca="false">Anchor!D315-Anchor_old!D315</f>
        <v>0</v>
      </c>
      <c r="E315" s="0" t="n">
        <f aca="false">Anchor!E315-Anchor_old!E315</f>
        <v>0</v>
      </c>
      <c r="F315" s="0" t="n">
        <f aca="false">Anchor!F315-Anchor_old!F315</f>
        <v>0</v>
      </c>
      <c r="G315" s="0" t="n">
        <f aca="false">Anchor!G315-Anchor_old!G315</f>
        <v>0</v>
      </c>
      <c r="H315" s="0" t="n">
        <f aca="false">Anchor!H315-Anchor_old!H315</f>
        <v>0</v>
      </c>
      <c r="I315" s="0" t="n">
        <f aca="false">Anchor!I315-Anchor_old!I315</f>
        <v>0</v>
      </c>
      <c r="J315" s="0" t="n">
        <f aca="false">Anchor!J315-Anchor_old!J315</f>
        <v>-2240.091</v>
      </c>
      <c r="K315" s="0" t="n">
        <f aca="false">Anchor!K315-Anchor_old!K315</f>
        <v>-1.543</v>
      </c>
    </row>
    <row r="316" customFormat="false" ht="14.25" hidden="false" customHeight="false" outlineLevel="0" collapsed="false">
      <c r="B316" s="0" t="n">
        <f aca="false">Anchor!B316-Anchor_old!B316</f>
        <v>-0.00079999999991287</v>
      </c>
      <c r="C316" s="0" t="n">
        <f aca="false">Anchor!C316-Anchor_old!C316</f>
        <v>0</v>
      </c>
      <c r="D316" s="0" t="n">
        <f aca="false">Anchor!D316-Anchor_old!D316</f>
        <v>0</v>
      </c>
      <c r="E316" s="0" t="n">
        <f aca="false">Anchor!E316-Anchor_old!E316</f>
        <v>0</v>
      </c>
      <c r="F316" s="0" t="n">
        <f aca="false">Anchor!F316-Anchor_old!F316</f>
        <v>0</v>
      </c>
      <c r="G316" s="0" t="n">
        <f aca="false">Anchor!G316-Anchor_old!G316</f>
        <v>0</v>
      </c>
      <c r="H316" s="0" t="n">
        <f aca="false">Anchor!H316-Anchor_old!H316</f>
        <v>0</v>
      </c>
      <c r="I316" s="0" t="n">
        <f aca="false">Anchor!I316-Anchor_old!I316</f>
        <v>0</v>
      </c>
      <c r="J316" s="0" t="n">
        <f aca="false">Anchor!J316-Anchor_old!J316</f>
        <v>-2100.169</v>
      </c>
      <c r="K316" s="0" t="n">
        <f aca="false">Anchor!K316-Anchor_old!K316</f>
        <v>-2.327</v>
      </c>
    </row>
    <row r="317" customFormat="false" ht="14.25" hidden="false" customHeight="false" outlineLevel="0" collapsed="false">
      <c r="B317" s="0" t="n">
        <f aca="false">Anchor!B317-Anchor_old!B317</f>
        <v>-0.000799999999799184</v>
      </c>
      <c r="C317" s="0" t="n">
        <f aca="false">Anchor!C317-Anchor_old!C317</f>
        <v>0</v>
      </c>
      <c r="D317" s="0" t="n">
        <f aca="false">Anchor!D317-Anchor_old!D317</f>
        <v>0</v>
      </c>
      <c r="E317" s="0" t="n">
        <f aca="false">Anchor!E317-Anchor_old!E317</f>
        <v>0</v>
      </c>
      <c r="F317" s="0" t="n">
        <f aca="false">Anchor!F317-Anchor_old!F317</f>
        <v>0</v>
      </c>
      <c r="G317" s="0" t="n">
        <f aca="false">Anchor!G317-Anchor_old!G317</f>
        <v>0</v>
      </c>
      <c r="H317" s="0" t="n">
        <f aca="false">Anchor!H317-Anchor_old!H317</f>
        <v>0</v>
      </c>
      <c r="I317" s="0" t="n">
        <f aca="false">Anchor!I317-Anchor_old!I317</f>
        <v>0</v>
      </c>
      <c r="J317" s="0" t="n">
        <f aca="false">Anchor!J317-Anchor_old!J317</f>
        <v>-2571.15</v>
      </c>
      <c r="K317" s="0" t="n">
        <f aca="false">Anchor!K317-Anchor_old!K317</f>
        <v>-0.670000000000002</v>
      </c>
    </row>
    <row r="318" customFormat="false" ht="14.25" hidden="false" customHeight="false" outlineLevel="0" collapsed="false">
      <c r="B318" s="0" t="n">
        <f aca="false">Anchor!B318-Anchor_old!B318</f>
        <v>-0.000800000000026557</v>
      </c>
      <c r="C318" s="0" t="n">
        <f aca="false">Anchor!C318-Anchor_old!C318</f>
        <v>0</v>
      </c>
      <c r="D318" s="0" t="n">
        <f aca="false">Anchor!D318-Anchor_old!D318</f>
        <v>0</v>
      </c>
      <c r="E318" s="0" t="n">
        <f aca="false">Anchor!E318-Anchor_old!E318</f>
        <v>0</v>
      </c>
      <c r="F318" s="0" t="n">
        <f aca="false">Anchor!F318-Anchor_old!F318</f>
        <v>0</v>
      </c>
      <c r="G318" s="0" t="n">
        <f aca="false">Anchor!G318-Anchor_old!G318</f>
        <v>0</v>
      </c>
      <c r="H318" s="0" t="n">
        <f aca="false">Anchor!H318-Anchor_old!H318</f>
        <v>0</v>
      </c>
      <c r="I318" s="0" t="n">
        <f aca="false">Anchor!I318-Anchor_old!I318</f>
        <v>0</v>
      </c>
      <c r="J318" s="0" t="n">
        <f aca="false">Anchor!J318-Anchor_old!J318</f>
        <v>-2504.898</v>
      </c>
      <c r="K318" s="0" t="n">
        <f aca="false">Anchor!K318-Anchor_old!K318</f>
        <v>-1.484</v>
      </c>
    </row>
    <row r="319" customFormat="false" ht="14.25" hidden="false" customHeight="false" outlineLevel="0" collapsed="false">
      <c r="B319" s="0" t="n">
        <f aca="false">Anchor!B319-Anchor_old!B319</f>
        <v>-0.000799999999969714</v>
      </c>
      <c r="C319" s="0" t="n">
        <f aca="false">Anchor!C319-Anchor_old!C319</f>
        <v>0</v>
      </c>
      <c r="D319" s="0" t="n">
        <f aca="false">Anchor!D319-Anchor_old!D319</f>
        <v>0</v>
      </c>
      <c r="E319" s="0" t="n">
        <f aca="false">Anchor!E319-Anchor_old!E319</f>
        <v>0</v>
      </c>
      <c r="F319" s="0" t="n">
        <f aca="false">Anchor!F319-Anchor_old!F319</f>
        <v>0</v>
      </c>
      <c r="G319" s="0" t="n">
        <f aca="false">Anchor!G319-Anchor_old!G319</f>
        <v>0</v>
      </c>
      <c r="H319" s="0" t="n">
        <f aca="false">Anchor!H319-Anchor_old!H319</f>
        <v>0</v>
      </c>
      <c r="I319" s="0" t="n">
        <f aca="false">Anchor!I319-Anchor_old!I319</f>
        <v>0</v>
      </c>
      <c r="J319" s="0" t="n">
        <f aca="false">Anchor!J319-Anchor_old!J319</f>
        <v>-2175.186</v>
      </c>
      <c r="K319" s="0" t="n">
        <f aca="false">Anchor!K319-Anchor_old!K319</f>
        <v>-0.522999999999996</v>
      </c>
    </row>
    <row r="320" customFormat="false" ht="14.25" hidden="false" customHeight="false" outlineLevel="0" collapsed="false">
      <c r="B320" s="0" t="n">
        <f aca="false">Anchor!B320-Anchor_old!B320</f>
        <v>-0.000799999999969714</v>
      </c>
      <c r="C320" s="0" t="n">
        <f aca="false">Anchor!C320-Anchor_old!C320</f>
        <v>0</v>
      </c>
      <c r="D320" s="0" t="n">
        <f aca="false">Anchor!D320-Anchor_old!D320</f>
        <v>0</v>
      </c>
      <c r="E320" s="0" t="n">
        <f aca="false">Anchor!E320-Anchor_old!E320</f>
        <v>0</v>
      </c>
      <c r="F320" s="0" t="n">
        <f aca="false">Anchor!F320-Anchor_old!F320</f>
        <v>0</v>
      </c>
      <c r="G320" s="0" t="n">
        <f aca="false">Anchor!G320-Anchor_old!G320</f>
        <v>0</v>
      </c>
      <c r="H320" s="0" t="n">
        <f aca="false">Anchor!H320-Anchor_old!H320</f>
        <v>0</v>
      </c>
      <c r="I320" s="0" t="n">
        <f aca="false">Anchor!I320-Anchor_old!I320</f>
        <v>0</v>
      </c>
      <c r="J320" s="0" t="n">
        <f aca="false">Anchor!J320-Anchor_old!J320</f>
        <v>-2027.605</v>
      </c>
      <c r="K320" s="0" t="n">
        <f aca="false">Anchor!K320-Anchor_old!K320</f>
        <v>-2.157</v>
      </c>
    </row>
    <row r="321" customFormat="false" ht="14.25" hidden="false" customHeight="false" outlineLevel="0" collapsed="false">
      <c r="B321" s="0" t="n">
        <f aca="false">Anchor!B321-Anchor_old!B321</f>
        <v>-0.000799999999799184</v>
      </c>
      <c r="C321" s="0" t="n">
        <f aca="false">Anchor!C321-Anchor_old!C321</f>
        <v>0</v>
      </c>
      <c r="D321" s="0" t="n">
        <f aca="false">Anchor!D321-Anchor_old!D321</f>
        <v>0</v>
      </c>
      <c r="E321" s="0" t="n">
        <f aca="false">Anchor!E321-Anchor_old!E321</f>
        <v>0</v>
      </c>
      <c r="F321" s="0" t="n">
        <f aca="false">Anchor!F321-Anchor_old!F321</f>
        <v>0</v>
      </c>
      <c r="G321" s="0" t="n">
        <f aca="false">Anchor!G321-Anchor_old!G321</f>
        <v>0</v>
      </c>
      <c r="H321" s="0" t="n">
        <f aca="false">Anchor!H321-Anchor_old!H321</f>
        <v>0</v>
      </c>
      <c r="I321" s="0" t="n">
        <f aca="false">Anchor!I321-Anchor_old!I321</f>
        <v>0</v>
      </c>
      <c r="J321" s="0" t="n">
        <f aca="false">Anchor!J321-Anchor_old!J321</f>
        <v>-6673.915</v>
      </c>
      <c r="K321" s="0" t="n">
        <f aca="false">Anchor!K321-Anchor_old!K321</f>
        <v>-4.27200000000001</v>
      </c>
    </row>
    <row r="322" customFormat="false" ht="14.25" hidden="false" customHeight="false" outlineLevel="0" collapsed="false">
      <c r="B322" s="0" t="n">
        <f aca="false">Anchor!B322-Anchor_old!B322</f>
        <v>-0.000799999999799184</v>
      </c>
      <c r="C322" s="0" t="n">
        <f aca="false">Anchor!C322-Anchor_old!C322</f>
        <v>0</v>
      </c>
      <c r="D322" s="0" t="n">
        <f aca="false">Anchor!D322-Anchor_old!D322</f>
        <v>0</v>
      </c>
      <c r="E322" s="0" t="n">
        <f aca="false">Anchor!E322-Anchor_old!E322</f>
        <v>0</v>
      </c>
      <c r="F322" s="0" t="n">
        <f aca="false">Anchor!F322-Anchor_old!F322</f>
        <v>0</v>
      </c>
      <c r="G322" s="0" t="n">
        <f aca="false">Anchor!G322-Anchor_old!G322</f>
        <v>0</v>
      </c>
      <c r="H322" s="0" t="n">
        <f aca="false">Anchor!H322-Anchor_old!H322</f>
        <v>0</v>
      </c>
      <c r="I322" s="0" t="n">
        <f aca="false">Anchor!I322-Anchor_old!I322</f>
        <v>0</v>
      </c>
      <c r="J322" s="0" t="n">
        <f aca="false">Anchor!J322-Anchor_old!J322</f>
        <v>-5731.656</v>
      </c>
      <c r="K322" s="0" t="n">
        <f aca="false">Anchor!K322-Anchor_old!K322</f>
        <v>-1.86</v>
      </c>
    </row>
    <row r="323" customFormat="false" ht="14.25" hidden="false" customHeight="false" outlineLevel="0" collapsed="false">
      <c r="B323" s="0" t="n">
        <f aca="false">Anchor!B323-Anchor_old!B323</f>
        <v>-0.000800000000026557</v>
      </c>
      <c r="C323" s="0" t="n">
        <f aca="false">Anchor!C323-Anchor_old!C323</f>
        <v>0</v>
      </c>
      <c r="D323" s="0" t="n">
        <f aca="false">Anchor!D323-Anchor_old!D323</f>
        <v>0</v>
      </c>
      <c r="E323" s="0" t="n">
        <f aca="false">Anchor!E323-Anchor_old!E323</f>
        <v>0</v>
      </c>
      <c r="F323" s="0" t="n">
        <f aca="false">Anchor!F323-Anchor_old!F323</f>
        <v>0</v>
      </c>
      <c r="G323" s="0" t="n">
        <f aca="false">Anchor!G323-Anchor_old!G323</f>
        <v>0</v>
      </c>
      <c r="H323" s="0" t="n">
        <f aca="false">Anchor!H323-Anchor_old!H323</f>
        <v>0</v>
      </c>
      <c r="I323" s="0" t="n">
        <f aca="false">Anchor!I323-Anchor_old!I323</f>
        <v>0</v>
      </c>
      <c r="J323" s="0" t="n">
        <f aca="false">Anchor!J323-Anchor_old!J323</f>
        <v>-5348.985</v>
      </c>
      <c r="K323" s="0" t="n">
        <f aca="false">Anchor!K323-Anchor_old!K323</f>
        <v>-6.761</v>
      </c>
    </row>
    <row r="324" customFormat="false" ht="14.25" hidden="false" customHeight="false" outlineLevel="0" collapsed="false">
      <c r="B324" s="0" t="n">
        <f aca="false">Anchor!B324-Anchor_old!B324</f>
        <v>-0.000799999999799184</v>
      </c>
      <c r="C324" s="0" t="n">
        <f aca="false">Anchor!C324-Anchor_old!C324</f>
        <v>0</v>
      </c>
      <c r="D324" s="0" t="n">
        <f aca="false">Anchor!D324-Anchor_old!D324</f>
        <v>0</v>
      </c>
      <c r="E324" s="0" t="n">
        <f aca="false">Anchor!E324-Anchor_old!E324</f>
        <v>0</v>
      </c>
      <c r="F324" s="0" t="n">
        <f aca="false">Anchor!F324-Anchor_old!F324</f>
        <v>0</v>
      </c>
      <c r="G324" s="0" t="n">
        <f aca="false">Anchor!G324-Anchor_old!G324</f>
        <v>0</v>
      </c>
      <c r="H324" s="0" t="n">
        <f aca="false">Anchor!H324-Anchor_old!H324</f>
        <v>0</v>
      </c>
      <c r="I324" s="0" t="n">
        <f aca="false">Anchor!I324-Anchor_old!I324</f>
        <v>0</v>
      </c>
      <c r="J324" s="0" t="n">
        <f aca="false">Anchor!J324-Anchor_old!J324</f>
        <v>-4604.348</v>
      </c>
      <c r="K324" s="0" t="n">
        <f aca="false">Anchor!K324-Anchor_old!K324</f>
        <v>-2.72</v>
      </c>
    </row>
    <row r="325" customFormat="false" ht="14.25" hidden="false" customHeight="false" outlineLevel="0" collapsed="false">
      <c r="B325" s="0" t="n">
        <f aca="false">Anchor!B325-Anchor_old!B325</f>
        <v>-0.000799999999799184</v>
      </c>
      <c r="C325" s="0" t="n">
        <f aca="false">Anchor!C325-Anchor_old!C325</f>
        <v>0</v>
      </c>
      <c r="D325" s="0" t="n">
        <f aca="false">Anchor!D325-Anchor_old!D325</f>
        <v>0</v>
      </c>
      <c r="E325" s="0" t="n">
        <f aca="false">Anchor!E325-Anchor_old!E325</f>
        <v>0</v>
      </c>
      <c r="F325" s="0" t="n">
        <f aca="false">Anchor!F325-Anchor_old!F325</f>
        <v>0</v>
      </c>
      <c r="G325" s="0" t="n">
        <f aca="false">Anchor!G325-Anchor_old!G325</f>
        <v>0</v>
      </c>
      <c r="H325" s="0" t="n">
        <f aca="false">Anchor!H325-Anchor_old!H325</f>
        <v>0</v>
      </c>
      <c r="I325" s="0" t="n">
        <f aca="false">Anchor!I325-Anchor_old!I325</f>
        <v>0</v>
      </c>
      <c r="J325" s="0" t="n">
        <f aca="false">Anchor!J325-Anchor_old!J325</f>
        <v>-6006.788</v>
      </c>
      <c r="K325" s="0" t="n">
        <f aca="false">Anchor!K325-Anchor_old!K325</f>
        <v>-5.063</v>
      </c>
    </row>
    <row r="326" customFormat="false" ht="14.25" hidden="false" customHeight="false" outlineLevel="0" collapsed="false">
      <c r="B326" s="0" t="n">
        <f aca="false">Anchor!B326-Anchor_old!B326</f>
        <v>-0.000800000000026557</v>
      </c>
      <c r="C326" s="0" t="n">
        <f aca="false">Anchor!C326-Anchor_old!C326</f>
        <v>0</v>
      </c>
      <c r="D326" s="0" t="n">
        <f aca="false">Anchor!D326-Anchor_old!D326</f>
        <v>0</v>
      </c>
      <c r="E326" s="0" t="n">
        <f aca="false">Anchor!E326-Anchor_old!E326</f>
        <v>0</v>
      </c>
      <c r="F326" s="0" t="n">
        <f aca="false">Anchor!F326-Anchor_old!F326</f>
        <v>0</v>
      </c>
      <c r="G326" s="0" t="n">
        <f aca="false">Anchor!G326-Anchor_old!G326</f>
        <v>0</v>
      </c>
      <c r="H326" s="0" t="n">
        <f aca="false">Anchor!H326-Anchor_old!H326</f>
        <v>0</v>
      </c>
      <c r="I326" s="0" t="n">
        <f aca="false">Anchor!I326-Anchor_old!I326</f>
        <v>0</v>
      </c>
      <c r="J326" s="0" t="n">
        <f aca="false">Anchor!J326-Anchor_old!J326</f>
        <v>-5537.67</v>
      </c>
      <c r="K326" s="0" t="n">
        <f aca="false">Anchor!K326-Anchor_old!K326</f>
        <v>-3.21299999999999</v>
      </c>
    </row>
    <row r="327" customFormat="false" ht="14.25" hidden="false" customHeight="false" outlineLevel="0" collapsed="false">
      <c r="B327" s="0" t="n">
        <f aca="false">Anchor!B327-Anchor_old!B327</f>
        <v>-0.00079999999991287</v>
      </c>
      <c r="C327" s="0" t="n">
        <f aca="false">Anchor!C327-Anchor_old!C327</f>
        <v>0</v>
      </c>
      <c r="D327" s="0" t="n">
        <f aca="false">Anchor!D327-Anchor_old!D327</f>
        <v>0</v>
      </c>
      <c r="E327" s="0" t="n">
        <f aca="false">Anchor!E327-Anchor_old!E327</f>
        <v>0</v>
      </c>
      <c r="F327" s="0" t="n">
        <f aca="false">Anchor!F327-Anchor_old!F327</f>
        <v>0</v>
      </c>
      <c r="G327" s="0" t="n">
        <f aca="false">Anchor!G327-Anchor_old!G327</f>
        <v>0</v>
      </c>
      <c r="H327" s="0" t="n">
        <f aca="false">Anchor!H327-Anchor_old!H327</f>
        <v>0</v>
      </c>
      <c r="I327" s="0" t="n">
        <f aca="false">Anchor!I327-Anchor_old!I327</f>
        <v>0</v>
      </c>
      <c r="J327" s="0" t="n">
        <f aca="false">Anchor!J327-Anchor_old!J327</f>
        <v>-5136.625</v>
      </c>
      <c r="K327" s="0" t="n">
        <f aca="false">Anchor!K327-Anchor_old!K327</f>
        <v>-2.643</v>
      </c>
    </row>
    <row r="328" customFormat="false" ht="14.25" hidden="false" customHeight="false" outlineLevel="0" collapsed="false">
      <c r="B328" s="0" t="n">
        <f aca="false">Anchor!B328-Anchor_old!B328</f>
        <v>-0.000799999999969714</v>
      </c>
      <c r="C328" s="0" t="n">
        <f aca="false">Anchor!C328-Anchor_old!C328</f>
        <v>0</v>
      </c>
      <c r="D328" s="0" t="n">
        <f aca="false">Anchor!D328-Anchor_old!D328</f>
        <v>0</v>
      </c>
      <c r="E328" s="0" t="n">
        <f aca="false">Anchor!E328-Anchor_old!E328</f>
        <v>0</v>
      </c>
      <c r="F328" s="0" t="n">
        <f aca="false">Anchor!F328-Anchor_old!F328</f>
        <v>0</v>
      </c>
      <c r="G328" s="0" t="n">
        <f aca="false">Anchor!G328-Anchor_old!G328</f>
        <v>0</v>
      </c>
      <c r="H328" s="0" t="n">
        <f aca="false">Anchor!H328-Anchor_old!H328</f>
        <v>0</v>
      </c>
      <c r="I328" s="0" t="n">
        <f aca="false">Anchor!I328-Anchor_old!I328</f>
        <v>0</v>
      </c>
      <c r="J328" s="0" t="n">
        <f aca="false">Anchor!J328-Anchor_old!J328</f>
        <v>-4824.52800000001</v>
      </c>
      <c r="K328" s="0" t="n">
        <f aca="false">Anchor!K328-Anchor_old!K328</f>
        <v>-5.776</v>
      </c>
    </row>
    <row r="329" customFormat="false" ht="14.25" hidden="false" customHeight="false" outlineLevel="0" collapsed="false">
      <c r="B329" s="0" t="n">
        <f aca="false">Anchor!B329-Anchor_old!B329</f>
        <v>-0.000799999999799184</v>
      </c>
      <c r="C329" s="0" t="n">
        <f aca="false">Anchor!C329-Anchor_old!C329</f>
        <v>0</v>
      </c>
      <c r="D329" s="0" t="n">
        <f aca="false">Anchor!D329-Anchor_old!D329</f>
        <v>0</v>
      </c>
      <c r="E329" s="0" t="n">
        <f aca="false">Anchor!E329-Anchor_old!E329</f>
        <v>0</v>
      </c>
      <c r="F329" s="0" t="n">
        <f aca="false">Anchor!F329-Anchor_old!F329</f>
        <v>0</v>
      </c>
      <c r="G329" s="0" t="n">
        <f aca="false">Anchor!G329-Anchor_old!G329</f>
        <v>0</v>
      </c>
      <c r="H329" s="0" t="n">
        <f aca="false">Anchor!H329-Anchor_old!H329</f>
        <v>0</v>
      </c>
      <c r="I329" s="0" t="n">
        <f aca="false">Anchor!I329-Anchor_old!I329</f>
        <v>0</v>
      </c>
      <c r="J329" s="0" t="n">
        <f aca="false">Anchor!J329-Anchor_old!J329</f>
        <v>-7917.98299999999</v>
      </c>
      <c r="K329" s="0" t="n">
        <f aca="false">Anchor!K329-Anchor_old!K329</f>
        <v>-5.58999999999999</v>
      </c>
    </row>
    <row r="330" customFormat="false" ht="14.25" hidden="false" customHeight="false" outlineLevel="0" collapsed="false">
      <c r="B330" s="0" t="n">
        <f aca="false">Anchor!B330-Anchor_old!B330</f>
        <v>-0.000800000000708678</v>
      </c>
      <c r="C330" s="0" t="n">
        <f aca="false">Anchor!C330-Anchor_old!C330</f>
        <v>0</v>
      </c>
      <c r="D330" s="0" t="n">
        <f aca="false">Anchor!D330-Anchor_old!D330</f>
        <v>0</v>
      </c>
      <c r="E330" s="0" t="n">
        <f aca="false">Anchor!E330-Anchor_old!E330</f>
        <v>0</v>
      </c>
      <c r="F330" s="0" t="n">
        <f aca="false">Anchor!F330-Anchor_old!F330</f>
        <v>0</v>
      </c>
      <c r="G330" s="0" t="n">
        <f aca="false">Anchor!G330-Anchor_old!G330</f>
        <v>0</v>
      </c>
      <c r="H330" s="0" t="n">
        <f aca="false">Anchor!H330-Anchor_old!H330</f>
        <v>0</v>
      </c>
      <c r="I330" s="0" t="n">
        <f aca="false">Anchor!I330-Anchor_old!I330</f>
        <v>0</v>
      </c>
      <c r="J330" s="0" t="n">
        <f aca="false">Anchor!J330-Anchor_old!J330</f>
        <v>-6872.954</v>
      </c>
      <c r="K330" s="0" t="n">
        <f aca="false">Anchor!K330-Anchor_old!K330</f>
        <v>-4.609</v>
      </c>
    </row>
    <row r="331" customFormat="false" ht="14.25" hidden="false" customHeight="false" outlineLevel="0" collapsed="false">
      <c r="B331" s="0" t="n">
        <f aca="false">Anchor!B331-Anchor_old!B331</f>
        <v>-0.000800000000026557</v>
      </c>
      <c r="C331" s="0" t="n">
        <f aca="false">Anchor!C331-Anchor_old!C331</f>
        <v>0</v>
      </c>
      <c r="D331" s="0" t="n">
        <f aca="false">Anchor!D331-Anchor_old!D331</f>
        <v>0</v>
      </c>
      <c r="E331" s="0" t="n">
        <f aca="false">Anchor!E331-Anchor_old!E331</f>
        <v>0</v>
      </c>
      <c r="F331" s="0" t="n">
        <f aca="false">Anchor!F331-Anchor_old!F331</f>
        <v>0</v>
      </c>
      <c r="G331" s="0" t="n">
        <f aca="false">Anchor!G331-Anchor_old!G331</f>
        <v>0</v>
      </c>
      <c r="H331" s="0" t="n">
        <f aca="false">Anchor!H331-Anchor_old!H331</f>
        <v>0</v>
      </c>
      <c r="I331" s="0" t="n">
        <f aca="false">Anchor!I331-Anchor_old!I331</f>
        <v>0</v>
      </c>
      <c r="J331" s="0" t="n">
        <f aca="false">Anchor!J331-Anchor_old!J331</f>
        <v>-5872.336</v>
      </c>
      <c r="K331" s="0" t="n">
        <f aca="false">Anchor!K331-Anchor_old!K331</f>
        <v>-2.51899999999999</v>
      </c>
    </row>
    <row r="332" customFormat="false" ht="14.25" hidden="false" customHeight="false" outlineLevel="0" collapsed="false">
      <c r="B332" s="0" t="n">
        <f aca="false">Anchor!B332-Anchor_old!B332</f>
        <v>-0.000799999999799184</v>
      </c>
      <c r="C332" s="0" t="n">
        <f aca="false">Anchor!C332-Anchor_old!C332</f>
        <v>0</v>
      </c>
      <c r="D332" s="0" t="n">
        <f aca="false">Anchor!D332-Anchor_old!D332</f>
        <v>0</v>
      </c>
      <c r="E332" s="0" t="n">
        <f aca="false">Anchor!E332-Anchor_old!E332</f>
        <v>0</v>
      </c>
      <c r="F332" s="0" t="n">
        <f aca="false">Anchor!F332-Anchor_old!F332</f>
        <v>0</v>
      </c>
      <c r="G332" s="0" t="n">
        <f aca="false">Anchor!G332-Anchor_old!G332</f>
        <v>0</v>
      </c>
      <c r="H332" s="0" t="n">
        <f aca="false">Anchor!H332-Anchor_old!H332</f>
        <v>0</v>
      </c>
      <c r="I332" s="0" t="n">
        <f aca="false">Anchor!I332-Anchor_old!I332</f>
        <v>0</v>
      </c>
      <c r="J332" s="0" t="n">
        <f aca="false">Anchor!J332-Anchor_old!J332</f>
        <v>-5485.47</v>
      </c>
      <c r="K332" s="0" t="n">
        <f aca="false">Anchor!K332-Anchor_old!K332</f>
        <v>-3.233</v>
      </c>
    </row>
    <row r="333" customFormat="false" ht="14.25" hidden="false" customHeight="false" outlineLevel="0" collapsed="false">
      <c r="B333" s="0" t="n">
        <f aca="false">Anchor!B333-Anchor_old!B333</f>
        <v>-0.000799999999799184</v>
      </c>
      <c r="C333" s="0" t="n">
        <f aca="false">Anchor!C333-Anchor_old!C333</f>
        <v>0</v>
      </c>
      <c r="D333" s="0" t="n">
        <f aca="false">Anchor!D333-Anchor_old!D333</f>
        <v>0</v>
      </c>
      <c r="E333" s="0" t="n">
        <f aca="false">Anchor!E333-Anchor_old!E333</f>
        <v>0</v>
      </c>
      <c r="F333" s="0" t="n">
        <f aca="false">Anchor!F333-Anchor_old!F333</f>
        <v>0</v>
      </c>
      <c r="G333" s="0" t="n">
        <f aca="false">Anchor!G333-Anchor_old!G333</f>
        <v>0</v>
      </c>
      <c r="H333" s="0" t="n">
        <f aca="false">Anchor!H333-Anchor_old!H333</f>
        <v>0</v>
      </c>
      <c r="I333" s="0" t="n">
        <f aca="false">Anchor!I333-Anchor_old!I333</f>
        <v>0</v>
      </c>
      <c r="J333" s="0" t="n">
        <f aca="false">Anchor!J333-Anchor_old!J333</f>
        <v>-8183.08</v>
      </c>
      <c r="K333" s="0" t="n">
        <f aca="false">Anchor!K333-Anchor_old!K333</f>
        <v>-5.297</v>
      </c>
    </row>
    <row r="334" customFormat="false" ht="14.25" hidden="false" customHeight="false" outlineLevel="0" collapsed="false">
      <c r="B334" s="0" t="n">
        <f aca="false">Anchor!B334-Anchor_old!B334</f>
        <v>-0.000800000000026557</v>
      </c>
      <c r="C334" s="0" t="n">
        <f aca="false">Anchor!C334-Anchor_old!C334</f>
        <v>0</v>
      </c>
      <c r="D334" s="0" t="n">
        <f aca="false">Anchor!D334-Anchor_old!D334</f>
        <v>0</v>
      </c>
      <c r="E334" s="0" t="n">
        <f aca="false">Anchor!E334-Anchor_old!E334</f>
        <v>0</v>
      </c>
      <c r="F334" s="0" t="n">
        <f aca="false">Anchor!F334-Anchor_old!F334</f>
        <v>0</v>
      </c>
      <c r="G334" s="0" t="n">
        <f aca="false">Anchor!G334-Anchor_old!G334</f>
        <v>0</v>
      </c>
      <c r="H334" s="0" t="n">
        <f aca="false">Anchor!H334-Anchor_old!H334</f>
        <v>0</v>
      </c>
      <c r="I334" s="0" t="n">
        <f aca="false">Anchor!I334-Anchor_old!I334</f>
        <v>0</v>
      </c>
      <c r="J334" s="0" t="n">
        <f aca="false">Anchor!J334-Anchor_old!J334</f>
        <v>-6369.236</v>
      </c>
      <c r="K334" s="0" t="n">
        <f aca="false">Anchor!K334-Anchor_old!K334</f>
        <v>-4.917</v>
      </c>
    </row>
    <row r="335" customFormat="false" ht="14.25" hidden="false" customHeight="false" outlineLevel="0" collapsed="false">
      <c r="B335" s="0" t="n">
        <f aca="false">Anchor!B335-Anchor_old!B335</f>
        <v>-0.000800000000026557</v>
      </c>
      <c r="C335" s="0" t="n">
        <f aca="false">Anchor!C335-Anchor_old!C335</f>
        <v>0</v>
      </c>
      <c r="D335" s="0" t="n">
        <f aca="false">Anchor!D335-Anchor_old!D335</f>
        <v>0</v>
      </c>
      <c r="E335" s="0" t="n">
        <f aca="false">Anchor!E335-Anchor_old!E335</f>
        <v>0</v>
      </c>
      <c r="F335" s="0" t="n">
        <f aca="false">Anchor!F335-Anchor_old!F335</f>
        <v>0</v>
      </c>
      <c r="G335" s="0" t="n">
        <f aca="false">Anchor!G335-Anchor_old!G335</f>
        <v>0</v>
      </c>
      <c r="H335" s="0" t="n">
        <f aca="false">Anchor!H335-Anchor_old!H335</f>
        <v>0</v>
      </c>
      <c r="I335" s="0" t="n">
        <f aca="false">Anchor!I335-Anchor_old!I335</f>
        <v>0</v>
      </c>
      <c r="J335" s="0" t="n">
        <f aca="false">Anchor!J335-Anchor_old!J335</f>
        <v>-5781.141</v>
      </c>
      <c r="K335" s="0" t="n">
        <f aca="false">Anchor!K335-Anchor_old!K335</f>
        <v>-2.96300000000001</v>
      </c>
    </row>
    <row r="336" customFormat="false" ht="14.25" hidden="false" customHeight="false" outlineLevel="0" collapsed="false">
      <c r="B336" s="0" t="n">
        <f aca="false">Anchor!B336-Anchor_old!B336</f>
        <v>-0.000800000000026557</v>
      </c>
      <c r="C336" s="0" t="n">
        <f aca="false">Anchor!C336-Anchor_old!C336</f>
        <v>0</v>
      </c>
      <c r="D336" s="0" t="n">
        <f aca="false">Anchor!D336-Anchor_old!D336</f>
        <v>0</v>
      </c>
      <c r="E336" s="0" t="n">
        <f aca="false">Anchor!E336-Anchor_old!E336</f>
        <v>0</v>
      </c>
      <c r="F336" s="0" t="n">
        <f aca="false">Anchor!F336-Anchor_old!F336</f>
        <v>0</v>
      </c>
      <c r="G336" s="0" t="n">
        <f aca="false">Anchor!G336-Anchor_old!G336</f>
        <v>0</v>
      </c>
      <c r="H336" s="0" t="n">
        <f aca="false">Anchor!H336-Anchor_old!H336</f>
        <v>0</v>
      </c>
      <c r="I336" s="0" t="n">
        <f aca="false">Anchor!I336-Anchor_old!I336</f>
        <v>0</v>
      </c>
      <c r="J336" s="0" t="n">
        <f aca="false">Anchor!J336-Anchor_old!J336</f>
        <v>-5553.112</v>
      </c>
      <c r="K336" s="0" t="n">
        <f aca="false">Anchor!K336-Anchor_old!K336</f>
        <v>-2.057</v>
      </c>
    </row>
    <row r="337" customFormat="false" ht="14.25" hidden="false" customHeight="false" outlineLevel="0" collapsed="false">
      <c r="B337" s="0" t="n">
        <f aca="false">Anchor!B337-Anchor_old!B337</f>
        <v>-0.000799999994342215</v>
      </c>
      <c r="C337" s="0" t="n">
        <f aca="false">Anchor!C337-Anchor_old!C337</f>
        <v>0</v>
      </c>
      <c r="D337" s="0" t="n">
        <f aca="false">Anchor!D337-Anchor_old!D337</f>
        <v>0</v>
      </c>
      <c r="E337" s="0" t="n">
        <f aca="false">Anchor!E337-Anchor_old!E337</f>
        <v>0</v>
      </c>
      <c r="F337" s="0" t="n">
        <f aca="false">Anchor!F337-Anchor_old!F337</f>
        <v>0</v>
      </c>
      <c r="G337" s="0" t="n">
        <f aca="false">Anchor!G337-Anchor_old!G337</f>
        <v>0</v>
      </c>
      <c r="H337" s="0" t="n">
        <f aca="false">Anchor!H337-Anchor_old!H337</f>
        <v>0</v>
      </c>
      <c r="I337" s="0" t="n">
        <f aca="false">Anchor!I337-Anchor_old!I337</f>
        <v>0</v>
      </c>
      <c r="J337" s="0" t="n">
        <f aca="false">Anchor!J337-Anchor_old!J337</f>
        <v>-8125.89</v>
      </c>
      <c r="K337" s="0" t="n">
        <f aca="false">Anchor!K337-Anchor_old!K337</f>
        <v>-7.77600000000001</v>
      </c>
    </row>
    <row r="338" customFormat="false" ht="14.25" hidden="false" customHeight="false" outlineLevel="0" collapsed="false">
      <c r="B338" s="0" t="n">
        <f aca="false">Anchor!B338-Anchor_old!B338</f>
        <v>-0.000799999999799184</v>
      </c>
      <c r="C338" s="0" t="n">
        <f aca="false">Anchor!C338-Anchor_old!C338</f>
        <v>0</v>
      </c>
      <c r="D338" s="0" t="n">
        <f aca="false">Anchor!D338-Anchor_old!D338</f>
        <v>0</v>
      </c>
      <c r="E338" s="0" t="n">
        <f aca="false">Anchor!E338-Anchor_old!E338</f>
        <v>0</v>
      </c>
      <c r="F338" s="0" t="n">
        <f aca="false">Anchor!F338-Anchor_old!F338</f>
        <v>0</v>
      </c>
      <c r="G338" s="0" t="n">
        <f aca="false">Anchor!G338-Anchor_old!G338</f>
        <v>0</v>
      </c>
      <c r="H338" s="0" t="n">
        <f aca="false">Anchor!H338-Anchor_old!H338</f>
        <v>0</v>
      </c>
      <c r="I338" s="0" t="n">
        <f aca="false">Anchor!I338-Anchor_old!I338</f>
        <v>0</v>
      </c>
      <c r="J338" s="0" t="n">
        <f aca="false">Anchor!J338-Anchor_old!J338</f>
        <v>-5961.015</v>
      </c>
      <c r="K338" s="0" t="n">
        <f aca="false">Anchor!K338-Anchor_old!K338</f>
        <v>-1.87299999999999</v>
      </c>
    </row>
    <row r="339" customFormat="false" ht="14.25" hidden="false" customHeight="false" outlineLevel="0" collapsed="false">
      <c r="B339" s="0" t="n">
        <f aca="false">Anchor!B339-Anchor_old!B339</f>
        <v>-0.000799999999799184</v>
      </c>
      <c r="C339" s="0" t="n">
        <f aca="false">Anchor!C339-Anchor_old!C339</f>
        <v>0</v>
      </c>
      <c r="D339" s="0" t="n">
        <f aca="false">Anchor!D339-Anchor_old!D339</f>
        <v>0</v>
      </c>
      <c r="E339" s="0" t="n">
        <f aca="false">Anchor!E339-Anchor_old!E339</f>
        <v>0</v>
      </c>
      <c r="F339" s="0" t="n">
        <f aca="false">Anchor!F339-Anchor_old!F339</f>
        <v>0</v>
      </c>
      <c r="G339" s="0" t="n">
        <f aca="false">Anchor!G339-Anchor_old!G339</f>
        <v>0</v>
      </c>
      <c r="H339" s="0" t="n">
        <f aca="false">Anchor!H339-Anchor_old!H339</f>
        <v>0</v>
      </c>
      <c r="I339" s="0" t="n">
        <f aca="false">Anchor!I339-Anchor_old!I339</f>
        <v>0</v>
      </c>
      <c r="J339" s="0" t="n">
        <f aca="false">Anchor!J339-Anchor_old!J339</f>
        <v>-5460.792</v>
      </c>
      <c r="K339" s="0" t="n">
        <f aca="false">Anchor!K339-Anchor_old!K339</f>
        <v>-7.459</v>
      </c>
    </row>
    <row r="340" customFormat="false" ht="14.25" hidden="false" customHeight="false" outlineLevel="0" collapsed="false">
      <c r="B340" s="0" t="n">
        <f aca="false">Anchor!B340-Anchor_old!B340</f>
        <v>-0.000800000000026557</v>
      </c>
      <c r="C340" s="0" t="n">
        <f aca="false">Anchor!C340-Anchor_old!C340</f>
        <v>0</v>
      </c>
      <c r="D340" s="0" t="n">
        <f aca="false">Anchor!D340-Anchor_old!D340</f>
        <v>0</v>
      </c>
      <c r="E340" s="0" t="n">
        <f aca="false">Anchor!E340-Anchor_old!E340</f>
        <v>0</v>
      </c>
      <c r="F340" s="0" t="n">
        <f aca="false">Anchor!F340-Anchor_old!F340</f>
        <v>0</v>
      </c>
      <c r="G340" s="0" t="n">
        <f aca="false">Anchor!G340-Anchor_old!G340</f>
        <v>0</v>
      </c>
      <c r="H340" s="0" t="n">
        <f aca="false">Anchor!H340-Anchor_old!H340</f>
        <v>0</v>
      </c>
      <c r="I340" s="0" t="n">
        <f aca="false">Anchor!I340-Anchor_old!I340</f>
        <v>0</v>
      </c>
      <c r="J340" s="0" t="n">
        <f aca="false">Anchor!J340-Anchor_old!J340</f>
        <v>-4873.001</v>
      </c>
      <c r="K340" s="0" t="n">
        <f aca="false">Anchor!K340-Anchor_old!K340</f>
        <v>-2.30800000000001</v>
      </c>
    </row>
    <row r="341" customFormat="false" ht="14.25" hidden="false" customHeight="false" outlineLevel="0" collapsed="false">
      <c r="B341" s="0" t="n">
        <f aca="false">Anchor!B341-Anchor_old!B341</f>
        <v>-0.000800000001618173</v>
      </c>
      <c r="C341" s="0" t="n">
        <f aca="false">Anchor!C341-Anchor_old!C341</f>
        <v>0</v>
      </c>
      <c r="D341" s="0" t="n">
        <f aca="false">Anchor!D341-Anchor_old!D341</f>
        <v>0</v>
      </c>
      <c r="E341" s="0" t="n">
        <f aca="false">Anchor!E341-Anchor_old!E341</f>
        <v>0</v>
      </c>
      <c r="F341" s="0" t="n">
        <f aca="false">Anchor!F341-Anchor_old!F341</f>
        <v>0</v>
      </c>
      <c r="G341" s="0" t="n">
        <f aca="false">Anchor!G341-Anchor_old!G341</f>
        <v>0</v>
      </c>
      <c r="H341" s="0" t="n">
        <f aca="false">Anchor!H341-Anchor_old!H341</f>
        <v>0</v>
      </c>
      <c r="I341" s="0" t="n">
        <f aca="false">Anchor!I341-Anchor_old!I341</f>
        <v>0</v>
      </c>
      <c r="J341" s="0" t="n">
        <f aca="false">Anchor!J341-Anchor_old!J341</f>
        <v>-7290.04700000001</v>
      </c>
      <c r="K341" s="0" t="n">
        <f aca="false">Anchor!K341-Anchor_old!K341</f>
        <v>-5.023</v>
      </c>
    </row>
    <row r="342" customFormat="false" ht="14.25" hidden="false" customHeight="false" outlineLevel="0" collapsed="false">
      <c r="B342" s="0" t="n">
        <f aca="false">Anchor!B342-Anchor_old!B342</f>
        <v>-0.000799999999799184</v>
      </c>
      <c r="C342" s="0" t="n">
        <f aca="false">Anchor!C342-Anchor_old!C342</f>
        <v>0</v>
      </c>
      <c r="D342" s="0" t="n">
        <f aca="false">Anchor!D342-Anchor_old!D342</f>
        <v>0</v>
      </c>
      <c r="E342" s="0" t="n">
        <f aca="false">Anchor!E342-Anchor_old!E342</f>
        <v>0</v>
      </c>
      <c r="F342" s="0" t="n">
        <f aca="false">Anchor!F342-Anchor_old!F342</f>
        <v>0</v>
      </c>
      <c r="G342" s="0" t="n">
        <f aca="false">Anchor!G342-Anchor_old!G342</f>
        <v>0</v>
      </c>
      <c r="H342" s="0" t="n">
        <f aca="false">Anchor!H342-Anchor_old!H342</f>
        <v>0</v>
      </c>
      <c r="I342" s="0" t="n">
        <f aca="false">Anchor!I342-Anchor_old!I342</f>
        <v>0</v>
      </c>
      <c r="J342" s="0" t="n">
        <f aca="false">Anchor!J342-Anchor_old!J342</f>
        <v>-5441.907</v>
      </c>
      <c r="K342" s="0" t="n">
        <f aca="false">Anchor!K342-Anchor_old!K342</f>
        <v>-6.34799999999999</v>
      </c>
    </row>
    <row r="343" customFormat="false" ht="14.25" hidden="false" customHeight="false" outlineLevel="0" collapsed="false">
      <c r="B343" s="0" t="n">
        <f aca="false">Anchor!B343-Anchor_old!B343</f>
        <v>-0.000800000000026557</v>
      </c>
      <c r="C343" s="0" t="n">
        <f aca="false">Anchor!C343-Anchor_old!C343</f>
        <v>0</v>
      </c>
      <c r="D343" s="0" t="n">
        <f aca="false">Anchor!D343-Anchor_old!D343</f>
        <v>0</v>
      </c>
      <c r="E343" s="0" t="n">
        <f aca="false">Anchor!E343-Anchor_old!E343</f>
        <v>0</v>
      </c>
      <c r="F343" s="0" t="n">
        <f aca="false">Anchor!F343-Anchor_old!F343</f>
        <v>0</v>
      </c>
      <c r="G343" s="0" t="n">
        <f aca="false">Anchor!G343-Anchor_old!G343</f>
        <v>0</v>
      </c>
      <c r="H343" s="0" t="n">
        <f aca="false">Anchor!H343-Anchor_old!H343</f>
        <v>0</v>
      </c>
      <c r="I343" s="0" t="n">
        <f aca="false">Anchor!I343-Anchor_old!I343</f>
        <v>0</v>
      </c>
      <c r="J343" s="0" t="n">
        <f aca="false">Anchor!J343-Anchor_old!J343</f>
        <v>-4901.081</v>
      </c>
      <c r="K343" s="0" t="n">
        <f aca="false">Anchor!K343-Anchor_old!K343</f>
        <v>-7.985</v>
      </c>
    </row>
    <row r="344" customFormat="false" ht="14.25" hidden="false" customHeight="false" outlineLevel="0" collapsed="false">
      <c r="B344" s="0" t="n">
        <f aca="false">Anchor!B344-Anchor_old!B344</f>
        <v>-0.000800000000026557</v>
      </c>
      <c r="C344" s="0" t="n">
        <f aca="false">Anchor!C344-Anchor_old!C344</f>
        <v>0</v>
      </c>
      <c r="D344" s="0" t="n">
        <f aca="false">Anchor!D344-Anchor_old!D344</f>
        <v>0</v>
      </c>
      <c r="E344" s="0" t="n">
        <f aca="false">Anchor!E344-Anchor_old!E344</f>
        <v>0</v>
      </c>
      <c r="F344" s="0" t="n">
        <f aca="false">Anchor!F344-Anchor_old!F344</f>
        <v>0</v>
      </c>
      <c r="G344" s="0" t="n">
        <f aca="false">Anchor!G344-Anchor_old!G344</f>
        <v>0</v>
      </c>
      <c r="H344" s="0" t="n">
        <f aca="false">Anchor!H344-Anchor_old!H344</f>
        <v>0</v>
      </c>
      <c r="I344" s="0" t="n">
        <f aca="false">Anchor!I344-Anchor_old!I344</f>
        <v>0</v>
      </c>
      <c r="J344" s="0" t="n">
        <f aca="false">Anchor!J344-Anchor_old!J344</f>
        <v>-4900.015</v>
      </c>
      <c r="K344" s="0" t="n">
        <f aca="false">Anchor!K344-Anchor_old!K344</f>
        <v>-1.45999999999999</v>
      </c>
    </row>
    <row r="345" customFormat="false" ht="14.25" hidden="false" customHeight="false" outlineLevel="0" collapsed="false">
      <c r="B345" s="0" t="n">
        <f aca="false">Anchor!B345-Anchor_old!B345</f>
        <v>-0.00160000000141736</v>
      </c>
      <c r="C345" s="0" t="n">
        <f aca="false">Anchor!C345-Anchor_old!C345</f>
        <v>0</v>
      </c>
      <c r="D345" s="0" t="n">
        <f aca="false">Anchor!D345-Anchor_old!D345</f>
        <v>0</v>
      </c>
      <c r="E345" s="0" t="n">
        <f aca="false">Anchor!E345-Anchor_old!E345</f>
        <v>0</v>
      </c>
      <c r="F345" s="0" t="n">
        <f aca="false">Anchor!F345-Anchor_old!F345</f>
        <v>0</v>
      </c>
      <c r="G345" s="0" t="n">
        <f aca="false">Anchor!G345-Anchor_old!G345</f>
        <v>0</v>
      </c>
      <c r="H345" s="0" t="n">
        <f aca="false">Anchor!H345-Anchor_old!H345</f>
        <v>0</v>
      </c>
      <c r="I345" s="0" t="n">
        <f aca="false">Anchor!I345-Anchor_old!I345</f>
        <v>0</v>
      </c>
      <c r="J345" s="0" t="n">
        <f aca="false">Anchor!J345-Anchor_old!J345</f>
        <v>-3033.022</v>
      </c>
      <c r="K345" s="0" t="n">
        <f aca="false">Anchor!K345-Anchor_old!K345</f>
        <v>-1.538</v>
      </c>
    </row>
    <row r="346" customFormat="false" ht="14.25" hidden="false" customHeight="false" outlineLevel="0" collapsed="false">
      <c r="B346" s="0" t="n">
        <f aca="false">Anchor!B346-Anchor_old!B346</f>
        <v>-0.00160000000050786</v>
      </c>
      <c r="C346" s="0" t="n">
        <f aca="false">Anchor!C346-Anchor_old!C346</f>
        <v>0</v>
      </c>
      <c r="D346" s="0" t="n">
        <f aca="false">Anchor!D346-Anchor_old!D346</f>
        <v>0</v>
      </c>
      <c r="E346" s="0" t="n">
        <f aca="false">Anchor!E346-Anchor_old!E346</f>
        <v>0</v>
      </c>
      <c r="F346" s="0" t="n">
        <f aca="false">Anchor!F346-Anchor_old!F346</f>
        <v>0</v>
      </c>
      <c r="G346" s="0" t="n">
        <f aca="false">Anchor!G346-Anchor_old!G346</f>
        <v>0</v>
      </c>
      <c r="H346" s="0" t="n">
        <f aca="false">Anchor!H346-Anchor_old!H346</f>
        <v>0</v>
      </c>
      <c r="I346" s="0" t="n">
        <f aca="false">Anchor!I346-Anchor_old!I346</f>
        <v>0</v>
      </c>
      <c r="J346" s="0" t="n">
        <f aca="false">Anchor!J346-Anchor_old!J346</f>
        <v>-2592.278</v>
      </c>
      <c r="K346" s="0" t="n">
        <f aca="false">Anchor!K346-Anchor_old!K346</f>
        <v>-1.056</v>
      </c>
    </row>
    <row r="347" customFormat="false" ht="14.25" hidden="false" customHeight="false" outlineLevel="0" collapsed="false">
      <c r="B347" s="0" t="n">
        <f aca="false">Anchor!B347-Anchor_old!B347</f>
        <v>-0.00159999999959837</v>
      </c>
      <c r="C347" s="0" t="n">
        <f aca="false">Anchor!C347-Anchor_old!C347</f>
        <v>0</v>
      </c>
      <c r="D347" s="0" t="n">
        <f aca="false">Anchor!D347-Anchor_old!D347</f>
        <v>0</v>
      </c>
      <c r="E347" s="0" t="n">
        <f aca="false">Anchor!E347-Anchor_old!E347</f>
        <v>0</v>
      </c>
      <c r="F347" s="0" t="n">
        <f aca="false">Anchor!F347-Anchor_old!F347</f>
        <v>0</v>
      </c>
      <c r="G347" s="0" t="n">
        <f aca="false">Anchor!G347-Anchor_old!G347</f>
        <v>0</v>
      </c>
      <c r="H347" s="0" t="n">
        <f aca="false">Anchor!H347-Anchor_old!H347</f>
        <v>0</v>
      </c>
      <c r="I347" s="0" t="n">
        <f aca="false">Anchor!I347-Anchor_old!I347</f>
        <v>0</v>
      </c>
      <c r="J347" s="0" t="n">
        <f aca="false">Anchor!J347-Anchor_old!J347</f>
        <v>-2385.326</v>
      </c>
      <c r="K347" s="0" t="n">
        <f aca="false">Anchor!K347-Anchor_old!K347</f>
        <v>-1.206</v>
      </c>
    </row>
    <row r="348" customFormat="false" ht="14.25" hidden="false" customHeight="false" outlineLevel="0" collapsed="false">
      <c r="B348" s="0" t="n">
        <f aca="false">Anchor!B348-Anchor_old!B348</f>
        <v>-0.00159999999982574</v>
      </c>
      <c r="C348" s="0" t="n">
        <f aca="false">Anchor!C348-Anchor_old!C348</f>
        <v>0</v>
      </c>
      <c r="D348" s="0" t="n">
        <f aca="false">Anchor!D348-Anchor_old!D348</f>
        <v>0</v>
      </c>
      <c r="E348" s="0" t="n">
        <f aca="false">Anchor!E348-Anchor_old!E348</f>
        <v>0</v>
      </c>
      <c r="F348" s="0" t="n">
        <f aca="false">Anchor!F348-Anchor_old!F348</f>
        <v>0</v>
      </c>
      <c r="G348" s="0" t="n">
        <f aca="false">Anchor!G348-Anchor_old!G348</f>
        <v>0</v>
      </c>
      <c r="H348" s="0" t="n">
        <f aca="false">Anchor!H348-Anchor_old!H348</f>
        <v>0</v>
      </c>
      <c r="I348" s="0" t="n">
        <f aca="false">Anchor!I348-Anchor_old!I348</f>
        <v>0</v>
      </c>
      <c r="J348" s="0" t="n">
        <f aca="false">Anchor!J348-Anchor_old!J348</f>
        <v>-2269.743</v>
      </c>
      <c r="K348" s="0" t="n">
        <f aca="false">Anchor!K348-Anchor_old!K348</f>
        <v>-1.10100000000001</v>
      </c>
    </row>
    <row r="349" customFormat="false" ht="14.25" hidden="false" customHeight="false" outlineLevel="0" collapsed="false">
      <c r="B349" s="0" t="n">
        <f aca="false">Anchor!B349-Anchor_old!B349</f>
        <v>-0.00160000000050786</v>
      </c>
      <c r="C349" s="0" t="n">
        <f aca="false">Anchor!C349-Anchor_old!C349</f>
        <v>0</v>
      </c>
      <c r="D349" s="0" t="n">
        <f aca="false">Anchor!D349-Anchor_old!D349</f>
        <v>0</v>
      </c>
      <c r="E349" s="0" t="n">
        <f aca="false">Anchor!E349-Anchor_old!E349</f>
        <v>0</v>
      </c>
      <c r="F349" s="0" t="n">
        <f aca="false">Anchor!F349-Anchor_old!F349</f>
        <v>0</v>
      </c>
      <c r="G349" s="0" t="n">
        <f aca="false">Anchor!G349-Anchor_old!G349</f>
        <v>0</v>
      </c>
      <c r="H349" s="0" t="n">
        <f aca="false">Anchor!H349-Anchor_old!H349</f>
        <v>0</v>
      </c>
      <c r="I349" s="0" t="n">
        <f aca="false">Anchor!I349-Anchor_old!I349</f>
        <v>0</v>
      </c>
      <c r="J349" s="0" t="n">
        <f aca="false">Anchor!J349-Anchor_old!J349</f>
        <v>-2724.381</v>
      </c>
      <c r="K349" s="0" t="n">
        <f aca="false">Anchor!K349-Anchor_old!K349</f>
        <v>-2.315</v>
      </c>
    </row>
    <row r="350" customFormat="false" ht="14.25" hidden="false" customHeight="false" outlineLevel="0" collapsed="false">
      <c r="B350" s="0" t="n">
        <f aca="false">Anchor!B350-Anchor_old!B350</f>
        <v>-0.00160000000005311</v>
      </c>
      <c r="C350" s="0" t="n">
        <f aca="false">Anchor!C350-Anchor_old!C350</f>
        <v>0</v>
      </c>
      <c r="D350" s="0" t="n">
        <f aca="false">Anchor!D350-Anchor_old!D350</f>
        <v>0</v>
      </c>
      <c r="E350" s="0" t="n">
        <f aca="false">Anchor!E350-Anchor_old!E350</f>
        <v>0</v>
      </c>
      <c r="F350" s="0" t="n">
        <f aca="false">Anchor!F350-Anchor_old!F350</f>
        <v>0</v>
      </c>
      <c r="G350" s="0" t="n">
        <f aca="false">Anchor!G350-Anchor_old!G350</f>
        <v>0</v>
      </c>
      <c r="H350" s="0" t="n">
        <f aca="false">Anchor!H350-Anchor_old!H350</f>
        <v>0</v>
      </c>
      <c r="I350" s="0" t="n">
        <f aca="false">Anchor!I350-Anchor_old!I350</f>
        <v>0</v>
      </c>
      <c r="J350" s="0" t="n">
        <f aca="false">Anchor!J350-Anchor_old!J350</f>
        <v>-2402.66</v>
      </c>
      <c r="K350" s="0" t="n">
        <f aca="false">Anchor!K350-Anchor_old!K350</f>
        <v>-2.653</v>
      </c>
    </row>
    <row r="351" customFormat="false" ht="14.25" hidden="false" customHeight="false" outlineLevel="0" collapsed="false">
      <c r="B351" s="0" t="n">
        <f aca="false">Anchor!B351-Anchor_old!B351</f>
        <v>-0.00160000000005311</v>
      </c>
      <c r="C351" s="0" t="n">
        <f aca="false">Anchor!C351-Anchor_old!C351</f>
        <v>0</v>
      </c>
      <c r="D351" s="0" t="n">
        <f aca="false">Anchor!D351-Anchor_old!D351</f>
        <v>0</v>
      </c>
      <c r="E351" s="0" t="n">
        <f aca="false">Anchor!E351-Anchor_old!E351</f>
        <v>0</v>
      </c>
      <c r="F351" s="0" t="n">
        <f aca="false">Anchor!F351-Anchor_old!F351</f>
        <v>0</v>
      </c>
      <c r="G351" s="0" t="n">
        <f aca="false">Anchor!G351-Anchor_old!G351</f>
        <v>0</v>
      </c>
      <c r="H351" s="0" t="n">
        <f aca="false">Anchor!H351-Anchor_old!H351</f>
        <v>0</v>
      </c>
      <c r="I351" s="0" t="n">
        <f aca="false">Anchor!I351-Anchor_old!I351</f>
        <v>0</v>
      </c>
      <c r="J351" s="0" t="n">
        <f aca="false">Anchor!J351-Anchor_old!J351</f>
        <v>-2262.917</v>
      </c>
      <c r="K351" s="0" t="n">
        <f aca="false">Anchor!K351-Anchor_old!K351</f>
        <v>-1.36000000000001</v>
      </c>
    </row>
    <row r="352" customFormat="false" ht="14.25" hidden="false" customHeight="false" outlineLevel="0" collapsed="false">
      <c r="B352" s="0" t="n">
        <f aca="false">Anchor!B352-Anchor_old!B352</f>
        <v>-0.00159999999993943</v>
      </c>
      <c r="C352" s="0" t="n">
        <f aca="false">Anchor!C352-Anchor_old!C352</f>
        <v>0</v>
      </c>
      <c r="D352" s="0" t="n">
        <f aca="false">Anchor!D352-Anchor_old!D352</f>
        <v>0</v>
      </c>
      <c r="E352" s="0" t="n">
        <f aca="false">Anchor!E352-Anchor_old!E352</f>
        <v>0</v>
      </c>
      <c r="F352" s="0" t="n">
        <f aca="false">Anchor!F352-Anchor_old!F352</f>
        <v>0</v>
      </c>
      <c r="G352" s="0" t="n">
        <f aca="false">Anchor!G352-Anchor_old!G352</f>
        <v>0</v>
      </c>
      <c r="H352" s="0" t="n">
        <f aca="false">Anchor!H352-Anchor_old!H352</f>
        <v>0</v>
      </c>
      <c r="I352" s="0" t="n">
        <f aca="false">Anchor!I352-Anchor_old!I352</f>
        <v>0</v>
      </c>
      <c r="J352" s="0" t="n">
        <f aca="false">Anchor!J352-Anchor_old!J352</f>
        <v>-2150.559</v>
      </c>
      <c r="K352" s="0" t="n">
        <f aca="false">Anchor!K352-Anchor_old!K352</f>
        <v>-1.432</v>
      </c>
    </row>
    <row r="353" customFormat="false" ht="14.25" hidden="false" customHeight="false" outlineLevel="0" collapsed="false">
      <c r="B353" s="0" t="n">
        <f aca="false">Anchor!B353-Anchor_old!B353</f>
        <v>-0.00159999999959837</v>
      </c>
      <c r="C353" s="0" t="n">
        <f aca="false">Anchor!C353-Anchor_old!C353</f>
        <v>0</v>
      </c>
      <c r="D353" s="0" t="n">
        <f aca="false">Anchor!D353-Anchor_old!D353</f>
        <v>0</v>
      </c>
      <c r="E353" s="0" t="n">
        <f aca="false">Anchor!E353-Anchor_old!E353</f>
        <v>0</v>
      </c>
      <c r="F353" s="0" t="n">
        <f aca="false">Anchor!F353-Anchor_old!F353</f>
        <v>0</v>
      </c>
      <c r="G353" s="0" t="n">
        <f aca="false">Anchor!G353-Anchor_old!G353</f>
        <v>0</v>
      </c>
      <c r="H353" s="0" t="n">
        <f aca="false">Anchor!H353-Anchor_old!H353</f>
        <v>0</v>
      </c>
      <c r="I353" s="0" t="n">
        <f aca="false">Anchor!I353-Anchor_old!I353</f>
        <v>0</v>
      </c>
      <c r="J353" s="0" t="n">
        <f aca="false">Anchor!J353-Anchor_old!J353</f>
        <v>-5280.283</v>
      </c>
      <c r="K353" s="0" t="n">
        <f aca="false">Anchor!K353-Anchor_old!K353</f>
        <v>-2.19799999999999</v>
      </c>
    </row>
    <row r="354" customFormat="false" ht="14.25" hidden="false" customHeight="false" outlineLevel="0" collapsed="false">
      <c r="B354" s="0" t="n">
        <f aca="false">Anchor!B354-Anchor_old!B354</f>
        <v>-0.00159999999959837</v>
      </c>
      <c r="C354" s="0" t="n">
        <f aca="false">Anchor!C354-Anchor_old!C354</f>
        <v>0</v>
      </c>
      <c r="D354" s="0" t="n">
        <f aca="false">Anchor!D354-Anchor_old!D354</f>
        <v>0</v>
      </c>
      <c r="E354" s="0" t="n">
        <f aca="false">Anchor!E354-Anchor_old!E354</f>
        <v>0</v>
      </c>
      <c r="F354" s="0" t="n">
        <f aca="false">Anchor!F354-Anchor_old!F354</f>
        <v>0</v>
      </c>
      <c r="G354" s="0" t="n">
        <f aca="false">Anchor!G354-Anchor_old!G354</f>
        <v>0</v>
      </c>
      <c r="H354" s="0" t="n">
        <f aca="false">Anchor!H354-Anchor_old!H354</f>
        <v>0</v>
      </c>
      <c r="I354" s="0" t="n">
        <f aca="false">Anchor!I354-Anchor_old!I354</f>
        <v>0</v>
      </c>
      <c r="J354" s="0" t="n">
        <f aca="false">Anchor!J354-Anchor_old!J354</f>
        <v>441.385999999999</v>
      </c>
      <c r="K354" s="0" t="n">
        <f aca="false">Anchor!K354-Anchor_old!K354</f>
        <v>6.938</v>
      </c>
    </row>
    <row r="355" customFormat="false" ht="14.25" hidden="false" customHeight="false" outlineLevel="0" collapsed="false">
      <c r="B355" s="0" t="n">
        <f aca="false">Anchor!B355-Anchor_old!B355</f>
        <v>-0.00160000000050786</v>
      </c>
      <c r="C355" s="0" t="n">
        <f aca="false">Anchor!C355-Anchor_old!C355</f>
        <v>0</v>
      </c>
      <c r="D355" s="0" t="n">
        <f aca="false">Anchor!D355-Anchor_old!D355</f>
        <v>0</v>
      </c>
      <c r="E355" s="0" t="n">
        <f aca="false">Anchor!E355-Anchor_old!E355</f>
        <v>0</v>
      </c>
      <c r="F355" s="0" t="n">
        <f aca="false">Anchor!F355-Anchor_old!F355</f>
        <v>0</v>
      </c>
      <c r="G355" s="0" t="n">
        <f aca="false">Anchor!G355-Anchor_old!G355</f>
        <v>0</v>
      </c>
      <c r="H355" s="0" t="n">
        <f aca="false">Anchor!H355-Anchor_old!H355</f>
        <v>0</v>
      </c>
      <c r="I355" s="0" t="n">
        <f aca="false">Anchor!I355-Anchor_old!I355</f>
        <v>0</v>
      </c>
      <c r="J355" s="0" t="n">
        <f aca="false">Anchor!J355-Anchor_old!J355</f>
        <v>-3969.22</v>
      </c>
      <c r="K355" s="0" t="n">
        <f aca="false">Anchor!K355-Anchor_old!K355</f>
        <v>-2.19300000000001</v>
      </c>
    </row>
    <row r="356" customFormat="false" ht="14.25" hidden="false" customHeight="false" outlineLevel="0" collapsed="false">
      <c r="B356" s="0" t="n">
        <f aca="false">Anchor!B356-Anchor_old!B356</f>
        <v>-0.00160000000050786</v>
      </c>
      <c r="C356" s="0" t="n">
        <f aca="false">Anchor!C356-Anchor_old!C356</f>
        <v>0</v>
      </c>
      <c r="D356" s="0" t="n">
        <f aca="false">Anchor!D356-Anchor_old!D356</f>
        <v>0</v>
      </c>
      <c r="E356" s="0" t="n">
        <f aca="false">Anchor!E356-Anchor_old!E356</f>
        <v>0</v>
      </c>
      <c r="F356" s="0" t="n">
        <f aca="false">Anchor!F356-Anchor_old!F356</f>
        <v>0</v>
      </c>
      <c r="G356" s="0" t="n">
        <f aca="false">Anchor!G356-Anchor_old!G356</f>
        <v>0</v>
      </c>
      <c r="H356" s="0" t="n">
        <f aca="false">Anchor!H356-Anchor_old!H356</f>
        <v>0</v>
      </c>
      <c r="I356" s="0" t="n">
        <f aca="false">Anchor!I356-Anchor_old!I356</f>
        <v>0</v>
      </c>
      <c r="J356" s="0" t="n">
        <f aca="false">Anchor!J356-Anchor_old!J356</f>
        <v>-3472.376</v>
      </c>
      <c r="K356" s="0" t="n">
        <f aca="false">Anchor!K356-Anchor_old!K356</f>
        <v>-2.585</v>
      </c>
    </row>
    <row r="357" customFormat="false" ht="14.25" hidden="false" customHeight="false" outlineLevel="0" collapsed="false">
      <c r="B357" s="0" t="n">
        <f aca="false">Anchor!B357-Anchor_old!B357</f>
        <v>-0.00159999999959837</v>
      </c>
      <c r="C357" s="0" t="n">
        <f aca="false">Anchor!C357-Anchor_old!C357</f>
        <v>0</v>
      </c>
      <c r="D357" s="0" t="n">
        <f aca="false">Anchor!D357-Anchor_old!D357</f>
        <v>0</v>
      </c>
      <c r="E357" s="0" t="n">
        <f aca="false">Anchor!E357-Anchor_old!E357</f>
        <v>0</v>
      </c>
      <c r="F357" s="0" t="n">
        <f aca="false">Anchor!F357-Anchor_old!F357</f>
        <v>0</v>
      </c>
      <c r="G357" s="0" t="n">
        <f aca="false">Anchor!G357-Anchor_old!G357</f>
        <v>0</v>
      </c>
      <c r="H357" s="0" t="n">
        <f aca="false">Anchor!H357-Anchor_old!H357</f>
        <v>0</v>
      </c>
      <c r="I357" s="0" t="n">
        <f aca="false">Anchor!I357-Anchor_old!I357</f>
        <v>0</v>
      </c>
      <c r="J357" s="0" t="n">
        <f aca="false">Anchor!J357-Anchor_old!J357</f>
        <v>-4542.859</v>
      </c>
      <c r="K357" s="0" t="n">
        <f aca="false">Anchor!K357-Anchor_old!K357</f>
        <v>-3.49</v>
      </c>
    </row>
    <row r="358" customFormat="false" ht="14.25" hidden="false" customHeight="false" outlineLevel="0" collapsed="false">
      <c r="B358" s="0" t="n">
        <f aca="false">Anchor!B358-Anchor_old!B358</f>
        <v>-0.00159999999959837</v>
      </c>
      <c r="C358" s="0" t="n">
        <f aca="false">Anchor!C358-Anchor_old!C358</f>
        <v>0</v>
      </c>
      <c r="D358" s="0" t="n">
        <f aca="false">Anchor!D358-Anchor_old!D358</f>
        <v>0</v>
      </c>
      <c r="E358" s="0" t="n">
        <f aca="false">Anchor!E358-Anchor_old!E358</f>
        <v>0</v>
      </c>
      <c r="F358" s="0" t="n">
        <f aca="false">Anchor!F358-Anchor_old!F358</f>
        <v>0</v>
      </c>
      <c r="G358" s="0" t="n">
        <f aca="false">Anchor!G358-Anchor_old!G358</f>
        <v>0</v>
      </c>
      <c r="H358" s="0" t="n">
        <f aca="false">Anchor!H358-Anchor_old!H358</f>
        <v>0</v>
      </c>
      <c r="I358" s="0" t="n">
        <f aca="false">Anchor!I358-Anchor_old!I358</f>
        <v>0</v>
      </c>
      <c r="J358" s="0" t="n">
        <f aca="false">Anchor!J358-Anchor_old!J358</f>
        <v>-3984.401</v>
      </c>
      <c r="K358" s="0" t="n">
        <f aca="false">Anchor!K358-Anchor_old!K358</f>
        <v>-1.664</v>
      </c>
    </row>
    <row r="359" customFormat="false" ht="14.25" hidden="false" customHeight="false" outlineLevel="0" collapsed="false">
      <c r="B359" s="0" t="n">
        <f aca="false">Anchor!B359-Anchor_old!B359</f>
        <v>-0.00160000000005311</v>
      </c>
      <c r="C359" s="0" t="n">
        <f aca="false">Anchor!C359-Anchor_old!C359</f>
        <v>0</v>
      </c>
      <c r="D359" s="0" t="n">
        <f aca="false">Anchor!D359-Anchor_old!D359</f>
        <v>0</v>
      </c>
      <c r="E359" s="0" t="n">
        <f aca="false">Anchor!E359-Anchor_old!E359</f>
        <v>0</v>
      </c>
      <c r="F359" s="0" t="n">
        <f aca="false">Anchor!F359-Anchor_old!F359</f>
        <v>0</v>
      </c>
      <c r="G359" s="0" t="n">
        <f aca="false">Anchor!G359-Anchor_old!G359</f>
        <v>0</v>
      </c>
      <c r="H359" s="0" t="n">
        <f aca="false">Anchor!H359-Anchor_old!H359</f>
        <v>0</v>
      </c>
      <c r="I359" s="0" t="n">
        <f aca="false">Anchor!I359-Anchor_old!I359</f>
        <v>0</v>
      </c>
      <c r="J359" s="0" t="n">
        <f aca="false">Anchor!J359-Anchor_old!J359</f>
        <v>-3877.416</v>
      </c>
      <c r="K359" s="0" t="n">
        <f aca="false">Anchor!K359-Anchor_old!K359</f>
        <v>-2.877</v>
      </c>
    </row>
    <row r="360" customFormat="false" ht="14.25" hidden="false" customHeight="false" outlineLevel="0" collapsed="false">
      <c r="B360" s="0" t="n">
        <f aca="false">Anchor!B360-Anchor_old!B360</f>
        <v>-0.00160000000005311</v>
      </c>
      <c r="C360" s="0" t="n">
        <f aca="false">Anchor!C360-Anchor_old!C360</f>
        <v>0</v>
      </c>
      <c r="D360" s="0" t="n">
        <f aca="false">Anchor!D360-Anchor_old!D360</f>
        <v>0</v>
      </c>
      <c r="E360" s="0" t="n">
        <f aca="false">Anchor!E360-Anchor_old!E360</f>
        <v>0</v>
      </c>
      <c r="F360" s="0" t="n">
        <f aca="false">Anchor!F360-Anchor_old!F360</f>
        <v>0</v>
      </c>
      <c r="G360" s="0" t="n">
        <f aca="false">Anchor!G360-Anchor_old!G360</f>
        <v>0</v>
      </c>
      <c r="H360" s="0" t="n">
        <f aca="false">Anchor!H360-Anchor_old!H360</f>
        <v>0</v>
      </c>
      <c r="I360" s="0" t="n">
        <f aca="false">Anchor!I360-Anchor_old!I360</f>
        <v>0</v>
      </c>
      <c r="J360" s="0" t="n">
        <f aca="false">Anchor!J360-Anchor_old!J360</f>
        <v>-3540.764</v>
      </c>
      <c r="K360" s="0" t="n">
        <f aca="false">Anchor!K360-Anchor_old!K360</f>
        <v>-1.805</v>
      </c>
    </row>
    <row r="361" customFormat="false" ht="14.25" hidden="false" customHeight="false" outlineLevel="0" collapsed="false">
      <c r="B361" s="0" t="n">
        <f aca="false">Anchor!B361-Anchor_old!B361</f>
        <v>-0.000799999999799184</v>
      </c>
      <c r="C361" s="0" t="n">
        <f aca="false">Anchor!C361-Anchor_old!C361</f>
        <v>0</v>
      </c>
      <c r="D361" s="0" t="n">
        <f aca="false">Anchor!D361-Anchor_old!D361</f>
        <v>0</v>
      </c>
      <c r="E361" s="0" t="n">
        <f aca="false">Anchor!E361-Anchor_old!E361</f>
        <v>0</v>
      </c>
      <c r="F361" s="0" t="n">
        <f aca="false">Anchor!F361-Anchor_old!F361</f>
        <v>0</v>
      </c>
      <c r="G361" s="0" t="n">
        <f aca="false">Anchor!G361-Anchor_old!G361</f>
        <v>0</v>
      </c>
      <c r="H361" s="0" t="n">
        <f aca="false">Anchor!H361-Anchor_old!H361</f>
        <v>0</v>
      </c>
      <c r="I361" s="0" t="n">
        <f aca="false">Anchor!I361-Anchor_old!I361</f>
        <v>0</v>
      </c>
      <c r="J361" s="0" t="n">
        <f aca="false">Anchor!J361-Anchor_old!J361</f>
        <v>-2958.406</v>
      </c>
      <c r="K361" s="0" t="n">
        <f aca="false">Anchor!K361-Anchor_old!K361</f>
        <v>-1.533</v>
      </c>
    </row>
    <row r="362" customFormat="false" ht="14.25" hidden="false" customHeight="false" outlineLevel="0" collapsed="false">
      <c r="B362" s="0" t="n">
        <f aca="false">Anchor!B362-Anchor_old!B362</f>
        <v>-0.000800000000026557</v>
      </c>
      <c r="C362" s="0" t="n">
        <f aca="false">Anchor!C362-Anchor_old!C362</f>
        <v>0</v>
      </c>
      <c r="D362" s="0" t="n">
        <f aca="false">Anchor!D362-Anchor_old!D362</f>
        <v>0</v>
      </c>
      <c r="E362" s="0" t="n">
        <f aca="false">Anchor!E362-Anchor_old!E362</f>
        <v>0</v>
      </c>
      <c r="F362" s="0" t="n">
        <f aca="false">Anchor!F362-Anchor_old!F362</f>
        <v>0</v>
      </c>
      <c r="G362" s="0" t="n">
        <f aca="false">Anchor!G362-Anchor_old!G362</f>
        <v>0</v>
      </c>
      <c r="H362" s="0" t="n">
        <f aca="false">Anchor!H362-Anchor_old!H362</f>
        <v>0</v>
      </c>
      <c r="I362" s="0" t="n">
        <f aca="false">Anchor!I362-Anchor_old!I362</f>
        <v>0</v>
      </c>
      <c r="J362" s="0" t="n">
        <f aca="false">Anchor!J362-Anchor_old!J362</f>
        <v>-2661.604</v>
      </c>
      <c r="K362" s="0" t="n">
        <f aca="false">Anchor!K362-Anchor_old!K362</f>
        <v>-1.557</v>
      </c>
    </row>
    <row r="363" customFormat="false" ht="14.25" hidden="false" customHeight="false" outlineLevel="0" collapsed="false">
      <c r="B363" s="0" t="n">
        <f aca="false">Anchor!B363-Anchor_old!B363</f>
        <v>-0.000800000000026557</v>
      </c>
      <c r="C363" s="0" t="n">
        <f aca="false">Anchor!C363-Anchor_old!C363</f>
        <v>0</v>
      </c>
      <c r="D363" s="0" t="n">
        <f aca="false">Anchor!D363-Anchor_old!D363</f>
        <v>0</v>
      </c>
      <c r="E363" s="0" t="n">
        <f aca="false">Anchor!E363-Anchor_old!E363</f>
        <v>0</v>
      </c>
      <c r="F363" s="0" t="n">
        <f aca="false">Anchor!F363-Anchor_old!F363</f>
        <v>0</v>
      </c>
      <c r="G363" s="0" t="n">
        <f aca="false">Anchor!G363-Anchor_old!G363</f>
        <v>0</v>
      </c>
      <c r="H363" s="0" t="n">
        <f aca="false">Anchor!H363-Anchor_old!H363</f>
        <v>0</v>
      </c>
      <c r="I363" s="0" t="n">
        <f aca="false">Anchor!I363-Anchor_old!I363</f>
        <v>0</v>
      </c>
      <c r="J363" s="0" t="n">
        <f aca="false">Anchor!J363-Anchor_old!J363</f>
        <v>-2432.067</v>
      </c>
      <c r="K363" s="0" t="n">
        <f aca="false">Anchor!K363-Anchor_old!K363</f>
        <v>0.905000000000001</v>
      </c>
    </row>
    <row r="364" customFormat="false" ht="14.25" hidden="false" customHeight="false" outlineLevel="0" collapsed="false">
      <c r="B364" s="0" t="n">
        <f aca="false">Anchor!B364-Anchor_old!B364</f>
        <v>-0.000800000000026557</v>
      </c>
      <c r="C364" s="0" t="n">
        <f aca="false">Anchor!C364-Anchor_old!C364</f>
        <v>0</v>
      </c>
      <c r="D364" s="0" t="n">
        <f aca="false">Anchor!D364-Anchor_old!D364</f>
        <v>0</v>
      </c>
      <c r="E364" s="0" t="n">
        <f aca="false">Anchor!E364-Anchor_old!E364</f>
        <v>0</v>
      </c>
      <c r="F364" s="0" t="n">
        <f aca="false">Anchor!F364-Anchor_old!F364</f>
        <v>0</v>
      </c>
      <c r="G364" s="0" t="n">
        <f aca="false">Anchor!G364-Anchor_old!G364</f>
        <v>0</v>
      </c>
      <c r="H364" s="0" t="n">
        <f aca="false">Anchor!H364-Anchor_old!H364</f>
        <v>0</v>
      </c>
      <c r="I364" s="0" t="n">
        <f aca="false">Anchor!I364-Anchor_old!I364</f>
        <v>0</v>
      </c>
      <c r="J364" s="0" t="n">
        <f aca="false">Anchor!J364-Anchor_old!J364</f>
        <v>-2034.949</v>
      </c>
      <c r="K364" s="0" t="n">
        <f aca="false">Anchor!K364-Anchor_old!K364</f>
        <v>-1.399</v>
      </c>
    </row>
    <row r="365" customFormat="false" ht="14.25" hidden="false" customHeight="false" outlineLevel="0" collapsed="false">
      <c r="B365" s="0" t="n">
        <f aca="false">Anchor!B365-Anchor_old!B365</f>
        <v>-0.000800000000026557</v>
      </c>
      <c r="C365" s="0" t="n">
        <f aca="false">Anchor!C365-Anchor_old!C365</f>
        <v>0</v>
      </c>
      <c r="D365" s="0" t="n">
        <f aca="false">Anchor!D365-Anchor_old!D365</f>
        <v>0</v>
      </c>
      <c r="E365" s="0" t="n">
        <f aca="false">Anchor!E365-Anchor_old!E365</f>
        <v>0</v>
      </c>
      <c r="F365" s="0" t="n">
        <f aca="false">Anchor!F365-Anchor_old!F365</f>
        <v>0</v>
      </c>
      <c r="G365" s="0" t="n">
        <f aca="false">Anchor!G365-Anchor_old!G365</f>
        <v>0</v>
      </c>
      <c r="H365" s="0" t="n">
        <f aca="false">Anchor!H365-Anchor_old!H365</f>
        <v>0</v>
      </c>
      <c r="I365" s="0" t="n">
        <f aca="false">Anchor!I365-Anchor_old!I365</f>
        <v>0</v>
      </c>
      <c r="J365" s="0" t="n">
        <f aca="false">Anchor!J365-Anchor_old!J365</f>
        <v>-2763.849</v>
      </c>
      <c r="K365" s="0" t="n">
        <f aca="false">Anchor!K365-Anchor_old!K365</f>
        <v>-1.385</v>
      </c>
    </row>
    <row r="366" customFormat="false" ht="14.25" hidden="false" customHeight="false" outlineLevel="0" collapsed="false">
      <c r="B366" s="0" t="n">
        <f aca="false">Anchor!B366-Anchor_old!B366</f>
        <v>-0.000800000000026557</v>
      </c>
      <c r="C366" s="0" t="n">
        <f aca="false">Anchor!C366-Anchor_old!C366</f>
        <v>0</v>
      </c>
      <c r="D366" s="0" t="n">
        <f aca="false">Anchor!D366-Anchor_old!D366</f>
        <v>0</v>
      </c>
      <c r="E366" s="0" t="n">
        <f aca="false">Anchor!E366-Anchor_old!E366</f>
        <v>0</v>
      </c>
      <c r="F366" s="0" t="n">
        <f aca="false">Anchor!F366-Anchor_old!F366</f>
        <v>0</v>
      </c>
      <c r="G366" s="0" t="n">
        <f aca="false">Anchor!G366-Anchor_old!G366</f>
        <v>0</v>
      </c>
      <c r="H366" s="0" t="n">
        <f aca="false">Anchor!H366-Anchor_old!H366</f>
        <v>0</v>
      </c>
      <c r="I366" s="0" t="n">
        <f aca="false">Anchor!I366-Anchor_old!I366</f>
        <v>0</v>
      </c>
      <c r="J366" s="0" t="n">
        <f aca="false">Anchor!J366-Anchor_old!J366</f>
        <v>-2485.335</v>
      </c>
      <c r="K366" s="0" t="n">
        <f aca="false">Anchor!K366-Anchor_old!K366</f>
        <v>-1.171</v>
      </c>
    </row>
    <row r="367" customFormat="false" ht="14.25" hidden="false" customHeight="false" outlineLevel="0" collapsed="false">
      <c r="B367" s="0" t="n">
        <f aca="false">Anchor!B367-Anchor_old!B367</f>
        <v>-0.000800000000026557</v>
      </c>
      <c r="C367" s="0" t="n">
        <f aca="false">Anchor!C367-Anchor_old!C367</f>
        <v>0</v>
      </c>
      <c r="D367" s="0" t="n">
        <f aca="false">Anchor!D367-Anchor_old!D367</f>
        <v>0</v>
      </c>
      <c r="E367" s="0" t="n">
        <f aca="false">Anchor!E367-Anchor_old!E367</f>
        <v>0</v>
      </c>
      <c r="F367" s="0" t="n">
        <f aca="false">Anchor!F367-Anchor_old!F367</f>
        <v>0</v>
      </c>
      <c r="G367" s="0" t="n">
        <f aca="false">Anchor!G367-Anchor_old!G367</f>
        <v>0</v>
      </c>
      <c r="H367" s="0" t="n">
        <f aca="false">Anchor!H367-Anchor_old!H367</f>
        <v>0</v>
      </c>
      <c r="I367" s="0" t="n">
        <f aca="false">Anchor!I367-Anchor_old!I367</f>
        <v>0</v>
      </c>
      <c r="J367" s="0" t="n">
        <f aca="false">Anchor!J367-Anchor_old!J367</f>
        <v>-2081.568</v>
      </c>
      <c r="K367" s="0" t="n">
        <f aca="false">Anchor!K367-Anchor_old!K367</f>
        <v>-1.148</v>
      </c>
    </row>
    <row r="368" customFormat="false" ht="14.25" hidden="false" customHeight="false" outlineLevel="0" collapsed="false">
      <c r="B368" s="0" t="n">
        <f aca="false">Anchor!B368-Anchor_old!B368</f>
        <v>-0.000800000000026557</v>
      </c>
      <c r="C368" s="0" t="n">
        <f aca="false">Anchor!C368-Anchor_old!C368</f>
        <v>0</v>
      </c>
      <c r="D368" s="0" t="n">
        <f aca="false">Anchor!D368-Anchor_old!D368</f>
        <v>0</v>
      </c>
      <c r="E368" s="0" t="n">
        <f aca="false">Anchor!E368-Anchor_old!E368</f>
        <v>0</v>
      </c>
      <c r="F368" s="0" t="n">
        <f aca="false">Anchor!F368-Anchor_old!F368</f>
        <v>0</v>
      </c>
      <c r="G368" s="0" t="n">
        <f aca="false">Anchor!G368-Anchor_old!G368</f>
        <v>0</v>
      </c>
      <c r="H368" s="0" t="n">
        <f aca="false">Anchor!H368-Anchor_old!H368</f>
        <v>0</v>
      </c>
      <c r="I368" s="0" t="n">
        <f aca="false">Anchor!I368-Anchor_old!I368</f>
        <v>0</v>
      </c>
      <c r="J368" s="0" t="n">
        <f aca="false">Anchor!J368-Anchor_old!J368</f>
        <v>-1981.474</v>
      </c>
      <c r="K368" s="0" t="n">
        <f aca="false">Anchor!K368-Anchor_old!K368</f>
        <v>-0.917999999999999</v>
      </c>
    </row>
    <row r="369" customFormat="false" ht="14.25" hidden="false" customHeight="false" outlineLevel="0" collapsed="false">
      <c r="B369" s="0" t="n">
        <f aca="false">Anchor!B369-Anchor_old!B369</f>
        <v>-0.000799999999799184</v>
      </c>
      <c r="C369" s="0" t="n">
        <f aca="false">Anchor!C369-Anchor_old!C369</f>
        <v>0</v>
      </c>
      <c r="D369" s="0" t="n">
        <f aca="false">Anchor!D369-Anchor_old!D369</f>
        <v>0</v>
      </c>
      <c r="E369" s="0" t="n">
        <f aca="false">Anchor!E369-Anchor_old!E369</f>
        <v>0</v>
      </c>
      <c r="F369" s="0" t="n">
        <f aca="false">Anchor!F369-Anchor_old!F369</f>
        <v>0</v>
      </c>
      <c r="G369" s="0" t="n">
        <f aca="false">Anchor!G369-Anchor_old!G369</f>
        <v>0</v>
      </c>
      <c r="H369" s="0" t="n">
        <f aca="false">Anchor!H369-Anchor_old!H369</f>
        <v>0</v>
      </c>
      <c r="I369" s="0" t="n">
        <f aca="false">Anchor!I369-Anchor_old!I369</f>
        <v>0</v>
      </c>
      <c r="J369" s="0" t="n">
        <f aca="false">Anchor!J369-Anchor_old!J369</f>
        <v>-2565.97</v>
      </c>
      <c r="K369" s="0" t="n">
        <f aca="false">Anchor!K369-Anchor_old!K369</f>
        <v>-1.871</v>
      </c>
    </row>
    <row r="370" customFormat="false" ht="14.25" hidden="false" customHeight="false" outlineLevel="0" collapsed="false">
      <c r="B370" s="0" t="n">
        <f aca="false">Anchor!B370-Anchor_old!B370</f>
        <v>-0.000800000000253931</v>
      </c>
      <c r="C370" s="0" t="n">
        <f aca="false">Anchor!C370-Anchor_old!C370</f>
        <v>0</v>
      </c>
      <c r="D370" s="0" t="n">
        <f aca="false">Anchor!D370-Anchor_old!D370</f>
        <v>0</v>
      </c>
      <c r="E370" s="0" t="n">
        <f aca="false">Anchor!E370-Anchor_old!E370</f>
        <v>0</v>
      </c>
      <c r="F370" s="0" t="n">
        <f aca="false">Anchor!F370-Anchor_old!F370</f>
        <v>0</v>
      </c>
      <c r="G370" s="0" t="n">
        <f aca="false">Anchor!G370-Anchor_old!G370</f>
        <v>0</v>
      </c>
      <c r="H370" s="0" t="n">
        <f aca="false">Anchor!H370-Anchor_old!H370</f>
        <v>0</v>
      </c>
      <c r="I370" s="0" t="n">
        <f aca="false">Anchor!I370-Anchor_old!I370</f>
        <v>0</v>
      </c>
      <c r="J370" s="0" t="n">
        <f aca="false">Anchor!J370-Anchor_old!J370</f>
        <v>-2209.44</v>
      </c>
      <c r="K370" s="0" t="n">
        <f aca="false">Anchor!K370-Anchor_old!K370</f>
        <v>-0.816000000000003</v>
      </c>
    </row>
    <row r="371" customFormat="false" ht="14.25" hidden="false" customHeight="false" outlineLevel="0" collapsed="false">
      <c r="B371" s="0" t="n">
        <f aca="false">Anchor!B371-Anchor_old!B371</f>
        <v>-0.000800000000026557</v>
      </c>
      <c r="C371" s="0" t="n">
        <f aca="false">Anchor!C371-Anchor_old!C371</f>
        <v>0</v>
      </c>
      <c r="D371" s="0" t="n">
        <f aca="false">Anchor!D371-Anchor_old!D371</f>
        <v>0</v>
      </c>
      <c r="E371" s="0" t="n">
        <f aca="false">Anchor!E371-Anchor_old!E371</f>
        <v>0</v>
      </c>
      <c r="F371" s="0" t="n">
        <f aca="false">Anchor!F371-Anchor_old!F371</f>
        <v>0</v>
      </c>
      <c r="G371" s="0" t="n">
        <f aca="false">Anchor!G371-Anchor_old!G371</f>
        <v>0</v>
      </c>
      <c r="H371" s="0" t="n">
        <f aca="false">Anchor!H371-Anchor_old!H371</f>
        <v>0</v>
      </c>
      <c r="I371" s="0" t="n">
        <f aca="false">Anchor!I371-Anchor_old!I371</f>
        <v>0</v>
      </c>
      <c r="J371" s="0" t="n">
        <f aca="false">Anchor!J371-Anchor_old!J371</f>
        <v>-1901.839</v>
      </c>
      <c r="K371" s="0" t="n">
        <f aca="false">Anchor!K371-Anchor_old!K371</f>
        <v>-2.288</v>
      </c>
    </row>
    <row r="372" customFormat="false" ht="14.25" hidden="false" customHeight="false" outlineLevel="0" collapsed="false">
      <c r="B372" s="0" t="n">
        <f aca="false">Anchor!B372-Anchor_old!B372</f>
        <v>-0.00079999999991287</v>
      </c>
      <c r="C372" s="0" t="n">
        <f aca="false">Anchor!C372-Anchor_old!C372</f>
        <v>0</v>
      </c>
      <c r="D372" s="0" t="n">
        <f aca="false">Anchor!D372-Anchor_old!D372</f>
        <v>0</v>
      </c>
      <c r="E372" s="0" t="n">
        <f aca="false">Anchor!E372-Anchor_old!E372</f>
        <v>0</v>
      </c>
      <c r="F372" s="0" t="n">
        <f aca="false">Anchor!F372-Anchor_old!F372</f>
        <v>0</v>
      </c>
      <c r="G372" s="0" t="n">
        <f aca="false">Anchor!G372-Anchor_old!G372</f>
        <v>0</v>
      </c>
      <c r="H372" s="0" t="n">
        <f aca="false">Anchor!H372-Anchor_old!H372</f>
        <v>0</v>
      </c>
      <c r="I372" s="0" t="n">
        <f aca="false">Anchor!I372-Anchor_old!I372</f>
        <v>0</v>
      </c>
      <c r="J372" s="0" t="n">
        <f aca="false">Anchor!J372-Anchor_old!J372</f>
        <v>-1758.071</v>
      </c>
      <c r="K372" s="0" t="n">
        <f aca="false">Anchor!K372-Anchor_old!K372</f>
        <v>-1.219</v>
      </c>
    </row>
    <row r="373" customFormat="false" ht="14.25" hidden="false" customHeight="false" outlineLevel="0" collapsed="false">
      <c r="B373" s="0" t="n">
        <f aca="false">Anchor!B373-Anchor_old!B373</f>
        <v>-0.000799999999799184</v>
      </c>
      <c r="C373" s="0" t="n">
        <f aca="false">Anchor!C373-Anchor_old!C373</f>
        <v>0</v>
      </c>
      <c r="D373" s="0" t="n">
        <f aca="false">Anchor!D373-Anchor_old!D373</f>
        <v>0</v>
      </c>
      <c r="E373" s="0" t="n">
        <f aca="false">Anchor!E373-Anchor_old!E373</f>
        <v>0</v>
      </c>
      <c r="F373" s="0" t="n">
        <f aca="false">Anchor!F373-Anchor_old!F373</f>
        <v>0</v>
      </c>
      <c r="G373" s="0" t="n">
        <f aca="false">Anchor!G373-Anchor_old!G373</f>
        <v>0</v>
      </c>
      <c r="H373" s="0" t="n">
        <f aca="false">Anchor!H373-Anchor_old!H373</f>
        <v>0</v>
      </c>
      <c r="I373" s="0" t="n">
        <f aca="false">Anchor!I373-Anchor_old!I373</f>
        <v>0</v>
      </c>
      <c r="J373" s="0" t="n">
        <f aca="false">Anchor!J373-Anchor_old!J373</f>
        <v>-2329</v>
      </c>
      <c r="K373" s="0" t="n">
        <f aca="false">Anchor!K373-Anchor_old!K373</f>
        <v>-1.591</v>
      </c>
    </row>
    <row r="374" customFormat="false" ht="14.25" hidden="false" customHeight="false" outlineLevel="0" collapsed="false">
      <c r="B374" s="0" t="n">
        <f aca="false">Anchor!B374-Anchor_old!B374</f>
        <v>-0.000800000000026557</v>
      </c>
      <c r="C374" s="0" t="n">
        <f aca="false">Anchor!C374-Anchor_old!C374</f>
        <v>0</v>
      </c>
      <c r="D374" s="0" t="n">
        <f aca="false">Anchor!D374-Anchor_old!D374</f>
        <v>0</v>
      </c>
      <c r="E374" s="0" t="n">
        <f aca="false">Anchor!E374-Anchor_old!E374</f>
        <v>0</v>
      </c>
      <c r="F374" s="0" t="n">
        <f aca="false">Anchor!F374-Anchor_old!F374</f>
        <v>0</v>
      </c>
      <c r="G374" s="0" t="n">
        <f aca="false">Anchor!G374-Anchor_old!G374</f>
        <v>0</v>
      </c>
      <c r="H374" s="0" t="n">
        <f aca="false">Anchor!H374-Anchor_old!H374</f>
        <v>0</v>
      </c>
      <c r="I374" s="0" t="n">
        <f aca="false">Anchor!I374-Anchor_old!I374</f>
        <v>0</v>
      </c>
      <c r="J374" s="0" t="n">
        <f aca="false">Anchor!J374-Anchor_old!J374</f>
        <v>-2099.431</v>
      </c>
      <c r="K374" s="0" t="n">
        <f aca="false">Anchor!K374-Anchor_old!K374</f>
        <v>-1.291</v>
      </c>
    </row>
    <row r="375" customFormat="false" ht="14.25" hidden="false" customHeight="false" outlineLevel="0" collapsed="false">
      <c r="B375" s="0" t="n">
        <f aca="false">Anchor!B375-Anchor_old!B375</f>
        <v>-0.000800000000026557</v>
      </c>
      <c r="C375" s="0" t="n">
        <f aca="false">Anchor!C375-Anchor_old!C375</f>
        <v>0</v>
      </c>
      <c r="D375" s="0" t="n">
        <f aca="false">Anchor!D375-Anchor_old!D375</f>
        <v>0</v>
      </c>
      <c r="E375" s="0" t="n">
        <f aca="false">Anchor!E375-Anchor_old!E375</f>
        <v>0</v>
      </c>
      <c r="F375" s="0" t="n">
        <f aca="false">Anchor!F375-Anchor_old!F375</f>
        <v>0</v>
      </c>
      <c r="G375" s="0" t="n">
        <f aca="false">Anchor!G375-Anchor_old!G375</f>
        <v>0</v>
      </c>
      <c r="H375" s="0" t="n">
        <f aca="false">Anchor!H375-Anchor_old!H375</f>
        <v>0</v>
      </c>
      <c r="I375" s="0" t="n">
        <f aca="false">Anchor!I375-Anchor_old!I375</f>
        <v>0</v>
      </c>
      <c r="J375" s="0" t="n">
        <f aca="false">Anchor!J375-Anchor_old!J375</f>
        <v>-1837.502</v>
      </c>
      <c r="K375" s="0" t="n">
        <f aca="false">Anchor!K375-Anchor_old!K375</f>
        <v>-1.66</v>
      </c>
    </row>
    <row r="376" customFormat="false" ht="14.25" hidden="false" customHeight="false" outlineLevel="0" collapsed="false">
      <c r="B376" s="0" t="n">
        <f aca="false">Anchor!B376-Anchor_old!B376</f>
        <v>-0.000800000000026557</v>
      </c>
      <c r="C376" s="0" t="n">
        <f aca="false">Anchor!C376-Anchor_old!C376</f>
        <v>0</v>
      </c>
      <c r="D376" s="0" t="n">
        <f aca="false">Anchor!D376-Anchor_old!D376</f>
        <v>0</v>
      </c>
      <c r="E376" s="0" t="n">
        <f aca="false">Anchor!E376-Anchor_old!E376</f>
        <v>0</v>
      </c>
      <c r="F376" s="0" t="n">
        <f aca="false">Anchor!F376-Anchor_old!F376</f>
        <v>0</v>
      </c>
      <c r="G376" s="0" t="n">
        <f aca="false">Anchor!G376-Anchor_old!G376</f>
        <v>0</v>
      </c>
      <c r="H376" s="0" t="n">
        <f aca="false">Anchor!H376-Anchor_old!H376</f>
        <v>0</v>
      </c>
      <c r="I376" s="0" t="n">
        <f aca="false">Anchor!I376-Anchor_old!I376</f>
        <v>0</v>
      </c>
      <c r="J376" s="0" t="n">
        <f aca="false">Anchor!J376-Anchor_old!J376</f>
        <v>-1879.343</v>
      </c>
      <c r="K376" s="0" t="n">
        <f aca="false">Anchor!K376-Anchor_old!K376</f>
        <v>-1.506</v>
      </c>
    </row>
    <row r="377" customFormat="false" ht="14.25" hidden="false" customHeight="false" outlineLevel="0" collapsed="false">
      <c r="B377" s="0" t="n">
        <f aca="false">Anchor!B377-Anchor_old!B377</f>
        <v>-0.000799999999799184</v>
      </c>
      <c r="C377" s="0" t="n">
        <f aca="false">Anchor!C377-Anchor_old!C377</f>
        <v>0</v>
      </c>
      <c r="D377" s="0" t="n">
        <f aca="false">Anchor!D377-Anchor_old!D377</f>
        <v>0</v>
      </c>
      <c r="E377" s="0" t="n">
        <f aca="false">Anchor!E377-Anchor_old!E377</f>
        <v>0</v>
      </c>
      <c r="F377" s="0" t="n">
        <f aca="false">Anchor!F377-Anchor_old!F377</f>
        <v>0</v>
      </c>
      <c r="G377" s="0" t="n">
        <f aca="false">Anchor!G377-Anchor_old!G377</f>
        <v>0</v>
      </c>
      <c r="H377" s="0" t="n">
        <f aca="false">Anchor!H377-Anchor_old!H377</f>
        <v>0</v>
      </c>
      <c r="I377" s="0" t="n">
        <f aca="false">Anchor!I377-Anchor_old!I377</f>
        <v>0</v>
      </c>
      <c r="J377" s="0" t="n">
        <f aca="false">Anchor!J377-Anchor_old!J377</f>
        <v>-5769.735</v>
      </c>
      <c r="K377" s="0" t="n">
        <f aca="false">Anchor!K377-Anchor_old!K377</f>
        <v>-4.988</v>
      </c>
    </row>
    <row r="378" customFormat="false" ht="14.25" hidden="false" customHeight="false" outlineLevel="0" collapsed="false">
      <c r="B378" s="0" t="n">
        <f aca="false">Anchor!B378-Anchor_old!B378</f>
        <v>-0.000800000000708678</v>
      </c>
      <c r="C378" s="0" t="n">
        <f aca="false">Anchor!C378-Anchor_old!C378</f>
        <v>0</v>
      </c>
      <c r="D378" s="0" t="n">
        <f aca="false">Anchor!D378-Anchor_old!D378</f>
        <v>0</v>
      </c>
      <c r="E378" s="0" t="n">
        <f aca="false">Anchor!E378-Anchor_old!E378</f>
        <v>0</v>
      </c>
      <c r="F378" s="0" t="n">
        <f aca="false">Anchor!F378-Anchor_old!F378</f>
        <v>0</v>
      </c>
      <c r="G378" s="0" t="n">
        <f aca="false">Anchor!G378-Anchor_old!G378</f>
        <v>0</v>
      </c>
      <c r="H378" s="0" t="n">
        <f aca="false">Anchor!H378-Anchor_old!H378</f>
        <v>0</v>
      </c>
      <c r="I378" s="0" t="n">
        <f aca="false">Anchor!I378-Anchor_old!I378</f>
        <v>0</v>
      </c>
      <c r="J378" s="0" t="n">
        <f aca="false">Anchor!J378-Anchor_old!J378</f>
        <v>-5060.436</v>
      </c>
      <c r="K378" s="0" t="n">
        <f aca="false">Anchor!K378-Anchor_old!K378</f>
        <v>-4.101</v>
      </c>
    </row>
    <row r="379" customFormat="false" ht="14.25" hidden="false" customHeight="false" outlineLevel="0" collapsed="false">
      <c r="B379" s="0" t="n">
        <f aca="false">Anchor!B379-Anchor_old!B379</f>
        <v>-0.000799999999799184</v>
      </c>
      <c r="C379" s="0" t="n">
        <f aca="false">Anchor!C379-Anchor_old!C379</f>
        <v>0</v>
      </c>
      <c r="D379" s="0" t="n">
        <f aca="false">Anchor!D379-Anchor_old!D379</f>
        <v>0</v>
      </c>
      <c r="E379" s="0" t="n">
        <f aca="false">Anchor!E379-Anchor_old!E379</f>
        <v>0</v>
      </c>
      <c r="F379" s="0" t="n">
        <f aca="false">Anchor!F379-Anchor_old!F379</f>
        <v>0</v>
      </c>
      <c r="G379" s="0" t="n">
        <f aca="false">Anchor!G379-Anchor_old!G379</f>
        <v>0</v>
      </c>
      <c r="H379" s="0" t="n">
        <f aca="false">Anchor!H379-Anchor_old!H379</f>
        <v>0</v>
      </c>
      <c r="I379" s="0" t="n">
        <f aca="false">Anchor!I379-Anchor_old!I379</f>
        <v>0</v>
      </c>
      <c r="J379" s="0" t="n">
        <f aca="false">Anchor!J379-Anchor_old!J379</f>
        <v>-4470.53</v>
      </c>
      <c r="K379" s="0" t="n">
        <f aca="false">Anchor!K379-Anchor_old!K379</f>
        <v>-2.08199999999999</v>
      </c>
    </row>
    <row r="380" customFormat="false" ht="14.25" hidden="false" customHeight="false" outlineLevel="0" collapsed="false">
      <c r="B380" s="0" t="n">
        <f aca="false">Anchor!B380-Anchor_old!B380</f>
        <v>-0.000800000000026557</v>
      </c>
      <c r="C380" s="0" t="n">
        <f aca="false">Anchor!C380-Anchor_old!C380</f>
        <v>0</v>
      </c>
      <c r="D380" s="0" t="n">
        <f aca="false">Anchor!D380-Anchor_old!D380</f>
        <v>0</v>
      </c>
      <c r="E380" s="0" t="n">
        <f aca="false">Anchor!E380-Anchor_old!E380</f>
        <v>0</v>
      </c>
      <c r="F380" s="0" t="n">
        <f aca="false">Anchor!F380-Anchor_old!F380</f>
        <v>0</v>
      </c>
      <c r="G380" s="0" t="n">
        <f aca="false">Anchor!G380-Anchor_old!G380</f>
        <v>0</v>
      </c>
      <c r="H380" s="0" t="n">
        <f aca="false">Anchor!H380-Anchor_old!H380</f>
        <v>0</v>
      </c>
      <c r="I380" s="0" t="n">
        <f aca="false">Anchor!I380-Anchor_old!I380</f>
        <v>0</v>
      </c>
      <c r="J380" s="0" t="n">
        <f aca="false">Anchor!J380-Anchor_old!J380</f>
        <v>-4075.63</v>
      </c>
      <c r="K380" s="0" t="n">
        <f aca="false">Anchor!K380-Anchor_old!K380</f>
        <v>-1.868</v>
      </c>
    </row>
    <row r="381" customFormat="false" ht="14.25" hidden="false" customHeight="false" outlineLevel="0" collapsed="false">
      <c r="B381" s="0" t="n">
        <f aca="false">Anchor!B381-Anchor_old!B381</f>
        <v>-0.000799999999799184</v>
      </c>
      <c r="C381" s="0" t="n">
        <f aca="false">Anchor!C381-Anchor_old!C381</f>
        <v>0</v>
      </c>
      <c r="D381" s="0" t="n">
        <f aca="false">Anchor!D381-Anchor_old!D381</f>
        <v>0</v>
      </c>
      <c r="E381" s="0" t="n">
        <f aca="false">Anchor!E381-Anchor_old!E381</f>
        <v>0</v>
      </c>
      <c r="F381" s="0" t="n">
        <f aca="false">Anchor!F381-Anchor_old!F381</f>
        <v>0</v>
      </c>
      <c r="G381" s="0" t="n">
        <f aca="false">Anchor!G381-Anchor_old!G381</f>
        <v>0</v>
      </c>
      <c r="H381" s="0" t="n">
        <f aca="false">Anchor!H381-Anchor_old!H381</f>
        <v>0</v>
      </c>
      <c r="I381" s="0" t="n">
        <f aca="false">Anchor!I381-Anchor_old!I381</f>
        <v>0</v>
      </c>
      <c r="J381" s="0" t="n">
        <f aca="false">Anchor!J381-Anchor_old!J381</f>
        <v>-5493.029</v>
      </c>
      <c r="K381" s="0" t="n">
        <f aca="false">Anchor!K381-Anchor_old!K381</f>
        <v>-5.217</v>
      </c>
    </row>
    <row r="382" customFormat="false" ht="14.25" hidden="false" customHeight="false" outlineLevel="0" collapsed="false">
      <c r="B382" s="0" t="n">
        <f aca="false">Anchor!B382-Anchor_old!B382</f>
        <v>-0.000800000000253931</v>
      </c>
      <c r="C382" s="0" t="n">
        <f aca="false">Anchor!C382-Anchor_old!C382</f>
        <v>0</v>
      </c>
      <c r="D382" s="0" t="n">
        <f aca="false">Anchor!D382-Anchor_old!D382</f>
        <v>0</v>
      </c>
      <c r="E382" s="0" t="n">
        <f aca="false">Anchor!E382-Anchor_old!E382</f>
        <v>0</v>
      </c>
      <c r="F382" s="0" t="n">
        <f aca="false">Anchor!F382-Anchor_old!F382</f>
        <v>0</v>
      </c>
      <c r="G382" s="0" t="n">
        <f aca="false">Anchor!G382-Anchor_old!G382</f>
        <v>0</v>
      </c>
      <c r="H382" s="0" t="n">
        <f aca="false">Anchor!H382-Anchor_old!H382</f>
        <v>0</v>
      </c>
      <c r="I382" s="0" t="n">
        <f aca="false">Anchor!I382-Anchor_old!I382</f>
        <v>0</v>
      </c>
      <c r="J382" s="0" t="n">
        <f aca="false">Anchor!J382-Anchor_old!J382</f>
        <v>-5163.152</v>
      </c>
      <c r="K382" s="0" t="n">
        <f aca="false">Anchor!K382-Anchor_old!K382</f>
        <v>-6.383</v>
      </c>
    </row>
    <row r="383" customFormat="false" ht="14.25" hidden="false" customHeight="false" outlineLevel="0" collapsed="false">
      <c r="B383" s="0" t="n">
        <f aca="false">Anchor!B383-Anchor_old!B383</f>
        <v>-0.000800000000026557</v>
      </c>
      <c r="C383" s="0" t="n">
        <f aca="false">Anchor!C383-Anchor_old!C383</f>
        <v>0</v>
      </c>
      <c r="D383" s="0" t="n">
        <f aca="false">Anchor!D383-Anchor_old!D383</f>
        <v>0</v>
      </c>
      <c r="E383" s="0" t="n">
        <f aca="false">Anchor!E383-Anchor_old!E383</f>
        <v>0</v>
      </c>
      <c r="F383" s="0" t="n">
        <f aca="false">Anchor!F383-Anchor_old!F383</f>
        <v>0</v>
      </c>
      <c r="G383" s="0" t="n">
        <f aca="false">Anchor!G383-Anchor_old!G383</f>
        <v>0</v>
      </c>
      <c r="H383" s="0" t="n">
        <f aca="false">Anchor!H383-Anchor_old!H383</f>
        <v>0</v>
      </c>
      <c r="I383" s="0" t="n">
        <f aca="false">Anchor!I383-Anchor_old!I383</f>
        <v>0</v>
      </c>
      <c r="J383" s="0" t="n">
        <f aca="false">Anchor!J383-Anchor_old!J383</f>
        <v>-4363.94</v>
      </c>
      <c r="K383" s="0" t="n">
        <f aca="false">Anchor!K383-Anchor_old!K383</f>
        <v>-1.17099999999999</v>
      </c>
    </row>
    <row r="384" customFormat="false" ht="14.25" hidden="false" customHeight="false" outlineLevel="0" collapsed="false">
      <c r="B384" s="0" t="n">
        <f aca="false">Anchor!B384-Anchor_old!B384</f>
        <v>-0.00079999999991287</v>
      </c>
      <c r="C384" s="0" t="n">
        <f aca="false">Anchor!C384-Anchor_old!C384</f>
        <v>0</v>
      </c>
      <c r="D384" s="0" t="n">
        <f aca="false">Anchor!D384-Anchor_old!D384</f>
        <v>0</v>
      </c>
      <c r="E384" s="0" t="n">
        <f aca="false">Anchor!E384-Anchor_old!E384</f>
        <v>0</v>
      </c>
      <c r="F384" s="0" t="n">
        <f aca="false">Anchor!F384-Anchor_old!F384</f>
        <v>0</v>
      </c>
      <c r="G384" s="0" t="n">
        <f aca="false">Anchor!G384-Anchor_old!G384</f>
        <v>0</v>
      </c>
      <c r="H384" s="0" t="n">
        <f aca="false">Anchor!H384-Anchor_old!H384</f>
        <v>0</v>
      </c>
      <c r="I384" s="0" t="n">
        <f aca="false">Anchor!I384-Anchor_old!I384</f>
        <v>0</v>
      </c>
      <c r="J384" s="0" t="n">
        <f aca="false">Anchor!J384-Anchor_old!J384</f>
        <v>-4025.597</v>
      </c>
      <c r="K384" s="0" t="n">
        <f aca="false">Anchor!K384-Anchor_old!K384</f>
        <v>-2.425</v>
      </c>
    </row>
    <row r="385" customFormat="false" ht="14.25" hidden="false" customHeight="false" outlineLevel="0" collapsed="false">
      <c r="B385" s="0" t="n">
        <f aca="false">Anchor!B385-Anchor_old!B385</f>
        <v>-0.000799999999799184</v>
      </c>
      <c r="C385" s="0" t="n">
        <f aca="false">Anchor!C385-Anchor_old!C385</f>
        <v>0</v>
      </c>
      <c r="D385" s="0" t="n">
        <f aca="false">Anchor!D385-Anchor_old!D385</f>
        <v>0</v>
      </c>
      <c r="E385" s="0" t="n">
        <f aca="false">Anchor!E385-Anchor_old!E385</f>
        <v>0</v>
      </c>
      <c r="F385" s="0" t="n">
        <f aca="false">Anchor!F385-Anchor_old!F385</f>
        <v>0</v>
      </c>
      <c r="G385" s="0" t="n">
        <f aca="false">Anchor!G385-Anchor_old!G385</f>
        <v>0</v>
      </c>
      <c r="H385" s="0" t="n">
        <f aca="false">Anchor!H385-Anchor_old!H385</f>
        <v>0</v>
      </c>
      <c r="I385" s="0" t="n">
        <f aca="false">Anchor!I385-Anchor_old!I385</f>
        <v>0</v>
      </c>
      <c r="J385" s="0" t="n">
        <f aca="false">Anchor!J385-Anchor_old!J385</f>
        <v>-7335.717</v>
      </c>
      <c r="K385" s="0" t="n">
        <f aca="false">Anchor!K385-Anchor_old!K385</f>
        <v>-2.693</v>
      </c>
    </row>
    <row r="386" customFormat="false" ht="14.25" hidden="false" customHeight="false" outlineLevel="0" collapsed="false">
      <c r="B386" s="0" t="n">
        <f aca="false">Anchor!B386-Anchor_old!B386</f>
        <v>-0.000799999999799184</v>
      </c>
      <c r="C386" s="0" t="n">
        <f aca="false">Anchor!C386-Anchor_old!C386</f>
        <v>0</v>
      </c>
      <c r="D386" s="0" t="n">
        <f aca="false">Anchor!D386-Anchor_old!D386</f>
        <v>0</v>
      </c>
      <c r="E386" s="0" t="n">
        <f aca="false">Anchor!E386-Anchor_old!E386</f>
        <v>0</v>
      </c>
      <c r="F386" s="0" t="n">
        <f aca="false">Anchor!F386-Anchor_old!F386</f>
        <v>0</v>
      </c>
      <c r="G386" s="0" t="n">
        <f aca="false">Anchor!G386-Anchor_old!G386</f>
        <v>0</v>
      </c>
      <c r="H386" s="0" t="n">
        <f aca="false">Anchor!H386-Anchor_old!H386</f>
        <v>0</v>
      </c>
      <c r="I386" s="0" t="n">
        <f aca="false">Anchor!I386-Anchor_old!I386</f>
        <v>0</v>
      </c>
      <c r="J386" s="0" t="n">
        <f aca="false">Anchor!J386-Anchor_old!J386</f>
        <v>-6019.502</v>
      </c>
      <c r="K386" s="0" t="n">
        <f aca="false">Anchor!K386-Anchor_old!K386</f>
        <v>-1.559</v>
      </c>
    </row>
    <row r="387" customFormat="false" ht="14.25" hidden="false" customHeight="false" outlineLevel="0" collapsed="false">
      <c r="B387" s="0" t="n">
        <f aca="false">Anchor!B387-Anchor_old!B387</f>
        <v>-0.000800000000253931</v>
      </c>
      <c r="C387" s="0" t="n">
        <f aca="false">Anchor!C387-Anchor_old!C387</f>
        <v>0</v>
      </c>
      <c r="D387" s="0" t="n">
        <f aca="false">Anchor!D387-Anchor_old!D387</f>
        <v>0</v>
      </c>
      <c r="E387" s="0" t="n">
        <f aca="false">Anchor!E387-Anchor_old!E387</f>
        <v>0</v>
      </c>
      <c r="F387" s="0" t="n">
        <f aca="false">Anchor!F387-Anchor_old!F387</f>
        <v>0</v>
      </c>
      <c r="G387" s="0" t="n">
        <f aca="false">Anchor!G387-Anchor_old!G387</f>
        <v>0</v>
      </c>
      <c r="H387" s="0" t="n">
        <f aca="false">Anchor!H387-Anchor_old!H387</f>
        <v>0</v>
      </c>
      <c r="I387" s="0" t="n">
        <f aca="false">Anchor!I387-Anchor_old!I387</f>
        <v>0</v>
      </c>
      <c r="J387" s="0" t="n">
        <f aca="false">Anchor!J387-Anchor_old!J387</f>
        <v>-5508.938</v>
      </c>
      <c r="K387" s="0" t="n">
        <f aca="false">Anchor!K387-Anchor_old!K387</f>
        <v>-2.19199999999999</v>
      </c>
    </row>
    <row r="388" customFormat="false" ht="14.25" hidden="false" customHeight="false" outlineLevel="0" collapsed="false">
      <c r="B388" s="0" t="n">
        <f aca="false">Anchor!B388-Anchor_old!B388</f>
        <v>-0.000800000000026557</v>
      </c>
      <c r="C388" s="0" t="n">
        <f aca="false">Anchor!C388-Anchor_old!C388</f>
        <v>0</v>
      </c>
      <c r="D388" s="0" t="n">
        <f aca="false">Anchor!D388-Anchor_old!D388</f>
        <v>0</v>
      </c>
      <c r="E388" s="0" t="n">
        <f aca="false">Anchor!E388-Anchor_old!E388</f>
        <v>0</v>
      </c>
      <c r="F388" s="0" t="n">
        <f aca="false">Anchor!F388-Anchor_old!F388</f>
        <v>0</v>
      </c>
      <c r="G388" s="0" t="n">
        <f aca="false">Anchor!G388-Anchor_old!G388</f>
        <v>0</v>
      </c>
      <c r="H388" s="0" t="n">
        <f aca="false">Anchor!H388-Anchor_old!H388</f>
        <v>0</v>
      </c>
      <c r="I388" s="0" t="n">
        <f aca="false">Anchor!I388-Anchor_old!I388</f>
        <v>0</v>
      </c>
      <c r="J388" s="0" t="n">
        <f aca="false">Anchor!J388-Anchor_old!J388</f>
        <v>-5116.806</v>
      </c>
      <c r="K388" s="0" t="n">
        <f aca="false">Anchor!K388-Anchor_old!K388</f>
        <v>-1.07300000000001</v>
      </c>
    </row>
    <row r="389" customFormat="false" ht="14.25" hidden="false" customHeight="false" outlineLevel="0" collapsed="false">
      <c r="B389" s="0" t="n">
        <f aca="false">Anchor!B389-Anchor_old!B389</f>
        <v>-0.000799999999799184</v>
      </c>
      <c r="C389" s="0" t="n">
        <f aca="false">Anchor!C389-Anchor_old!C389</f>
        <v>0</v>
      </c>
      <c r="D389" s="0" t="n">
        <f aca="false">Anchor!D389-Anchor_old!D389</f>
        <v>0</v>
      </c>
      <c r="E389" s="0" t="n">
        <f aca="false">Anchor!E389-Anchor_old!E389</f>
        <v>0</v>
      </c>
      <c r="F389" s="0" t="n">
        <f aca="false">Anchor!F389-Anchor_old!F389</f>
        <v>0</v>
      </c>
      <c r="G389" s="0" t="n">
        <f aca="false">Anchor!G389-Anchor_old!G389</f>
        <v>0</v>
      </c>
      <c r="H389" s="0" t="n">
        <f aca="false">Anchor!H389-Anchor_old!H389</f>
        <v>0</v>
      </c>
      <c r="I389" s="0" t="n">
        <f aca="false">Anchor!I389-Anchor_old!I389</f>
        <v>0</v>
      </c>
      <c r="J389" s="0" t="n">
        <f aca="false">Anchor!J389-Anchor_old!J389</f>
        <v>-6059.362</v>
      </c>
      <c r="K389" s="0" t="n">
        <f aca="false">Anchor!K389-Anchor_old!K389</f>
        <v>-2.83999999999999</v>
      </c>
    </row>
    <row r="390" customFormat="false" ht="14.25" hidden="false" customHeight="false" outlineLevel="0" collapsed="false">
      <c r="B390" s="0" t="n">
        <f aca="false">Anchor!B390-Anchor_old!B390</f>
        <v>-0.000799999999799184</v>
      </c>
      <c r="C390" s="0" t="n">
        <f aca="false">Anchor!C390-Anchor_old!C390</f>
        <v>0</v>
      </c>
      <c r="D390" s="0" t="n">
        <f aca="false">Anchor!D390-Anchor_old!D390</f>
        <v>0</v>
      </c>
      <c r="E390" s="0" t="n">
        <f aca="false">Anchor!E390-Anchor_old!E390</f>
        <v>0</v>
      </c>
      <c r="F390" s="0" t="n">
        <f aca="false">Anchor!F390-Anchor_old!F390</f>
        <v>0</v>
      </c>
      <c r="G390" s="0" t="n">
        <f aca="false">Anchor!G390-Anchor_old!G390</f>
        <v>0</v>
      </c>
      <c r="H390" s="0" t="n">
        <f aca="false">Anchor!H390-Anchor_old!H390</f>
        <v>0</v>
      </c>
      <c r="I390" s="0" t="n">
        <f aca="false">Anchor!I390-Anchor_old!I390</f>
        <v>0</v>
      </c>
      <c r="J390" s="0" t="n">
        <f aca="false">Anchor!J390-Anchor_old!J390</f>
        <v>-5978.457</v>
      </c>
      <c r="K390" s="0" t="n">
        <f aca="false">Anchor!K390-Anchor_old!K390</f>
        <v>-2.53</v>
      </c>
    </row>
    <row r="391" customFormat="false" ht="14.25" hidden="false" customHeight="false" outlineLevel="0" collapsed="false">
      <c r="B391" s="0" t="n">
        <f aca="false">Anchor!B391-Anchor_old!B391</f>
        <v>-0.000799999999799184</v>
      </c>
      <c r="C391" s="0" t="n">
        <f aca="false">Anchor!C391-Anchor_old!C391</f>
        <v>0</v>
      </c>
      <c r="D391" s="0" t="n">
        <f aca="false">Anchor!D391-Anchor_old!D391</f>
        <v>0</v>
      </c>
      <c r="E391" s="0" t="n">
        <f aca="false">Anchor!E391-Anchor_old!E391</f>
        <v>0</v>
      </c>
      <c r="F391" s="0" t="n">
        <f aca="false">Anchor!F391-Anchor_old!F391</f>
        <v>0</v>
      </c>
      <c r="G391" s="0" t="n">
        <f aca="false">Anchor!G391-Anchor_old!G391</f>
        <v>0</v>
      </c>
      <c r="H391" s="0" t="n">
        <f aca="false">Anchor!H391-Anchor_old!H391</f>
        <v>0</v>
      </c>
      <c r="I391" s="0" t="n">
        <f aca="false">Anchor!I391-Anchor_old!I391</f>
        <v>0</v>
      </c>
      <c r="J391" s="0" t="n">
        <f aca="false">Anchor!J391-Anchor_old!J391</f>
        <v>-5339.02</v>
      </c>
      <c r="K391" s="0" t="n">
        <f aca="false">Anchor!K391-Anchor_old!K391</f>
        <v>-3.13200000000001</v>
      </c>
    </row>
    <row r="392" customFormat="false" ht="14.25" hidden="false" customHeight="false" outlineLevel="0" collapsed="false">
      <c r="B392" s="0" t="n">
        <f aca="false">Anchor!B392-Anchor_old!B392</f>
        <v>-0.000800000000026557</v>
      </c>
      <c r="C392" s="0" t="n">
        <f aca="false">Anchor!C392-Anchor_old!C392</f>
        <v>0</v>
      </c>
      <c r="D392" s="0" t="n">
        <f aca="false">Anchor!D392-Anchor_old!D392</f>
        <v>0</v>
      </c>
      <c r="E392" s="0" t="n">
        <f aca="false">Anchor!E392-Anchor_old!E392</f>
        <v>0</v>
      </c>
      <c r="F392" s="0" t="n">
        <f aca="false">Anchor!F392-Anchor_old!F392</f>
        <v>0</v>
      </c>
      <c r="G392" s="0" t="n">
        <f aca="false">Anchor!G392-Anchor_old!G392</f>
        <v>0</v>
      </c>
      <c r="H392" s="0" t="n">
        <f aca="false">Anchor!H392-Anchor_old!H392</f>
        <v>0</v>
      </c>
      <c r="I392" s="0" t="n">
        <f aca="false">Anchor!I392-Anchor_old!I392</f>
        <v>0</v>
      </c>
      <c r="J392" s="0" t="n">
        <f aca="false">Anchor!J392-Anchor_old!J392</f>
        <v>-4347.84600000001</v>
      </c>
      <c r="K392" s="0" t="n">
        <f aca="false">Anchor!K392-Anchor_old!K392</f>
        <v>-1.741</v>
      </c>
    </row>
    <row r="393" customFormat="false" ht="14.25" hidden="false" customHeight="false" outlineLevel="0" collapsed="false">
      <c r="B393" s="0" t="n">
        <f aca="false">Anchor!B393-Anchor_old!B393</f>
        <v>-0.000799999994342215</v>
      </c>
      <c r="C393" s="0" t="n">
        <f aca="false">Anchor!C393-Anchor_old!C393</f>
        <v>0</v>
      </c>
      <c r="D393" s="0" t="n">
        <f aca="false">Anchor!D393-Anchor_old!D393</f>
        <v>0</v>
      </c>
      <c r="E393" s="0" t="n">
        <f aca="false">Anchor!E393-Anchor_old!E393</f>
        <v>0</v>
      </c>
      <c r="F393" s="0" t="n">
        <f aca="false">Anchor!F393-Anchor_old!F393</f>
        <v>0</v>
      </c>
      <c r="G393" s="0" t="n">
        <f aca="false">Anchor!G393-Anchor_old!G393</f>
        <v>0</v>
      </c>
      <c r="H393" s="0" t="n">
        <f aca="false">Anchor!H393-Anchor_old!H393</f>
        <v>0</v>
      </c>
      <c r="I393" s="0" t="n">
        <f aca="false">Anchor!I393-Anchor_old!I393</f>
        <v>0</v>
      </c>
      <c r="J393" s="0" t="n">
        <f aca="false">Anchor!J393-Anchor_old!J393</f>
        <v>-7300.122</v>
      </c>
      <c r="K393" s="0" t="n">
        <f aca="false">Anchor!K393-Anchor_old!K393</f>
        <v>-3.42400000000001</v>
      </c>
    </row>
    <row r="394" customFormat="false" ht="14.25" hidden="false" customHeight="false" outlineLevel="0" collapsed="false">
      <c r="B394" s="0" t="n">
        <f aca="false">Anchor!B394-Anchor_old!B394</f>
        <v>-0.000799999999799184</v>
      </c>
      <c r="C394" s="0" t="n">
        <f aca="false">Anchor!C394-Anchor_old!C394</f>
        <v>0</v>
      </c>
      <c r="D394" s="0" t="n">
        <f aca="false">Anchor!D394-Anchor_old!D394</f>
        <v>0</v>
      </c>
      <c r="E394" s="0" t="n">
        <f aca="false">Anchor!E394-Anchor_old!E394</f>
        <v>0</v>
      </c>
      <c r="F394" s="0" t="n">
        <f aca="false">Anchor!F394-Anchor_old!F394</f>
        <v>0</v>
      </c>
      <c r="G394" s="0" t="n">
        <f aca="false">Anchor!G394-Anchor_old!G394</f>
        <v>0</v>
      </c>
      <c r="H394" s="0" t="n">
        <f aca="false">Anchor!H394-Anchor_old!H394</f>
        <v>0</v>
      </c>
      <c r="I394" s="0" t="n">
        <f aca="false">Anchor!I394-Anchor_old!I394</f>
        <v>0</v>
      </c>
      <c r="J394" s="0" t="n">
        <f aca="false">Anchor!J394-Anchor_old!J394</f>
        <v>-5119.873</v>
      </c>
      <c r="K394" s="0" t="n">
        <f aca="false">Anchor!K394-Anchor_old!K394</f>
        <v>-2.014</v>
      </c>
    </row>
    <row r="395" customFormat="false" ht="14.25" hidden="false" customHeight="false" outlineLevel="0" collapsed="false">
      <c r="B395" s="0" t="n">
        <f aca="false">Anchor!B395-Anchor_old!B395</f>
        <v>-0.000800000000253931</v>
      </c>
      <c r="C395" s="0" t="n">
        <f aca="false">Anchor!C395-Anchor_old!C395</f>
        <v>0</v>
      </c>
      <c r="D395" s="0" t="n">
        <f aca="false">Anchor!D395-Anchor_old!D395</f>
        <v>0</v>
      </c>
      <c r="E395" s="0" t="n">
        <f aca="false">Anchor!E395-Anchor_old!E395</f>
        <v>0</v>
      </c>
      <c r="F395" s="0" t="n">
        <f aca="false">Anchor!F395-Anchor_old!F395</f>
        <v>0</v>
      </c>
      <c r="G395" s="0" t="n">
        <f aca="false">Anchor!G395-Anchor_old!G395</f>
        <v>0</v>
      </c>
      <c r="H395" s="0" t="n">
        <f aca="false">Anchor!H395-Anchor_old!H395</f>
        <v>0</v>
      </c>
      <c r="I395" s="0" t="n">
        <f aca="false">Anchor!I395-Anchor_old!I395</f>
        <v>0</v>
      </c>
      <c r="J395" s="0" t="n">
        <f aca="false">Anchor!J395-Anchor_old!J395</f>
        <v>-4773.083</v>
      </c>
      <c r="K395" s="0" t="n">
        <f aca="false">Anchor!K395-Anchor_old!K395</f>
        <v>-1.425</v>
      </c>
    </row>
    <row r="396" customFormat="false" ht="14.25" hidden="false" customHeight="false" outlineLevel="0" collapsed="false">
      <c r="B396" s="0" t="n">
        <f aca="false">Anchor!B396-Anchor_old!B396</f>
        <v>-0.000799999999799184</v>
      </c>
      <c r="C396" s="0" t="n">
        <f aca="false">Anchor!C396-Anchor_old!C396</f>
        <v>0</v>
      </c>
      <c r="D396" s="0" t="n">
        <f aca="false">Anchor!D396-Anchor_old!D396</f>
        <v>0</v>
      </c>
      <c r="E396" s="0" t="n">
        <f aca="false">Anchor!E396-Anchor_old!E396</f>
        <v>0</v>
      </c>
      <c r="F396" s="0" t="n">
        <f aca="false">Anchor!F396-Anchor_old!F396</f>
        <v>0</v>
      </c>
      <c r="G396" s="0" t="n">
        <f aca="false">Anchor!G396-Anchor_old!G396</f>
        <v>0</v>
      </c>
      <c r="H396" s="0" t="n">
        <f aca="false">Anchor!H396-Anchor_old!H396</f>
        <v>0</v>
      </c>
      <c r="I396" s="0" t="n">
        <f aca="false">Anchor!I396-Anchor_old!I396</f>
        <v>0</v>
      </c>
      <c r="J396" s="0" t="n">
        <f aca="false">Anchor!J396-Anchor_old!J396</f>
        <v>-4337.789</v>
      </c>
      <c r="K396" s="0" t="n">
        <f aca="false">Anchor!K396-Anchor_old!K396</f>
        <v>-2.934</v>
      </c>
    </row>
    <row r="397" customFormat="false" ht="14.25" hidden="false" customHeight="false" outlineLevel="0" collapsed="false">
      <c r="B397" s="0" t="n">
        <f aca="false">Anchor!B397-Anchor_old!B397</f>
        <v>-0.000800000001618173</v>
      </c>
      <c r="C397" s="0" t="n">
        <f aca="false">Anchor!C397-Anchor_old!C397</f>
        <v>0</v>
      </c>
      <c r="D397" s="0" t="n">
        <f aca="false">Anchor!D397-Anchor_old!D397</f>
        <v>0</v>
      </c>
      <c r="E397" s="0" t="n">
        <f aca="false">Anchor!E397-Anchor_old!E397</f>
        <v>0</v>
      </c>
      <c r="F397" s="0" t="n">
        <f aca="false">Anchor!F397-Anchor_old!F397</f>
        <v>0</v>
      </c>
      <c r="G397" s="0" t="n">
        <f aca="false">Anchor!G397-Anchor_old!G397</f>
        <v>0</v>
      </c>
      <c r="H397" s="0" t="n">
        <f aca="false">Anchor!H397-Anchor_old!H397</f>
        <v>0</v>
      </c>
      <c r="I397" s="0" t="n">
        <f aca="false">Anchor!I397-Anchor_old!I397</f>
        <v>0</v>
      </c>
      <c r="J397" s="0" t="n">
        <f aca="false">Anchor!J397-Anchor_old!J397</f>
        <v>-6385.875</v>
      </c>
      <c r="K397" s="0" t="n">
        <f aca="false">Anchor!K397-Anchor_old!K397</f>
        <v>-4.82199999999999</v>
      </c>
    </row>
    <row r="398" customFormat="false" ht="14.25" hidden="false" customHeight="false" outlineLevel="0" collapsed="false">
      <c r="B398" s="0" t="n">
        <f aca="false">Anchor!B398-Anchor_old!B398</f>
        <v>-0.000799999999799184</v>
      </c>
      <c r="C398" s="0" t="n">
        <f aca="false">Anchor!C398-Anchor_old!C398</f>
        <v>0</v>
      </c>
      <c r="D398" s="0" t="n">
        <f aca="false">Anchor!D398-Anchor_old!D398</f>
        <v>0</v>
      </c>
      <c r="E398" s="0" t="n">
        <f aca="false">Anchor!E398-Anchor_old!E398</f>
        <v>0</v>
      </c>
      <c r="F398" s="0" t="n">
        <f aca="false">Anchor!F398-Anchor_old!F398</f>
        <v>0</v>
      </c>
      <c r="G398" s="0" t="n">
        <f aca="false">Anchor!G398-Anchor_old!G398</f>
        <v>0</v>
      </c>
      <c r="H398" s="0" t="n">
        <f aca="false">Anchor!H398-Anchor_old!H398</f>
        <v>0</v>
      </c>
      <c r="I398" s="0" t="n">
        <f aca="false">Anchor!I398-Anchor_old!I398</f>
        <v>0</v>
      </c>
      <c r="J398" s="0" t="n">
        <f aca="false">Anchor!J398-Anchor_old!J398</f>
        <v>-4900.099</v>
      </c>
      <c r="K398" s="0" t="n">
        <f aca="false">Anchor!K398-Anchor_old!K398</f>
        <v>-7.212</v>
      </c>
    </row>
    <row r="399" customFormat="false" ht="14.25" hidden="false" customHeight="false" outlineLevel="0" collapsed="false">
      <c r="B399" s="0" t="n">
        <f aca="false">Anchor!B399-Anchor_old!B399</f>
        <v>-0.000799999999799184</v>
      </c>
      <c r="C399" s="0" t="n">
        <f aca="false">Anchor!C399-Anchor_old!C399</f>
        <v>0</v>
      </c>
      <c r="D399" s="0" t="n">
        <f aca="false">Anchor!D399-Anchor_old!D399</f>
        <v>0</v>
      </c>
      <c r="E399" s="0" t="n">
        <f aca="false">Anchor!E399-Anchor_old!E399</f>
        <v>0</v>
      </c>
      <c r="F399" s="0" t="n">
        <f aca="false">Anchor!F399-Anchor_old!F399</f>
        <v>0</v>
      </c>
      <c r="G399" s="0" t="n">
        <f aca="false">Anchor!G399-Anchor_old!G399</f>
        <v>0</v>
      </c>
      <c r="H399" s="0" t="n">
        <f aca="false">Anchor!H399-Anchor_old!H399</f>
        <v>0</v>
      </c>
      <c r="I399" s="0" t="n">
        <f aca="false">Anchor!I399-Anchor_old!I399</f>
        <v>0</v>
      </c>
      <c r="J399" s="0" t="n">
        <f aca="false">Anchor!J399-Anchor_old!J399</f>
        <v>-4432.824</v>
      </c>
      <c r="K399" s="0" t="n">
        <f aca="false">Anchor!K399-Anchor_old!K399</f>
        <v>-3.634</v>
      </c>
    </row>
    <row r="400" customFormat="false" ht="14.25" hidden="false" customHeight="false" outlineLevel="0" collapsed="false">
      <c r="B400" s="0" t="n">
        <f aca="false">Anchor!B400-Anchor_old!B400</f>
        <v>-0.000800000000026557</v>
      </c>
      <c r="C400" s="0" t="n">
        <f aca="false">Anchor!C400-Anchor_old!C400</f>
        <v>0</v>
      </c>
      <c r="D400" s="0" t="n">
        <f aca="false">Anchor!D400-Anchor_old!D400</f>
        <v>0</v>
      </c>
      <c r="E400" s="0" t="n">
        <f aca="false">Anchor!E400-Anchor_old!E400</f>
        <v>0</v>
      </c>
      <c r="F400" s="0" t="n">
        <f aca="false">Anchor!F400-Anchor_old!F400</f>
        <v>0</v>
      </c>
      <c r="G400" s="0" t="n">
        <f aca="false">Anchor!G400-Anchor_old!G400</f>
        <v>0</v>
      </c>
      <c r="H400" s="0" t="n">
        <f aca="false">Anchor!H400-Anchor_old!H400</f>
        <v>0</v>
      </c>
      <c r="I400" s="0" t="n">
        <f aca="false">Anchor!I400-Anchor_old!I400</f>
        <v>0</v>
      </c>
      <c r="J400" s="0" t="n">
        <f aca="false">Anchor!J400-Anchor_old!J400</f>
        <v>-4507.035</v>
      </c>
      <c r="K400" s="0" t="n">
        <f aca="false">Anchor!K400-Anchor_old!K400</f>
        <v>-2.096</v>
      </c>
    </row>
    <row r="401" customFormat="false" ht="14.25" hidden="false" customHeight="false" outlineLevel="0" collapsed="false">
      <c r="B401" s="0" t="n">
        <f aca="false">Anchor!B401-Anchor_old!B401</f>
        <v>0</v>
      </c>
      <c r="C401" s="0" t="n">
        <f aca="false">Anchor!C401-Anchor_old!C401</f>
        <v>0</v>
      </c>
      <c r="D401" s="0" t="n">
        <f aca="false">Anchor!D401-Anchor_old!D401</f>
        <v>0</v>
      </c>
      <c r="E401" s="0" t="n">
        <f aca="false">Anchor!E401-Anchor_old!E401</f>
        <v>0</v>
      </c>
      <c r="F401" s="0" t="n">
        <f aca="false">Anchor!F401-Anchor_old!F401</f>
        <v>-0.00160000000050786</v>
      </c>
      <c r="G401" s="0" t="n">
        <f aca="false">Anchor!G401-Anchor_old!G401</f>
        <v>0</v>
      </c>
      <c r="H401" s="0" t="n">
        <f aca="false">Anchor!H401-Anchor_old!H401</f>
        <v>0</v>
      </c>
      <c r="I401" s="0" t="n">
        <f aca="false">Anchor!I401-Anchor_old!I401</f>
        <v>0</v>
      </c>
      <c r="J401" s="0" t="n">
        <f aca="false">Anchor!J401-Anchor_old!J401</f>
        <v>-6340.998</v>
      </c>
      <c r="K401" s="0" t="n">
        <f aca="false">Anchor!K401-Anchor_old!K401</f>
        <v>1.32000000000001</v>
      </c>
    </row>
    <row r="402" customFormat="false" ht="14.25" hidden="false" customHeight="false" outlineLevel="0" collapsed="false">
      <c r="B402" s="0" t="n">
        <f aca="false">Anchor!B402-Anchor_old!B402</f>
        <v>0</v>
      </c>
      <c r="C402" s="0" t="n">
        <f aca="false">Anchor!C402-Anchor_old!C402</f>
        <v>0</v>
      </c>
      <c r="D402" s="0" t="n">
        <f aca="false">Anchor!D402-Anchor_old!D402</f>
        <v>0</v>
      </c>
      <c r="E402" s="0" t="n">
        <f aca="false">Anchor!E402-Anchor_old!E402</f>
        <v>0</v>
      </c>
      <c r="F402" s="0" t="n">
        <f aca="false">Anchor!F402-Anchor_old!F402</f>
        <v>-0.00160000000005311</v>
      </c>
      <c r="G402" s="0" t="n">
        <f aca="false">Anchor!G402-Anchor_old!G402</f>
        <v>0</v>
      </c>
      <c r="H402" s="0" t="n">
        <f aca="false">Anchor!H402-Anchor_old!H402</f>
        <v>0</v>
      </c>
      <c r="I402" s="0" t="n">
        <f aca="false">Anchor!I402-Anchor_old!I402</f>
        <v>0</v>
      </c>
      <c r="J402" s="0" t="n">
        <f aca="false">Anchor!J402-Anchor_old!J402</f>
        <v>-5195.333</v>
      </c>
      <c r="K402" s="0" t="n">
        <f aca="false">Anchor!K402-Anchor_old!K402</f>
        <v>1.971</v>
      </c>
    </row>
    <row r="403" customFormat="false" ht="14.25" hidden="false" customHeight="false" outlineLevel="0" collapsed="false">
      <c r="B403" s="0" t="n">
        <f aca="false">Anchor!B403-Anchor_old!B403</f>
        <v>0</v>
      </c>
      <c r="C403" s="0" t="n">
        <f aca="false">Anchor!C403-Anchor_old!C403</f>
        <v>0</v>
      </c>
      <c r="D403" s="0" t="n">
        <f aca="false">Anchor!D403-Anchor_old!D403</f>
        <v>0</v>
      </c>
      <c r="E403" s="0" t="n">
        <f aca="false">Anchor!E403-Anchor_old!E403</f>
        <v>0</v>
      </c>
      <c r="F403" s="0" t="n">
        <f aca="false">Anchor!F403-Anchor_old!F403</f>
        <v>-0.00160000000005311</v>
      </c>
      <c r="G403" s="0" t="n">
        <f aca="false">Anchor!G403-Anchor_old!G403</f>
        <v>0</v>
      </c>
      <c r="H403" s="0" t="n">
        <f aca="false">Anchor!H403-Anchor_old!H403</f>
        <v>0</v>
      </c>
      <c r="I403" s="0" t="n">
        <f aca="false">Anchor!I403-Anchor_old!I403</f>
        <v>0</v>
      </c>
      <c r="J403" s="0" t="n">
        <f aca="false">Anchor!J403-Anchor_old!J403</f>
        <v>-5246.81200000001</v>
      </c>
      <c r="K403" s="0" t="n">
        <f aca="false">Anchor!K403-Anchor_old!K403</f>
        <v>2.011</v>
      </c>
    </row>
    <row r="404" customFormat="false" ht="14.25" hidden="false" customHeight="false" outlineLevel="0" collapsed="false">
      <c r="B404" s="0" t="n">
        <f aca="false">Anchor!B404-Anchor_old!B404</f>
        <v>0</v>
      </c>
      <c r="C404" s="0" t="n">
        <f aca="false">Anchor!C404-Anchor_old!C404</f>
        <v>0</v>
      </c>
      <c r="D404" s="0" t="n">
        <f aca="false">Anchor!D404-Anchor_old!D404</f>
        <v>0</v>
      </c>
      <c r="E404" s="0" t="n">
        <f aca="false">Anchor!E404-Anchor_old!E404</f>
        <v>0</v>
      </c>
      <c r="F404" s="0" t="n">
        <f aca="false">Anchor!F404-Anchor_old!F404</f>
        <v>-0.00159999999993943</v>
      </c>
      <c r="G404" s="0" t="n">
        <f aca="false">Anchor!G404-Anchor_old!G404</f>
        <v>0</v>
      </c>
      <c r="H404" s="0" t="n">
        <f aca="false">Anchor!H404-Anchor_old!H404</f>
        <v>0</v>
      </c>
      <c r="I404" s="0" t="n">
        <f aca="false">Anchor!I404-Anchor_old!I404</f>
        <v>0</v>
      </c>
      <c r="J404" s="0" t="n">
        <f aca="false">Anchor!J404-Anchor_old!J404</f>
        <v>-4379.392</v>
      </c>
      <c r="K404" s="0" t="n">
        <f aca="false">Anchor!K404-Anchor_old!K404</f>
        <v>1.063</v>
      </c>
    </row>
    <row r="405" customFormat="false" ht="14.25" hidden="false" customHeight="false" outlineLevel="0" collapsed="false">
      <c r="B405" s="0" t="n">
        <f aca="false">Anchor!B405-Anchor_old!B405</f>
        <v>0</v>
      </c>
      <c r="C405" s="0" t="n">
        <f aca="false">Anchor!C405-Anchor_old!C405</f>
        <v>0</v>
      </c>
      <c r="D405" s="0" t="n">
        <f aca="false">Anchor!D405-Anchor_old!D405</f>
        <v>0</v>
      </c>
      <c r="E405" s="0" t="n">
        <f aca="false">Anchor!E405-Anchor_old!E405</f>
        <v>0</v>
      </c>
      <c r="F405" s="0" t="n">
        <f aca="false">Anchor!F405-Anchor_old!F405</f>
        <v>-0.00160000000050786</v>
      </c>
      <c r="G405" s="0" t="n">
        <f aca="false">Anchor!G405-Anchor_old!G405</f>
        <v>0</v>
      </c>
      <c r="H405" s="0" t="n">
        <f aca="false">Anchor!H405-Anchor_old!H405</f>
        <v>0</v>
      </c>
      <c r="I405" s="0" t="n">
        <f aca="false">Anchor!I405-Anchor_old!I405</f>
        <v>0</v>
      </c>
      <c r="J405" s="0" t="n">
        <f aca="false">Anchor!J405-Anchor_old!J405</f>
        <v>-5988.225</v>
      </c>
      <c r="K405" s="0" t="n">
        <f aca="false">Anchor!K405-Anchor_old!K405</f>
        <v>-1.369</v>
      </c>
    </row>
    <row r="406" customFormat="false" ht="14.25" hidden="false" customHeight="false" outlineLevel="0" collapsed="false">
      <c r="B406" s="0" t="n">
        <f aca="false">Anchor!B406-Anchor_old!B406</f>
        <v>0</v>
      </c>
      <c r="C406" s="0" t="n">
        <f aca="false">Anchor!C406-Anchor_old!C406</f>
        <v>0</v>
      </c>
      <c r="D406" s="0" t="n">
        <f aca="false">Anchor!D406-Anchor_old!D406</f>
        <v>0</v>
      </c>
      <c r="E406" s="0" t="n">
        <f aca="false">Anchor!E406-Anchor_old!E406</f>
        <v>0</v>
      </c>
      <c r="F406" s="0" t="n">
        <f aca="false">Anchor!F406-Anchor_old!F406</f>
        <v>-0.00160000000005311</v>
      </c>
      <c r="G406" s="0" t="n">
        <f aca="false">Anchor!G406-Anchor_old!G406</f>
        <v>0</v>
      </c>
      <c r="H406" s="0" t="n">
        <f aca="false">Anchor!H406-Anchor_old!H406</f>
        <v>0</v>
      </c>
      <c r="I406" s="0" t="n">
        <f aca="false">Anchor!I406-Anchor_old!I406</f>
        <v>0</v>
      </c>
      <c r="J406" s="0" t="n">
        <f aca="false">Anchor!J406-Anchor_old!J406</f>
        <v>-5096.04199999999</v>
      </c>
      <c r="K406" s="0" t="n">
        <f aca="false">Anchor!K406-Anchor_old!K406</f>
        <v>2.542</v>
      </c>
    </row>
    <row r="407" customFormat="false" ht="14.25" hidden="false" customHeight="false" outlineLevel="0" collapsed="false">
      <c r="B407" s="0" t="n">
        <f aca="false">Anchor!B407-Anchor_old!B407</f>
        <v>0</v>
      </c>
      <c r="C407" s="0" t="n">
        <f aca="false">Anchor!C407-Anchor_old!C407</f>
        <v>0</v>
      </c>
      <c r="D407" s="0" t="n">
        <f aca="false">Anchor!D407-Anchor_old!D407</f>
        <v>0</v>
      </c>
      <c r="E407" s="0" t="n">
        <f aca="false">Anchor!E407-Anchor_old!E407</f>
        <v>0</v>
      </c>
      <c r="F407" s="0" t="n">
        <f aca="false">Anchor!F407-Anchor_old!F407</f>
        <v>-0.00160000000005311</v>
      </c>
      <c r="G407" s="0" t="n">
        <f aca="false">Anchor!G407-Anchor_old!G407</f>
        <v>0</v>
      </c>
      <c r="H407" s="0" t="n">
        <f aca="false">Anchor!H407-Anchor_old!H407</f>
        <v>0</v>
      </c>
      <c r="I407" s="0" t="n">
        <f aca="false">Anchor!I407-Anchor_old!I407</f>
        <v>0</v>
      </c>
      <c r="J407" s="0" t="n">
        <f aca="false">Anchor!J407-Anchor_old!J407</f>
        <v>-4673.785</v>
      </c>
      <c r="K407" s="0" t="n">
        <f aca="false">Anchor!K407-Anchor_old!K407</f>
        <v>-1.478</v>
      </c>
    </row>
    <row r="408" customFormat="false" ht="14.25" hidden="false" customHeight="false" outlineLevel="0" collapsed="false">
      <c r="B408" s="0" t="n">
        <f aca="false">Anchor!B408-Anchor_old!B408</f>
        <v>0</v>
      </c>
      <c r="C408" s="0" t="n">
        <f aca="false">Anchor!C408-Anchor_old!C408</f>
        <v>0</v>
      </c>
      <c r="D408" s="0" t="n">
        <f aca="false">Anchor!D408-Anchor_old!D408</f>
        <v>0</v>
      </c>
      <c r="E408" s="0" t="n">
        <f aca="false">Anchor!E408-Anchor_old!E408</f>
        <v>0</v>
      </c>
      <c r="F408" s="0" t="n">
        <f aca="false">Anchor!F408-Anchor_old!F408</f>
        <v>-0.00159999999993943</v>
      </c>
      <c r="G408" s="0" t="n">
        <f aca="false">Anchor!G408-Anchor_old!G408</f>
        <v>0</v>
      </c>
      <c r="H408" s="0" t="n">
        <f aca="false">Anchor!H408-Anchor_old!H408</f>
        <v>0</v>
      </c>
      <c r="I408" s="0" t="n">
        <f aca="false">Anchor!I408-Anchor_old!I408</f>
        <v>0</v>
      </c>
      <c r="J408" s="0" t="n">
        <f aca="false">Anchor!J408-Anchor_old!J408</f>
        <v>-4139.157</v>
      </c>
      <c r="K408" s="0" t="n">
        <f aca="false">Anchor!K408-Anchor_old!K408</f>
        <v>1.147</v>
      </c>
    </row>
    <row r="409" customFormat="false" ht="14.25" hidden="false" customHeight="false" outlineLevel="0" collapsed="false">
      <c r="B409" s="0" t="n">
        <f aca="false">Anchor!B409-Anchor_old!B409</f>
        <v>0</v>
      </c>
      <c r="C409" s="0" t="n">
        <f aca="false">Anchor!C409-Anchor_old!C409</f>
        <v>0</v>
      </c>
      <c r="D409" s="0" t="n">
        <f aca="false">Anchor!D409-Anchor_old!D409</f>
        <v>0</v>
      </c>
      <c r="E409" s="0" t="n">
        <f aca="false">Anchor!E409-Anchor_old!E409</f>
        <v>0</v>
      </c>
      <c r="F409" s="0" t="n">
        <f aca="false">Anchor!F409-Anchor_old!F409</f>
        <v>-0.00159999999959837</v>
      </c>
      <c r="G409" s="0" t="n">
        <f aca="false">Anchor!G409-Anchor_old!G409</f>
        <v>0</v>
      </c>
      <c r="H409" s="0" t="n">
        <f aca="false">Anchor!H409-Anchor_old!H409</f>
        <v>0</v>
      </c>
      <c r="I409" s="0" t="n">
        <f aca="false">Anchor!I409-Anchor_old!I409</f>
        <v>0</v>
      </c>
      <c r="J409" s="0" t="n">
        <f aca="false">Anchor!J409-Anchor_old!J409</f>
        <v>-10110.325</v>
      </c>
      <c r="K409" s="0" t="n">
        <f aca="false">Anchor!K409-Anchor_old!K409</f>
        <v>0.364999999999995</v>
      </c>
    </row>
    <row r="410" customFormat="false" ht="14.25" hidden="false" customHeight="false" outlineLevel="0" collapsed="false">
      <c r="B410" s="0" t="n">
        <f aca="false">Anchor!B410-Anchor_old!B410</f>
        <v>0</v>
      </c>
      <c r="C410" s="0" t="n">
        <f aca="false">Anchor!C410-Anchor_old!C410</f>
        <v>0</v>
      </c>
      <c r="D410" s="0" t="n">
        <f aca="false">Anchor!D410-Anchor_old!D410</f>
        <v>0</v>
      </c>
      <c r="E410" s="0" t="n">
        <f aca="false">Anchor!E410-Anchor_old!E410</f>
        <v>0</v>
      </c>
      <c r="F410" s="0" t="n">
        <f aca="false">Anchor!F410-Anchor_old!F410</f>
        <v>-0.00160000000141736</v>
      </c>
      <c r="G410" s="0" t="n">
        <f aca="false">Anchor!G410-Anchor_old!G410</f>
        <v>0</v>
      </c>
      <c r="H410" s="0" t="n">
        <f aca="false">Anchor!H410-Anchor_old!H410</f>
        <v>0</v>
      </c>
      <c r="I410" s="0" t="n">
        <f aca="false">Anchor!I410-Anchor_old!I410</f>
        <v>0</v>
      </c>
      <c r="J410" s="0" t="n">
        <f aca="false">Anchor!J410-Anchor_old!J410</f>
        <v>-8724.844</v>
      </c>
      <c r="K410" s="0" t="n">
        <f aca="false">Anchor!K410-Anchor_old!K410</f>
        <v>-0.13600000000001</v>
      </c>
    </row>
    <row r="411" customFormat="false" ht="14.25" hidden="false" customHeight="false" outlineLevel="0" collapsed="false">
      <c r="B411" s="0" t="n">
        <f aca="false">Anchor!B411-Anchor_old!B411</f>
        <v>0</v>
      </c>
      <c r="C411" s="0" t="n">
        <f aca="false">Anchor!C411-Anchor_old!C411</f>
        <v>0</v>
      </c>
      <c r="D411" s="0" t="n">
        <f aca="false">Anchor!D411-Anchor_old!D411</f>
        <v>0</v>
      </c>
      <c r="E411" s="0" t="n">
        <f aca="false">Anchor!E411-Anchor_old!E411</f>
        <v>0</v>
      </c>
      <c r="F411" s="0" t="n">
        <f aca="false">Anchor!F411-Anchor_old!F411</f>
        <v>-0.00160000000050786</v>
      </c>
      <c r="G411" s="0" t="n">
        <f aca="false">Anchor!G411-Anchor_old!G411</f>
        <v>0</v>
      </c>
      <c r="H411" s="0" t="n">
        <f aca="false">Anchor!H411-Anchor_old!H411</f>
        <v>0</v>
      </c>
      <c r="I411" s="0" t="n">
        <f aca="false">Anchor!I411-Anchor_old!I411</f>
        <v>0</v>
      </c>
      <c r="J411" s="0" t="n">
        <f aca="false">Anchor!J411-Anchor_old!J411</f>
        <v>-8269.904</v>
      </c>
      <c r="K411" s="0" t="n">
        <f aca="false">Anchor!K411-Anchor_old!K411</f>
        <v>-1.22199999999999</v>
      </c>
    </row>
    <row r="412" customFormat="false" ht="14.25" hidden="false" customHeight="false" outlineLevel="0" collapsed="false">
      <c r="B412" s="0" t="n">
        <f aca="false">Anchor!B412-Anchor_old!B412</f>
        <v>0</v>
      </c>
      <c r="C412" s="0" t="n">
        <f aca="false">Anchor!C412-Anchor_old!C412</f>
        <v>0</v>
      </c>
      <c r="D412" s="0" t="n">
        <f aca="false">Anchor!D412-Anchor_old!D412</f>
        <v>0</v>
      </c>
      <c r="E412" s="0" t="n">
        <f aca="false">Anchor!E412-Anchor_old!E412</f>
        <v>0</v>
      </c>
      <c r="F412" s="0" t="n">
        <f aca="false">Anchor!F412-Anchor_old!F412</f>
        <v>-0.00160000000050786</v>
      </c>
      <c r="G412" s="0" t="n">
        <f aca="false">Anchor!G412-Anchor_old!G412</f>
        <v>0</v>
      </c>
      <c r="H412" s="0" t="n">
        <f aca="false">Anchor!H412-Anchor_old!H412</f>
        <v>0</v>
      </c>
      <c r="I412" s="0" t="n">
        <f aca="false">Anchor!I412-Anchor_old!I412</f>
        <v>0</v>
      </c>
      <c r="J412" s="0" t="n">
        <f aca="false">Anchor!J412-Anchor_old!J412</f>
        <v>-6945.388</v>
      </c>
      <c r="K412" s="0" t="n">
        <f aca="false">Anchor!K412-Anchor_old!K412</f>
        <v>0.225999999999999</v>
      </c>
    </row>
    <row r="413" customFormat="false" ht="14.25" hidden="false" customHeight="false" outlineLevel="0" collapsed="false">
      <c r="B413" s="0" t="n">
        <f aca="false">Anchor!B413-Anchor_old!B413</f>
        <v>0</v>
      </c>
      <c r="C413" s="0" t="n">
        <f aca="false">Anchor!C413-Anchor_old!C413</f>
        <v>0</v>
      </c>
      <c r="D413" s="0" t="n">
        <f aca="false">Anchor!D413-Anchor_old!D413</f>
        <v>0</v>
      </c>
      <c r="E413" s="0" t="n">
        <f aca="false">Anchor!E413-Anchor_old!E413</f>
        <v>0</v>
      </c>
      <c r="F413" s="0" t="n">
        <f aca="false">Anchor!F413-Anchor_old!F413</f>
        <v>-0.00159999999959837</v>
      </c>
      <c r="G413" s="0" t="n">
        <f aca="false">Anchor!G413-Anchor_old!G413</f>
        <v>0</v>
      </c>
      <c r="H413" s="0" t="n">
        <f aca="false">Anchor!H413-Anchor_old!H413</f>
        <v>0</v>
      </c>
      <c r="I413" s="0" t="n">
        <f aca="false">Anchor!I413-Anchor_old!I413</f>
        <v>0</v>
      </c>
      <c r="J413" s="0" t="n">
        <f aca="false">Anchor!J413-Anchor_old!J413</f>
        <v>-10447.844</v>
      </c>
      <c r="K413" s="0" t="n">
        <f aca="false">Anchor!K413-Anchor_old!K413</f>
        <v>-0.13300000000001</v>
      </c>
    </row>
    <row r="414" customFormat="false" ht="14.25" hidden="false" customHeight="false" outlineLevel="0" collapsed="false">
      <c r="B414" s="0" t="n">
        <f aca="false">Anchor!B414-Anchor_old!B414</f>
        <v>0</v>
      </c>
      <c r="C414" s="0" t="n">
        <f aca="false">Anchor!C414-Anchor_old!C414</f>
        <v>0</v>
      </c>
      <c r="D414" s="0" t="n">
        <f aca="false">Anchor!D414-Anchor_old!D414</f>
        <v>0</v>
      </c>
      <c r="E414" s="0" t="n">
        <f aca="false">Anchor!E414-Anchor_old!E414</f>
        <v>0</v>
      </c>
      <c r="F414" s="0" t="n">
        <f aca="false">Anchor!F414-Anchor_old!F414</f>
        <v>-0.00160000000141736</v>
      </c>
      <c r="G414" s="0" t="n">
        <f aca="false">Anchor!G414-Anchor_old!G414</f>
        <v>0</v>
      </c>
      <c r="H414" s="0" t="n">
        <f aca="false">Anchor!H414-Anchor_old!H414</f>
        <v>0</v>
      </c>
      <c r="I414" s="0" t="n">
        <f aca="false">Anchor!I414-Anchor_old!I414</f>
        <v>0</v>
      </c>
      <c r="J414" s="0" t="n">
        <f aca="false">Anchor!J414-Anchor_old!J414</f>
        <v>-8972.84399999999</v>
      </c>
      <c r="K414" s="0" t="n">
        <f aca="false">Anchor!K414-Anchor_old!K414</f>
        <v>-1.098</v>
      </c>
    </row>
    <row r="415" customFormat="false" ht="14.25" hidden="false" customHeight="false" outlineLevel="0" collapsed="false">
      <c r="B415" s="0" t="n">
        <f aca="false">Anchor!B415-Anchor_old!B415</f>
        <v>0</v>
      </c>
      <c r="C415" s="0" t="n">
        <f aca="false">Anchor!C415-Anchor_old!C415</f>
        <v>0</v>
      </c>
      <c r="D415" s="0" t="n">
        <f aca="false">Anchor!D415-Anchor_old!D415</f>
        <v>0</v>
      </c>
      <c r="E415" s="0" t="n">
        <f aca="false">Anchor!E415-Anchor_old!E415</f>
        <v>0</v>
      </c>
      <c r="F415" s="0" t="n">
        <f aca="false">Anchor!F415-Anchor_old!F415</f>
        <v>-0.00160000000050786</v>
      </c>
      <c r="G415" s="0" t="n">
        <f aca="false">Anchor!G415-Anchor_old!G415</f>
        <v>0</v>
      </c>
      <c r="H415" s="0" t="n">
        <f aca="false">Anchor!H415-Anchor_old!H415</f>
        <v>0</v>
      </c>
      <c r="I415" s="0" t="n">
        <f aca="false">Anchor!I415-Anchor_old!I415</f>
        <v>0</v>
      </c>
      <c r="J415" s="0" t="n">
        <f aca="false">Anchor!J415-Anchor_old!J415</f>
        <v>-16578.625</v>
      </c>
      <c r="K415" s="0" t="n">
        <f aca="false">Anchor!K415-Anchor_old!K415</f>
        <v>-16.383</v>
      </c>
    </row>
    <row r="416" customFormat="false" ht="14.25" hidden="false" customHeight="false" outlineLevel="0" collapsed="false">
      <c r="B416" s="0" t="n">
        <f aca="false">Anchor!B416-Anchor_old!B416</f>
        <v>0</v>
      </c>
      <c r="C416" s="0" t="n">
        <f aca="false">Anchor!C416-Anchor_old!C416</f>
        <v>0</v>
      </c>
      <c r="D416" s="0" t="n">
        <f aca="false">Anchor!D416-Anchor_old!D416</f>
        <v>0</v>
      </c>
      <c r="E416" s="0" t="n">
        <f aca="false">Anchor!E416-Anchor_old!E416</f>
        <v>0</v>
      </c>
      <c r="F416" s="0" t="n">
        <f aca="false">Anchor!F416-Anchor_old!F416</f>
        <v>-0.00160000000050786</v>
      </c>
      <c r="G416" s="0" t="n">
        <f aca="false">Anchor!G416-Anchor_old!G416</f>
        <v>0</v>
      </c>
      <c r="H416" s="0" t="n">
        <f aca="false">Anchor!H416-Anchor_old!H416</f>
        <v>0</v>
      </c>
      <c r="I416" s="0" t="n">
        <f aca="false">Anchor!I416-Anchor_old!I416</f>
        <v>0</v>
      </c>
      <c r="J416" s="0" t="n">
        <f aca="false">Anchor!J416-Anchor_old!J416</f>
        <v>-7018.37</v>
      </c>
      <c r="K416" s="0" t="n">
        <f aca="false">Anchor!K416-Anchor_old!K416</f>
        <v>1.76499999999999</v>
      </c>
    </row>
    <row r="417" customFormat="false" ht="14.25" hidden="false" customHeight="false" outlineLevel="0" collapsed="false">
      <c r="B417" s="0" t="n">
        <f aca="false">Anchor!B417-Anchor_old!B417</f>
        <v>-0.000800000000708678</v>
      </c>
      <c r="C417" s="0" t="n">
        <f aca="false">Anchor!C417-Anchor_old!C417</f>
        <v>0</v>
      </c>
      <c r="D417" s="0" t="n">
        <f aca="false">Anchor!D417-Anchor_old!D417</f>
        <v>0</v>
      </c>
      <c r="E417" s="0" t="n">
        <f aca="false">Anchor!E417-Anchor_old!E417</f>
        <v>0</v>
      </c>
      <c r="F417" s="0" t="n">
        <f aca="false">Anchor!F417-Anchor_old!F417</f>
        <v>-0.000799999999799184</v>
      </c>
      <c r="G417" s="0" t="n">
        <f aca="false">Anchor!G417-Anchor_old!G417</f>
        <v>0</v>
      </c>
      <c r="H417" s="0" t="n">
        <f aca="false">Anchor!H417-Anchor_old!H417</f>
        <v>0</v>
      </c>
      <c r="I417" s="0" t="n">
        <f aca="false">Anchor!I417-Anchor_old!I417</f>
        <v>0</v>
      </c>
      <c r="J417" s="0" t="n">
        <f aca="false">Anchor!J417-Anchor_old!J417</f>
        <v>-6810.992</v>
      </c>
      <c r="K417" s="0" t="n">
        <f aca="false">Anchor!K417-Anchor_old!K417</f>
        <v>-2.104</v>
      </c>
    </row>
    <row r="418" customFormat="false" ht="14.25" hidden="false" customHeight="false" outlineLevel="0" collapsed="false">
      <c r="B418" s="0" t="n">
        <f aca="false">Anchor!B418-Anchor_old!B418</f>
        <v>-0.000799999999799184</v>
      </c>
      <c r="C418" s="0" t="n">
        <f aca="false">Anchor!C418-Anchor_old!C418</f>
        <v>0</v>
      </c>
      <c r="D418" s="0" t="n">
        <f aca="false">Anchor!D418-Anchor_old!D418</f>
        <v>0</v>
      </c>
      <c r="E418" s="0" t="n">
        <f aca="false">Anchor!E418-Anchor_old!E418</f>
        <v>0</v>
      </c>
      <c r="F418" s="0" t="n">
        <f aca="false">Anchor!F418-Anchor_old!F418</f>
        <v>-0.000800000000026557</v>
      </c>
      <c r="G418" s="0" t="n">
        <f aca="false">Anchor!G418-Anchor_old!G418</f>
        <v>0</v>
      </c>
      <c r="H418" s="0" t="n">
        <f aca="false">Anchor!H418-Anchor_old!H418</f>
        <v>0</v>
      </c>
      <c r="I418" s="0" t="n">
        <f aca="false">Anchor!I418-Anchor_old!I418</f>
        <v>0</v>
      </c>
      <c r="J418" s="0" t="n">
        <f aca="false">Anchor!J418-Anchor_old!J418</f>
        <v>-5869.035</v>
      </c>
      <c r="K418" s="0" t="n">
        <f aca="false">Anchor!K418-Anchor_old!K418</f>
        <v>-2.68600000000001</v>
      </c>
    </row>
    <row r="419" customFormat="false" ht="14.25" hidden="false" customHeight="false" outlineLevel="0" collapsed="false">
      <c r="B419" s="0" t="n">
        <f aca="false">Anchor!B419-Anchor_old!B419</f>
        <v>-0.000800000000026557</v>
      </c>
      <c r="C419" s="0" t="n">
        <f aca="false">Anchor!C419-Anchor_old!C419</f>
        <v>0</v>
      </c>
      <c r="D419" s="0" t="n">
        <f aca="false">Anchor!D419-Anchor_old!D419</f>
        <v>0</v>
      </c>
      <c r="E419" s="0" t="n">
        <f aca="false">Anchor!E419-Anchor_old!E419</f>
        <v>0</v>
      </c>
      <c r="F419" s="0" t="n">
        <f aca="false">Anchor!F419-Anchor_old!F419</f>
        <v>-0.000800000000026557</v>
      </c>
      <c r="G419" s="0" t="n">
        <f aca="false">Anchor!G419-Anchor_old!G419</f>
        <v>0</v>
      </c>
      <c r="H419" s="0" t="n">
        <f aca="false">Anchor!H419-Anchor_old!H419</f>
        <v>0</v>
      </c>
      <c r="I419" s="0" t="n">
        <f aca="false">Anchor!I419-Anchor_old!I419</f>
        <v>0</v>
      </c>
      <c r="J419" s="0" t="n">
        <f aca="false">Anchor!J419-Anchor_old!J419</f>
        <v>-5693.672</v>
      </c>
      <c r="K419" s="0" t="n">
        <f aca="false">Anchor!K419-Anchor_old!K419</f>
        <v>1.047</v>
      </c>
    </row>
    <row r="420" customFormat="false" ht="14.25" hidden="false" customHeight="false" outlineLevel="0" collapsed="false">
      <c r="B420" s="0" t="n">
        <f aca="false">Anchor!B420-Anchor_old!B420</f>
        <v>-0.000800000000026557</v>
      </c>
      <c r="C420" s="0" t="n">
        <f aca="false">Anchor!C420-Anchor_old!C420</f>
        <v>0</v>
      </c>
      <c r="D420" s="0" t="n">
        <f aca="false">Anchor!D420-Anchor_old!D420</f>
        <v>0</v>
      </c>
      <c r="E420" s="0" t="n">
        <f aca="false">Anchor!E420-Anchor_old!E420</f>
        <v>0</v>
      </c>
      <c r="F420" s="0" t="n">
        <f aca="false">Anchor!F420-Anchor_old!F420</f>
        <v>-0.000800000000026557</v>
      </c>
      <c r="G420" s="0" t="n">
        <f aca="false">Anchor!G420-Anchor_old!G420</f>
        <v>0</v>
      </c>
      <c r="H420" s="0" t="n">
        <f aca="false">Anchor!H420-Anchor_old!H420</f>
        <v>0</v>
      </c>
      <c r="I420" s="0" t="n">
        <f aca="false">Anchor!I420-Anchor_old!I420</f>
        <v>0</v>
      </c>
      <c r="J420" s="0" t="n">
        <f aca="false">Anchor!J420-Anchor_old!J420</f>
        <v>-4913.148</v>
      </c>
      <c r="K420" s="0" t="n">
        <f aca="false">Anchor!K420-Anchor_old!K420</f>
        <v>0.708999999999996</v>
      </c>
    </row>
    <row r="421" customFormat="false" ht="14.25" hidden="false" customHeight="false" outlineLevel="0" collapsed="false">
      <c r="B421" s="0" t="n">
        <f aca="false">Anchor!B421-Anchor_old!B421</f>
        <v>-0.000799999999799184</v>
      </c>
      <c r="C421" s="0" t="n">
        <f aca="false">Anchor!C421-Anchor_old!C421</f>
        <v>0</v>
      </c>
      <c r="D421" s="0" t="n">
        <f aca="false">Anchor!D421-Anchor_old!D421</f>
        <v>0</v>
      </c>
      <c r="E421" s="0" t="n">
        <f aca="false">Anchor!E421-Anchor_old!E421</f>
        <v>0</v>
      </c>
      <c r="F421" s="0" t="n">
        <f aca="false">Anchor!F421-Anchor_old!F421</f>
        <v>-0.000799999999799184</v>
      </c>
      <c r="G421" s="0" t="n">
        <f aca="false">Anchor!G421-Anchor_old!G421</f>
        <v>0</v>
      </c>
      <c r="H421" s="0" t="n">
        <f aca="false">Anchor!H421-Anchor_old!H421</f>
        <v>0</v>
      </c>
      <c r="I421" s="0" t="n">
        <f aca="false">Anchor!I421-Anchor_old!I421</f>
        <v>0</v>
      </c>
      <c r="J421" s="0" t="n">
        <f aca="false">Anchor!J421-Anchor_old!J421</f>
        <v>-5944.213</v>
      </c>
      <c r="K421" s="0" t="n">
        <f aca="false">Anchor!K421-Anchor_old!K421</f>
        <v>-3.006</v>
      </c>
    </row>
    <row r="422" customFormat="false" ht="14.25" hidden="false" customHeight="false" outlineLevel="0" collapsed="false">
      <c r="B422" s="0" t="n">
        <f aca="false">Anchor!B422-Anchor_old!B422</f>
        <v>-0.000800000000026557</v>
      </c>
      <c r="C422" s="0" t="n">
        <f aca="false">Anchor!C422-Anchor_old!C422</f>
        <v>0</v>
      </c>
      <c r="D422" s="0" t="n">
        <f aca="false">Anchor!D422-Anchor_old!D422</f>
        <v>0</v>
      </c>
      <c r="E422" s="0" t="n">
        <f aca="false">Anchor!E422-Anchor_old!E422</f>
        <v>0</v>
      </c>
      <c r="F422" s="0" t="n">
        <f aca="false">Anchor!F422-Anchor_old!F422</f>
        <v>-0.000800000000026557</v>
      </c>
      <c r="G422" s="0" t="n">
        <f aca="false">Anchor!G422-Anchor_old!G422</f>
        <v>0</v>
      </c>
      <c r="H422" s="0" t="n">
        <f aca="false">Anchor!H422-Anchor_old!H422</f>
        <v>0</v>
      </c>
      <c r="I422" s="0" t="n">
        <f aca="false">Anchor!I422-Anchor_old!I422</f>
        <v>0</v>
      </c>
      <c r="J422" s="0" t="n">
        <f aca="false">Anchor!J422-Anchor_old!J422</f>
        <v>-6022.693</v>
      </c>
      <c r="K422" s="0" t="n">
        <f aca="false">Anchor!K422-Anchor_old!K422</f>
        <v>-0.600000000000001</v>
      </c>
    </row>
    <row r="423" customFormat="false" ht="14.25" hidden="false" customHeight="false" outlineLevel="0" collapsed="false">
      <c r="B423" s="0" t="n">
        <f aca="false">Anchor!B423-Anchor_old!B423</f>
        <v>-0.00079999999991287</v>
      </c>
      <c r="C423" s="0" t="n">
        <f aca="false">Anchor!C423-Anchor_old!C423</f>
        <v>0</v>
      </c>
      <c r="D423" s="0" t="n">
        <f aca="false">Anchor!D423-Anchor_old!D423</f>
        <v>0</v>
      </c>
      <c r="E423" s="0" t="n">
        <f aca="false">Anchor!E423-Anchor_old!E423</f>
        <v>0</v>
      </c>
      <c r="F423" s="0" t="n">
        <f aca="false">Anchor!F423-Anchor_old!F423</f>
        <v>-0.000800000000026557</v>
      </c>
      <c r="G423" s="0" t="n">
        <f aca="false">Anchor!G423-Anchor_old!G423</f>
        <v>0</v>
      </c>
      <c r="H423" s="0" t="n">
        <f aca="false">Anchor!H423-Anchor_old!H423</f>
        <v>0</v>
      </c>
      <c r="I423" s="0" t="n">
        <f aca="false">Anchor!I423-Anchor_old!I423</f>
        <v>0</v>
      </c>
      <c r="J423" s="0" t="n">
        <f aca="false">Anchor!J423-Anchor_old!J423</f>
        <v>-5275.31000000001</v>
      </c>
      <c r="K423" s="0" t="n">
        <f aca="false">Anchor!K423-Anchor_old!K423</f>
        <v>0.663000000000004</v>
      </c>
    </row>
    <row r="424" customFormat="false" ht="14.25" hidden="false" customHeight="false" outlineLevel="0" collapsed="false">
      <c r="B424" s="0" t="n">
        <f aca="false">Anchor!B424-Anchor_old!B424</f>
        <v>-0.000800000000026557</v>
      </c>
      <c r="C424" s="0" t="n">
        <f aca="false">Anchor!C424-Anchor_old!C424</f>
        <v>0</v>
      </c>
      <c r="D424" s="0" t="n">
        <f aca="false">Anchor!D424-Anchor_old!D424</f>
        <v>0</v>
      </c>
      <c r="E424" s="0" t="n">
        <f aca="false">Anchor!E424-Anchor_old!E424</f>
        <v>0</v>
      </c>
      <c r="F424" s="0" t="n">
        <f aca="false">Anchor!F424-Anchor_old!F424</f>
        <v>-0.000800000000026557</v>
      </c>
      <c r="G424" s="0" t="n">
        <f aca="false">Anchor!G424-Anchor_old!G424</f>
        <v>0</v>
      </c>
      <c r="H424" s="0" t="n">
        <f aca="false">Anchor!H424-Anchor_old!H424</f>
        <v>0</v>
      </c>
      <c r="I424" s="0" t="n">
        <f aca="false">Anchor!I424-Anchor_old!I424</f>
        <v>0</v>
      </c>
      <c r="J424" s="0" t="n">
        <f aca="false">Anchor!J424-Anchor_old!J424</f>
        <v>-4653.092</v>
      </c>
      <c r="K424" s="0" t="n">
        <f aca="false">Anchor!K424-Anchor_old!K424</f>
        <v>-0.183</v>
      </c>
    </row>
    <row r="425" customFormat="false" ht="14.25" hidden="false" customHeight="false" outlineLevel="0" collapsed="false">
      <c r="B425" s="0" t="n">
        <f aca="false">Anchor!B425-Anchor_old!B425</f>
        <v>-0.000800000001618173</v>
      </c>
      <c r="C425" s="0" t="n">
        <f aca="false">Anchor!C425-Anchor_old!C425</f>
        <v>0</v>
      </c>
      <c r="D425" s="0" t="n">
        <f aca="false">Anchor!D425-Anchor_old!D425</f>
        <v>0</v>
      </c>
      <c r="E425" s="0" t="n">
        <f aca="false">Anchor!E425-Anchor_old!E425</f>
        <v>0</v>
      </c>
      <c r="F425" s="0" t="n">
        <f aca="false">Anchor!F425-Anchor_old!F425</f>
        <v>-0.000800000000253931</v>
      </c>
      <c r="G425" s="0" t="n">
        <f aca="false">Anchor!G425-Anchor_old!G425</f>
        <v>0</v>
      </c>
      <c r="H425" s="0" t="n">
        <f aca="false">Anchor!H425-Anchor_old!H425</f>
        <v>0</v>
      </c>
      <c r="I425" s="0" t="n">
        <f aca="false">Anchor!I425-Anchor_old!I425</f>
        <v>0</v>
      </c>
      <c r="J425" s="0" t="n">
        <f aca="false">Anchor!J425-Anchor_old!J425</f>
        <v>-5336.323</v>
      </c>
      <c r="K425" s="0" t="n">
        <f aca="false">Anchor!K425-Anchor_old!K425</f>
        <v>-0.754000000000005</v>
      </c>
    </row>
    <row r="426" customFormat="false" ht="14.25" hidden="false" customHeight="false" outlineLevel="0" collapsed="false">
      <c r="B426" s="0" t="n">
        <f aca="false">Anchor!B426-Anchor_old!B426</f>
        <v>-0.000799999999799184</v>
      </c>
      <c r="C426" s="0" t="n">
        <f aca="false">Anchor!C426-Anchor_old!C426</f>
        <v>0</v>
      </c>
      <c r="D426" s="0" t="n">
        <f aca="false">Anchor!D426-Anchor_old!D426</f>
        <v>0</v>
      </c>
      <c r="E426" s="0" t="n">
        <f aca="false">Anchor!E426-Anchor_old!E426</f>
        <v>0</v>
      </c>
      <c r="F426" s="0" t="n">
        <f aca="false">Anchor!F426-Anchor_old!F426</f>
        <v>-0.000800000000026557</v>
      </c>
      <c r="G426" s="0" t="n">
        <f aca="false">Anchor!G426-Anchor_old!G426</f>
        <v>0</v>
      </c>
      <c r="H426" s="0" t="n">
        <f aca="false">Anchor!H426-Anchor_old!H426</f>
        <v>0</v>
      </c>
      <c r="I426" s="0" t="n">
        <f aca="false">Anchor!I426-Anchor_old!I426</f>
        <v>0</v>
      </c>
      <c r="J426" s="0" t="n">
        <f aca="false">Anchor!J426-Anchor_old!J426</f>
        <v>-4621.315</v>
      </c>
      <c r="K426" s="0" t="n">
        <f aca="false">Anchor!K426-Anchor_old!K426</f>
        <v>0.549</v>
      </c>
    </row>
    <row r="427" customFormat="false" ht="14.25" hidden="false" customHeight="false" outlineLevel="0" collapsed="false">
      <c r="B427" s="0" t="n">
        <f aca="false">Anchor!B427-Anchor_old!B427</f>
        <v>-0.000799999999799184</v>
      </c>
      <c r="C427" s="0" t="n">
        <f aca="false">Anchor!C427-Anchor_old!C427</f>
        <v>0</v>
      </c>
      <c r="D427" s="0" t="n">
        <f aca="false">Anchor!D427-Anchor_old!D427</f>
        <v>0</v>
      </c>
      <c r="E427" s="0" t="n">
        <f aca="false">Anchor!E427-Anchor_old!E427</f>
        <v>0</v>
      </c>
      <c r="F427" s="0" t="n">
        <f aca="false">Anchor!F427-Anchor_old!F427</f>
        <v>-0.00079999999991287</v>
      </c>
      <c r="G427" s="0" t="n">
        <f aca="false">Anchor!G427-Anchor_old!G427</f>
        <v>0</v>
      </c>
      <c r="H427" s="0" t="n">
        <f aca="false">Anchor!H427-Anchor_old!H427</f>
        <v>0</v>
      </c>
      <c r="I427" s="0" t="n">
        <f aca="false">Anchor!I427-Anchor_old!I427</f>
        <v>0</v>
      </c>
      <c r="J427" s="0" t="n">
        <f aca="false">Anchor!J427-Anchor_old!J427</f>
        <v>-4355.825</v>
      </c>
      <c r="K427" s="0" t="n">
        <f aca="false">Anchor!K427-Anchor_old!K427</f>
        <v>-0.0820000000000007</v>
      </c>
    </row>
    <row r="428" customFormat="false" ht="14.25" hidden="false" customHeight="false" outlineLevel="0" collapsed="false">
      <c r="B428" s="0" t="n">
        <f aca="false">Anchor!B428-Anchor_old!B428</f>
        <v>-0.000800000000026557</v>
      </c>
      <c r="C428" s="0" t="n">
        <f aca="false">Anchor!C428-Anchor_old!C428</f>
        <v>0</v>
      </c>
      <c r="D428" s="0" t="n">
        <f aca="false">Anchor!D428-Anchor_old!D428</f>
        <v>0</v>
      </c>
      <c r="E428" s="0" t="n">
        <f aca="false">Anchor!E428-Anchor_old!E428</f>
        <v>0</v>
      </c>
      <c r="F428" s="0" t="n">
        <f aca="false">Anchor!F428-Anchor_old!F428</f>
        <v>-0.000799999999969714</v>
      </c>
      <c r="G428" s="0" t="n">
        <f aca="false">Anchor!G428-Anchor_old!G428</f>
        <v>0</v>
      </c>
      <c r="H428" s="0" t="n">
        <f aca="false">Anchor!H428-Anchor_old!H428</f>
        <v>0</v>
      </c>
      <c r="I428" s="0" t="n">
        <f aca="false">Anchor!I428-Anchor_old!I428</f>
        <v>0</v>
      </c>
      <c r="J428" s="0" t="n">
        <f aca="false">Anchor!J428-Anchor_old!J428</f>
        <v>-4018.195</v>
      </c>
      <c r="K428" s="0" t="n">
        <f aca="false">Anchor!K428-Anchor_old!K428</f>
        <v>0.419000000000004</v>
      </c>
    </row>
    <row r="429" customFormat="false" ht="14.25" hidden="false" customHeight="false" outlineLevel="0" collapsed="false">
      <c r="B429" s="0" t="n">
        <f aca="false">Anchor!B429-Anchor_old!B429</f>
        <v>-0.000799999999799184</v>
      </c>
      <c r="C429" s="0" t="n">
        <f aca="false">Anchor!C429-Anchor_old!C429</f>
        <v>0</v>
      </c>
      <c r="D429" s="0" t="n">
        <f aca="false">Anchor!D429-Anchor_old!D429</f>
        <v>0</v>
      </c>
      <c r="E429" s="0" t="n">
        <f aca="false">Anchor!E429-Anchor_old!E429</f>
        <v>0</v>
      </c>
      <c r="F429" s="0" t="n">
        <f aca="false">Anchor!F429-Anchor_old!F429</f>
        <v>-0.000800000000253931</v>
      </c>
      <c r="G429" s="0" t="n">
        <f aca="false">Anchor!G429-Anchor_old!G429</f>
        <v>0</v>
      </c>
      <c r="H429" s="0" t="n">
        <f aca="false">Anchor!H429-Anchor_old!H429</f>
        <v>0</v>
      </c>
      <c r="I429" s="0" t="n">
        <f aca="false">Anchor!I429-Anchor_old!I429</f>
        <v>0</v>
      </c>
      <c r="J429" s="0" t="n">
        <f aca="false">Anchor!J429-Anchor_old!J429</f>
        <v>-5369.538</v>
      </c>
      <c r="K429" s="0" t="n">
        <f aca="false">Anchor!K429-Anchor_old!K429</f>
        <v>-2.274</v>
      </c>
    </row>
    <row r="430" customFormat="false" ht="14.25" hidden="false" customHeight="false" outlineLevel="0" collapsed="false">
      <c r="B430" s="0" t="n">
        <f aca="false">Anchor!B430-Anchor_old!B430</f>
        <v>-0.000799999999799184</v>
      </c>
      <c r="C430" s="0" t="n">
        <f aca="false">Anchor!C430-Anchor_old!C430</f>
        <v>0</v>
      </c>
      <c r="D430" s="0" t="n">
        <f aca="false">Anchor!D430-Anchor_old!D430</f>
        <v>0</v>
      </c>
      <c r="E430" s="0" t="n">
        <f aca="false">Anchor!E430-Anchor_old!E430</f>
        <v>0</v>
      </c>
      <c r="F430" s="0" t="n">
        <f aca="false">Anchor!F430-Anchor_old!F430</f>
        <v>-0.000800000000026557</v>
      </c>
      <c r="G430" s="0" t="n">
        <f aca="false">Anchor!G430-Anchor_old!G430</f>
        <v>0</v>
      </c>
      <c r="H430" s="0" t="n">
        <f aca="false">Anchor!H430-Anchor_old!H430</f>
        <v>0</v>
      </c>
      <c r="I430" s="0" t="n">
        <f aca="false">Anchor!I430-Anchor_old!I430</f>
        <v>0</v>
      </c>
      <c r="J430" s="0" t="n">
        <f aca="false">Anchor!J430-Anchor_old!J430</f>
        <v>-4584.588</v>
      </c>
      <c r="K430" s="0" t="n">
        <f aca="false">Anchor!K430-Anchor_old!K430</f>
        <v>0.161999999999999</v>
      </c>
    </row>
    <row r="431" customFormat="false" ht="14.25" hidden="false" customHeight="false" outlineLevel="0" collapsed="false">
      <c r="B431" s="0" t="n">
        <f aca="false">Anchor!B431-Anchor_old!B431</f>
        <v>-0.000800000000026557</v>
      </c>
      <c r="C431" s="0" t="n">
        <f aca="false">Anchor!C431-Anchor_old!C431</f>
        <v>0</v>
      </c>
      <c r="D431" s="0" t="n">
        <f aca="false">Anchor!D431-Anchor_old!D431</f>
        <v>0</v>
      </c>
      <c r="E431" s="0" t="n">
        <f aca="false">Anchor!E431-Anchor_old!E431</f>
        <v>0</v>
      </c>
      <c r="F431" s="0" t="n">
        <f aca="false">Anchor!F431-Anchor_old!F431</f>
        <v>-0.00079999999991287</v>
      </c>
      <c r="G431" s="0" t="n">
        <f aca="false">Anchor!G431-Anchor_old!G431</f>
        <v>0</v>
      </c>
      <c r="H431" s="0" t="n">
        <f aca="false">Anchor!H431-Anchor_old!H431</f>
        <v>0</v>
      </c>
      <c r="I431" s="0" t="n">
        <f aca="false">Anchor!I431-Anchor_old!I431</f>
        <v>0</v>
      </c>
      <c r="J431" s="0" t="n">
        <f aca="false">Anchor!J431-Anchor_old!J431</f>
        <v>-4215.148</v>
      </c>
      <c r="K431" s="0" t="n">
        <f aca="false">Anchor!K431-Anchor_old!K431</f>
        <v>-1.083</v>
      </c>
    </row>
    <row r="432" customFormat="false" ht="14.25" hidden="false" customHeight="false" outlineLevel="0" collapsed="false">
      <c r="B432" s="0" t="n">
        <f aca="false">Anchor!B432-Anchor_old!B432</f>
        <v>-0.000800000000026557</v>
      </c>
      <c r="C432" s="0" t="n">
        <f aca="false">Anchor!C432-Anchor_old!C432</f>
        <v>0</v>
      </c>
      <c r="D432" s="0" t="n">
        <f aca="false">Anchor!D432-Anchor_old!D432</f>
        <v>0</v>
      </c>
      <c r="E432" s="0" t="n">
        <f aca="false">Anchor!E432-Anchor_old!E432</f>
        <v>0</v>
      </c>
      <c r="F432" s="0" t="n">
        <f aca="false">Anchor!F432-Anchor_old!F432</f>
        <v>-0.000799999999969714</v>
      </c>
      <c r="G432" s="0" t="n">
        <f aca="false">Anchor!G432-Anchor_old!G432</f>
        <v>0</v>
      </c>
      <c r="H432" s="0" t="n">
        <f aca="false">Anchor!H432-Anchor_old!H432</f>
        <v>0</v>
      </c>
      <c r="I432" s="0" t="n">
        <f aca="false">Anchor!I432-Anchor_old!I432</f>
        <v>0</v>
      </c>
      <c r="J432" s="0" t="n">
        <f aca="false">Anchor!J432-Anchor_old!J432</f>
        <v>-3601.827</v>
      </c>
      <c r="K432" s="0" t="n">
        <f aca="false">Anchor!K432-Anchor_old!K432</f>
        <v>1.768</v>
      </c>
    </row>
    <row r="433" customFormat="false" ht="14.25" hidden="false" customHeight="false" outlineLevel="0" collapsed="false">
      <c r="B433" s="0" t="n">
        <f aca="false">Anchor!B433-Anchor_old!B433</f>
        <v>-0.000799999994342215</v>
      </c>
      <c r="C433" s="0" t="n">
        <f aca="false">Anchor!C433-Anchor_old!C433</f>
        <v>0</v>
      </c>
      <c r="D433" s="0" t="n">
        <f aca="false">Anchor!D433-Anchor_old!D433</f>
        <v>0</v>
      </c>
      <c r="E433" s="0" t="n">
        <f aca="false">Anchor!E433-Anchor_old!E433</f>
        <v>0</v>
      </c>
      <c r="F433" s="0" t="n">
        <f aca="false">Anchor!F433-Anchor_old!F433</f>
        <v>-0.000799999999799184</v>
      </c>
      <c r="G433" s="0" t="n">
        <f aca="false">Anchor!G433-Anchor_old!G433</f>
        <v>0</v>
      </c>
      <c r="H433" s="0" t="n">
        <f aca="false">Anchor!H433-Anchor_old!H433</f>
        <v>0</v>
      </c>
      <c r="I433" s="0" t="n">
        <f aca="false">Anchor!I433-Anchor_old!I433</f>
        <v>0</v>
      </c>
      <c r="J433" s="0" t="n">
        <f aca="false">Anchor!J433-Anchor_old!J433</f>
        <v>-12301.925</v>
      </c>
      <c r="K433" s="0" t="n">
        <f aca="false">Anchor!K433-Anchor_old!K433</f>
        <v>2.16900000000001</v>
      </c>
    </row>
    <row r="434" customFormat="false" ht="14.25" hidden="false" customHeight="false" outlineLevel="0" collapsed="false">
      <c r="B434" s="0" t="n">
        <f aca="false">Anchor!B434-Anchor_old!B434</f>
        <v>-0.000799999999799184</v>
      </c>
      <c r="C434" s="0" t="n">
        <f aca="false">Anchor!C434-Anchor_old!C434</f>
        <v>0</v>
      </c>
      <c r="D434" s="0" t="n">
        <f aca="false">Anchor!D434-Anchor_old!D434</f>
        <v>0</v>
      </c>
      <c r="E434" s="0" t="n">
        <f aca="false">Anchor!E434-Anchor_old!E434</f>
        <v>0</v>
      </c>
      <c r="F434" s="0" t="n">
        <f aca="false">Anchor!F434-Anchor_old!F434</f>
        <v>-0.000800000000253931</v>
      </c>
      <c r="G434" s="0" t="n">
        <f aca="false">Anchor!G434-Anchor_old!G434</f>
        <v>0</v>
      </c>
      <c r="H434" s="0" t="n">
        <f aca="false">Anchor!H434-Anchor_old!H434</f>
        <v>0</v>
      </c>
      <c r="I434" s="0" t="n">
        <f aca="false">Anchor!I434-Anchor_old!I434</f>
        <v>0</v>
      </c>
      <c r="J434" s="0" t="n">
        <f aca="false">Anchor!J434-Anchor_old!J434</f>
        <v>-10822.78</v>
      </c>
      <c r="K434" s="0" t="n">
        <f aca="false">Anchor!K434-Anchor_old!K434</f>
        <v>1.45099999999999</v>
      </c>
    </row>
    <row r="435" customFormat="false" ht="14.25" hidden="false" customHeight="false" outlineLevel="0" collapsed="false">
      <c r="B435" s="0" t="n">
        <f aca="false">Anchor!B435-Anchor_old!B435</f>
        <v>-0.000799999999799184</v>
      </c>
      <c r="C435" s="0" t="n">
        <f aca="false">Anchor!C435-Anchor_old!C435</f>
        <v>0</v>
      </c>
      <c r="D435" s="0" t="n">
        <f aca="false">Anchor!D435-Anchor_old!D435</f>
        <v>0</v>
      </c>
      <c r="E435" s="0" t="n">
        <f aca="false">Anchor!E435-Anchor_old!E435</f>
        <v>0</v>
      </c>
      <c r="F435" s="0" t="n">
        <f aca="false">Anchor!F435-Anchor_old!F435</f>
        <v>-0.000800000000026557</v>
      </c>
      <c r="G435" s="0" t="n">
        <f aca="false">Anchor!G435-Anchor_old!G435</f>
        <v>0</v>
      </c>
      <c r="H435" s="0" t="n">
        <f aca="false">Anchor!H435-Anchor_old!H435</f>
        <v>0</v>
      </c>
      <c r="I435" s="0" t="n">
        <f aca="false">Anchor!I435-Anchor_old!I435</f>
        <v>0</v>
      </c>
      <c r="J435" s="0" t="n">
        <f aca="false">Anchor!J435-Anchor_old!J435</f>
        <v>-9239.633</v>
      </c>
      <c r="K435" s="0" t="n">
        <f aca="false">Anchor!K435-Anchor_old!K435</f>
        <v>1.16600000000001</v>
      </c>
    </row>
    <row r="436" customFormat="false" ht="14.25" hidden="false" customHeight="false" outlineLevel="0" collapsed="false">
      <c r="B436" s="0" t="n">
        <f aca="false">Anchor!B436-Anchor_old!B436</f>
        <v>-0.000799999999799184</v>
      </c>
      <c r="C436" s="0" t="n">
        <f aca="false">Anchor!C436-Anchor_old!C436</f>
        <v>0</v>
      </c>
      <c r="D436" s="0" t="n">
        <f aca="false">Anchor!D436-Anchor_old!D436</f>
        <v>0</v>
      </c>
      <c r="E436" s="0" t="n">
        <f aca="false">Anchor!E436-Anchor_old!E436</f>
        <v>0</v>
      </c>
      <c r="F436" s="0" t="n">
        <f aca="false">Anchor!F436-Anchor_old!F436</f>
        <v>-0.000800000000026557</v>
      </c>
      <c r="G436" s="0" t="n">
        <f aca="false">Anchor!G436-Anchor_old!G436</f>
        <v>0</v>
      </c>
      <c r="H436" s="0" t="n">
        <f aca="false">Anchor!H436-Anchor_old!H436</f>
        <v>0</v>
      </c>
      <c r="I436" s="0" t="n">
        <f aca="false">Anchor!I436-Anchor_old!I436</f>
        <v>0</v>
      </c>
      <c r="J436" s="0" t="n">
        <f aca="false">Anchor!J436-Anchor_old!J436</f>
        <v>-8690.806</v>
      </c>
      <c r="K436" s="0" t="n">
        <f aca="false">Anchor!K436-Anchor_old!K436</f>
        <v>2.861</v>
      </c>
    </row>
    <row r="437" customFormat="false" ht="14.25" hidden="false" customHeight="false" outlineLevel="0" collapsed="false">
      <c r="B437" s="0" t="n">
        <f aca="false">Anchor!B437-Anchor_old!B437</f>
        <v>-0.000799999999799184</v>
      </c>
      <c r="C437" s="0" t="n">
        <f aca="false">Anchor!C437-Anchor_old!C437</f>
        <v>0</v>
      </c>
      <c r="D437" s="0" t="n">
        <f aca="false">Anchor!D437-Anchor_old!D437</f>
        <v>0</v>
      </c>
      <c r="E437" s="0" t="n">
        <f aca="false">Anchor!E437-Anchor_old!E437</f>
        <v>0</v>
      </c>
      <c r="F437" s="0" t="n">
        <f aca="false">Anchor!F437-Anchor_old!F437</f>
        <v>-0.000799999999799184</v>
      </c>
      <c r="G437" s="0" t="n">
        <f aca="false">Anchor!G437-Anchor_old!G437</f>
        <v>0</v>
      </c>
      <c r="H437" s="0" t="n">
        <f aca="false">Anchor!H437-Anchor_old!H437</f>
        <v>0</v>
      </c>
      <c r="I437" s="0" t="n">
        <f aca="false">Anchor!I437-Anchor_old!I437</f>
        <v>0</v>
      </c>
      <c r="J437" s="0" t="n">
        <f aca="false">Anchor!J437-Anchor_old!J437</f>
        <v>-11021.113</v>
      </c>
      <c r="K437" s="0" t="n">
        <f aca="false">Anchor!K437-Anchor_old!K437</f>
        <v>8.01100000000001</v>
      </c>
    </row>
    <row r="438" customFormat="false" ht="14.25" hidden="false" customHeight="false" outlineLevel="0" collapsed="false">
      <c r="B438" s="0" t="n">
        <f aca="false">Anchor!B438-Anchor_old!B438</f>
        <v>-0.000799999999799184</v>
      </c>
      <c r="C438" s="0" t="n">
        <f aca="false">Anchor!C438-Anchor_old!C438</f>
        <v>0</v>
      </c>
      <c r="D438" s="0" t="n">
        <f aca="false">Anchor!D438-Anchor_old!D438</f>
        <v>0</v>
      </c>
      <c r="E438" s="0" t="n">
        <f aca="false">Anchor!E438-Anchor_old!E438</f>
        <v>0</v>
      </c>
      <c r="F438" s="0" t="n">
        <f aca="false">Anchor!F438-Anchor_old!F438</f>
        <v>-0.000800000000253931</v>
      </c>
      <c r="G438" s="0" t="n">
        <f aca="false">Anchor!G438-Anchor_old!G438</f>
        <v>0</v>
      </c>
      <c r="H438" s="0" t="n">
        <f aca="false">Anchor!H438-Anchor_old!H438</f>
        <v>0</v>
      </c>
      <c r="I438" s="0" t="n">
        <f aca="false">Anchor!I438-Anchor_old!I438</f>
        <v>0</v>
      </c>
      <c r="J438" s="0" t="n">
        <f aca="false">Anchor!J438-Anchor_old!J438</f>
        <v>-9649.53400000001</v>
      </c>
      <c r="K438" s="0" t="n">
        <f aca="false">Anchor!K438-Anchor_old!K438</f>
        <v>-2.98400000000001</v>
      </c>
    </row>
    <row r="439" customFormat="false" ht="14.25" hidden="false" customHeight="false" outlineLevel="0" collapsed="false">
      <c r="B439" s="0" t="n">
        <f aca="false">Anchor!B439-Anchor_old!B439</f>
        <v>-0.000799999999799184</v>
      </c>
      <c r="C439" s="0" t="n">
        <f aca="false">Anchor!C439-Anchor_old!C439</f>
        <v>0</v>
      </c>
      <c r="D439" s="0" t="n">
        <f aca="false">Anchor!D439-Anchor_old!D439</f>
        <v>0</v>
      </c>
      <c r="E439" s="0" t="n">
        <f aca="false">Anchor!E439-Anchor_old!E439</f>
        <v>0</v>
      </c>
      <c r="F439" s="0" t="n">
        <f aca="false">Anchor!F439-Anchor_old!F439</f>
        <v>-0.000800000000026557</v>
      </c>
      <c r="G439" s="0" t="n">
        <f aca="false">Anchor!G439-Anchor_old!G439</f>
        <v>0</v>
      </c>
      <c r="H439" s="0" t="n">
        <f aca="false">Anchor!H439-Anchor_old!H439</f>
        <v>0</v>
      </c>
      <c r="I439" s="0" t="n">
        <f aca="false">Anchor!I439-Anchor_old!I439</f>
        <v>0</v>
      </c>
      <c r="J439" s="0" t="n">
        <f aca="false">Anchor!J439-Anchor_old!J439</f>
        <v>-8695.995</v>
      </c>
      <c r="K439" s="0" t="n">
        <f aca="false">Anchor!K439-Anchor_old!K439</f>
        <v>1.73599999999999</v>
      </c>
    </row>
    <row r="440" customFormat="false" ht="14.25" hidden="false" customHeight="false" outlineLevel="0" collapsed="false">
      <c r="B440" s="0" t="n">
        <f aca="false">Anchor!B440-Anchor_old!B440</f>
        <v>-0.000800000000026557</v>
      </c>
      <c r="C440" s="0" t="n">
        <f aca="false">Anchor!C440-Anchor_old!C440</f>
        <v>0</v>
      </c>
      <c r="D440" s="0" t="n">
        <f aca="false">Anchor!D440-Anchor_old!D440</f>
        <v>0</v>
      </c>
      <c r="E440" s="0" t="n">
        <f aca="false">Anchor!E440-Anchor_old!E440</f>
        <v>0</v>
      </c>
      <c r="F440" s="0" t="n">
        <f aca="false">Anchor!F440-Anchor_old!F440</f>
        <v>-0.000800000000026557</v>
      </c>
      <c r="G440" s="0" t="n">
        <f aca="false">Anchor!G440-Anchor_old!G440</f>
        <v>0</v>
      </c>
      <c r="H440" s="0" t="n">
        <f aca="false">Anchor!H440-Anchor_old!H440</f>
        <v>0</v>
      </c>
      <c r="I440" s="0" t="n">
        <f aca="false">Anchor!I440-Anchor_old!I440</f>
        <v>0</v>
      </c>
      <c r="J440" s="0" t="n">
        <f aca="false">Anchor!J440-Anchor_old!J440</f>
        <v>-7614.29100000001</v>
      </c>
      <c r="K440" s="0" t="n">
        <f aca="false">Anchor!K440-Anchor_old!K440</f>
        <v>-0.422999999999988</v>
      </c>
    </row>
    <row r="441" customFormat="false" ht="14.25" hidden="false" customHeight="false" outlineLevel="0" collapsed="false">
      <c r="B441" s="0" t="n">
        <f aca="false">Anchor!B441-Anchor_old!B441</f>
        <v>-0.000799999997980194</v>
      </c>
      <c r="C441" s="0" t="n">
        <f aca="false">Anchor!C441-Anchor_old!C441</f>
        <v>0</v>
      </c>
      <c r="D441" s="0" t="n">
        <f aca="false">Anchor!D441-Anchor_old!D441</f>
        <v>0</v>
      </c>
      <c r="E441" s="0" t="n">
        <f aca="false">Anchor!E441-Anchor_old!E441</f>
        <v>0</v>
      </c>
      <c r="F441" s="0" t="n">
        <f aca="false">Anchor!F441-Anchor_old!F441</f>
        <v>-0.000799999999799184</v>
      </c>
      <c r="G441" s="0" t="n">
        <f aca="false">Anchor!G441-Anchor_old!G441</f>
        <v>0</v>
      </c>
      <c r="H441" s="0" t="n">
        <f aca="false">Anchor!H441-Anchor_old!H441</f>
        <v>0</v>
      </c>
      <c r="I441" s="0" t="n">
        <f aca="false">Anchor!I441-Anchor_old!I441</f>
        <v>0</v>
      </c>
      <c r="J441" s="0" t="n">
        <f aca="false">Anchor!J441-Anchor_old!J441</f>
        <v>-13767.493</v>
      </c>
      <c r="K441" s="0" t="n">
        <f aca="false">Anchor!K441-Anchor_old!K441</f>
        <v>-8.52600000000001</v>
      </c>
    </row>
    <row r="442" customFormat="false" ht="14.25" hidden="false" customHeight="false" outlineLevel="0" collapsed="false">
      <c r="B442" s="0" t="n">
        <f aca="false">Anchor!B442-Anchor_old!B442</f>
        <v>-0.000799999999799184</v>
      </c>
      <c r="C442" s="0" t="n">
        <f aca="false">Anchor!C442-Anchor_old!C442</f>
        <v>0</v>
      </c>
      <c r="D442" s="0" t="n">
        <f aca="false">Anchor!D442-Anchor_old!D442</f>
        <v>0</v>
      </c>
      <c r="E442" s="0" t="n">
        <f aca="false">Anchor!E442-Anchor_old!E442</f>
        <v>0</v>
      </c>
      <c r="F442" s="0" t="n">
        <f aca="false">Anchor!F442-Anchor_old!F442</f>
        <v>-0.000799999999799184</v>
      </c>
      <c r="G442" s="0" t="n">
        <f aca="false">Anchor!G442-Anchor_old!G442</f>
        <v>0</v>
      </c>
      <c r="H442" s="0" t="n">
        <f aca="false">Anchor!H442-Anchor_old!H442</f>
        <v>0</v>
      </c>
      <c r="I442" s="0" t="n">
        <f aca="false">Anchor!I442-Anchor_old!I442</f>
        <v>0</v>
      </c>
      <c r="J442" s="0" t="n">
        <f aca="false">Anchor!J442-Anchor_old!J442</f>
        <v>-12263.061</v>
      </c>
      <c r="K442" s="0" t="n">
        <f aca="false">Anchor!K442-Anchor_old!K442</f>
        <v>-1.834</v>
      </c>
    </row>
    <row r="443" customFormat="false" ht="14.25" hidden="false" customHeight="false" outlineLevel="0" collapsed="false">
      <c r="B443" s="0" t="n">
        <f aca="false">Anchor!B443-Anchor_old!B443</f>
        <v>-0.000799999999799184</v>
      </c>
      <c r="C443" s="0" t="n">
        <f aca="false">Anchor!C443-Anchor_old!C443</f>
        <v>0</v>
      </c>
      <c r="D443" s="0" t="n">
        <f aca="false">Anchor!D443-Anchor_old!D443</f>
        <v>0</v>
      </c>
      <c r="E443" s="0" t="n">
        <f aca="false">Anchor!E443-Anchor_old!E443</f>
        <v>0</v>
      </c>
      <c r="F443" s="0" t="n">
        <f aca="false">Anchor!F443-Anchor_old!F443</f>
        <v>-0.000799999999799184</v>
      </c>
      <c r="G443" s="0" t="n">
        <f aca="false">Anchor!G443-Anchor_old!G443</f>
        <v>0</v>
      </c>
      <c r="H443" s="0" t="n">
        <f aca="false">Anchor!H443-Anchor_old!H443</f>
        <v>0</v>
      </c>
      <c r="I443" s="0" t="n">
        <f aca="false">Anchor!I443-Anchor_old!I443</f>
        <v>0</v>
      </c>
      <c r="J443" s="0" t="n">
        <f aca="false">Anchor!J443-Anchor_old!J443</f>
        <v>-10989.144</v>
      </c>
      <c r="K443" s="0" t="n">
        <f aca="false">Anchor!K443-Anchor_old!K443</f>
        <v>2.65000000000001</v>
      </c>
    </row>
    <row r="444" customFormat="false" ht="14.25" hidden="false" customHeight="false" outlineLevel="0" collapsed="false">
      <c r="B444" s="0" t="n">
        <f aca="false">Anchor!B444-Anchor_old!B444</f>
        <v>-0.000800000000253931</v>
      </c>
      <c r="C444" s="0" t="n">
        <f aca="false">Anchor!C444-Anchor_old!C444</f>
        <v>0</v>
      </c>
      <c r="D444" s="0" t="n">
        <f aca="false">Anchor!D444-Anchor_old!D444</f>
        <v>0</v>
      </c>
      <c r="E444" s="0" t="n">
        <f aca="false">Anchor!E444-Anchor_old!E444</f>
        <v>0</v>
      </c>
      <c r="F444" s="0" t="n">
        <f aca="false">Anchor!F444-Anchor_old!F444</f>
        <v>-0.000800000000026557</v>
      </c>
      <c r="G444" s="0" t="n">
        <f aca="false">Anchor!G444-Anchor_old!G444</f>
        <v>0</v>
      </c>
      <c r="H444" s="0" t="n">
        <f aca="false">Anchor!H444-Anchor_old!H444</f>
        <v>0</v>
      </c>
      <c r="I444" s="0" t="n">
        <f aca="false">Anchor!I444-Anchor_old!I444</f>
        <v>0</v>
      </c>
      <c r="J444" s="0" t="n">
        <f aca="false">Anchor!J444-Anchor_old!J444</f>
        <v>-9880.63099999999</v>
      </c>
      <c r="K444" s="0" t="n">
        <f aca="false">Anchor!K444-Anchor_old!K444</f>
        <v>0.435000000000002</v>
      </c>
    </row>
    <row r="445" customFormat="false" ht="14.25" hidden="false" customHeight="false" outlineLevel="0" collapsed="false">
      <c r="B445" s="0" t="n">
        <f aca="false">Anchor!B445-Anchor_old!B445</f>
        <v>-0.000799999999799184</v>
      </c>
      <c r="C445" s="0" t="n">
        <f aca="false">Anchor!C445-Anchor_old!C445</f>
        <v>0</v>
      </c>
      <c r="D445" s="0" t="n">
        <f aca="false">Anchor!D445-Anchor_old!D445</f>
        <v>0</v>
      </c>
      <c r="E445" s="0" t="n">
        <f aca="false">Anchor!E445-Anchor_old!E445</f>
        <v>0</v>
      </c>
      <c r="F445" s="0" t="n">
        <f aca="false">Anchor!F445-Anchor_old!F445</f>
        <v>-0.000799999999799184</v>
      </c>
      <c r="G445" s="0" t="n">
        <f aca="false">Anchor!G445-Anchor_old!G445</f>
        <v>0</v>
      </c>
      <c r="H445" s="0" t="n">
        <f aca="false">Anchor!H445-Anchor_old!H445</f>
        <v>0</v>
      </c>
      <c r="I445" s="0" t="n">
        <f aca="false">Anchor!I445-Anchor_old!I445</f>
        <v>0</v>
      </c>
      <c r="J445" s="0" t="n">
        <f aca="false">Anchor!J445-Anchor_old!J445</f>
        <v>-13785.337</v>
      </c>
      <c r="K445" s="0" t="n">
        <f aca="false">Anchor!K445-Anchor_old!K445</f>
        <v>-3.697</v>
      </c>
    </row>
    <row r="446" customFormat="false" ht="14.25" hidden="false" customHeight="false" outlineLevel="0" collapsed="false">
      <c r="B446" s="0" t="n">
        <f aca="false">Anchor!B446-Anchor_old!B446</f>
        <v>-0.000800000000708678</v>
      </c>
      <c r="C446" s="0" t="n">
        <f aca="false">Anchor!C446-Anchor_old!C446</f>
        <v>0</v>
      </c>
      <c r="D446" s="0" t="n">
        <f aca="false">Anchor!D446-Anchor_old!D446</f>
        <v>0</v>
      </c>
      <c r="E446" s="0" t="n">
        <f aca="false">Anchor!E446-Anchor_old!E446</f>
        <v>0</v>
      </c>
      <c r="F446" s="0" t="n">
        <f aca="false">Anchor!F446-Anchor_old!F446</f>
        <v>-0.000799999999799184</v>
      </c>
      <c r="G446" s="0" t="n">
        <f aca="false">Anchor!G446-Anchor_old!G446</f>
        <v>0</v>
      </c>
      <c r="H446" s="0" t="n">
        <f aca="false">Anchor!H446-Anchor_old!H446</f>
        <v>0</v>
      </c>
      <c r="I446" s="0" t="n">
        <f aca="false">Anchor!I446-Anchor_old!I446</f>
        <v>0</v>
      </c>
      <c r="J446" s="0" t="n">
        <f aca="false">Anchor!J446-Anchor_old!J446</f>
        <v>-11624.044</v>
      </c>
      <c r="K446" s="0" t="n">
        <f aca="false">Anchor!K446-Anchor_old!K446</f>
        <v>-4.55099999999999</v>
      </c>
    </row>
    <row r="447" customFormat="false" ht="14.25" hidden="false" customHeight="false" outlineLevel="0" collapsed="false">
      <c r="B447" s="0" t="n">
        <f aca="false">Anchor!B447-Anchor_old!B447</f>
        <v>-0.000799999999799184</v>
      </c>
      <c r="C447" s="0" t="n">
        <f aca="false">Anchor!C447-Anchor_old!C447</f>
        <v>0</v>
      </c>
      <c r="D447" s="0" t="n">
        <f aca="false">Anchor!D447-Anchor_old!D447</f>
        <v>0</v>
      </c>
      <c r="E447" s="0" t="n">
        <f aca="false">Anchor!E447-Anchor_old!E447</f>
        <v>0</v>
      </c>
      <c r="F447" s="0" t="n">
        <f aca="false">Anchor!F447-Anchor_old!F447</f>
        <v>-0.000799999999799184</v>
      </c>
      <c r="G447" s="0" t="n">
        <f aca="false">Anchor!G447-Anchor_old!G447</f>
        <v>0</v>
      </c>
      <c r="H447" s="0" t="n">
        <f aca="false">Anchor!H447-Anchor_old!H447</f>
        <v>0</v>
      </c>
      <c r="I447" s="0" t="n">
        <f aca="false">Anchor!I447-Anchor_old!I447</f>
        <v>0</v>
      </c>
      <c r="J447" s="0" t="n">
        <f aca="false">Anchor!J447-Anchor_old!J447</f>
        <v>-11094.718</v>
      </c>
      <c r="K447" s="0" t="n">
        <f aca="false">Anchor!K447-Anchor_old!K447</f>
        <v>4.17400000000001</v>
      </c>
    </row>
    <row r="448" customFormat="false" ht="14.25" hidden="false" customHeight="false" outlineLevel="0" collapsed="false">
      <c r="B448" s="0" t="n">
        <f aca="false">Anchor!B448-Anchor_old!B448</f>
        <v>-0.000800000000026557</v>
      </c>
      <c r="C448" s="0" t="n">
        <f aca="false">Anchor!C448-Anchor_old!C448</f>
        <v>0</v>
      </c>
      <c r="D448" s="0" t="n">
        <f aca="false">Anchor!D448-Anchor_old!D448</f>
        <v>0</v>
      </c>
      <c r="E448" s="0" t="n">
        <f aca="false">Anchor!E448-Anchor_old!E448</f>
        <v>0</v>
      </c>
      <c r="F448" s="0" t="n">
        <f aca="false">Anchor!F448-Anchor_old!F448</f>
        <v>-0.000800000000026557</v>
      </c>
      <c r="G448" s="0" t="n">
        <f aca="false">Anchor!G448-Anchor_old!G448</f>
        <v>0</v>
      </c>
      <c r="H448" s="0" t="n">
        <f aca="false">Anchor!H448-Anchor_old!H448</f>
        <v>0</v>
      </c>
      <c r="I448" s="0" t="n">
        <f aca="false">Anchor!I448-Anchor_old!I448</f>
        <v>0</v>
      </c>
      <c r="J448" s="0" t="n">
        <f aca="false">Anchor!J448-Anchor_old!J448</f>
        <v>-9839.57000000001</v>
      </c>
      <c r="K448" s="0" t="n">
        <f aca="false">Anchor!K448-Anchor_old!K448</f>
        <v>-1.834</v>
      </c>
    </row>
    <row r="449" customFormat="false" ht="14.25" hidden="false" customHeight="false" outlineLevel="0" collapsed="false">
      <c r="B449" s="0" t="n">
        <f aca="false">Anchor!B449-Anchor_old!B449</f>
        <v>-0.000800000008894131</v>
      </c>
      <c r="C449" s="0" t="n">
        <f aca="false">Anchor!C449-Anchor_old!C449</f>
        <v>0</v>
      </c>
      <c r="D449" s="0" t="n">
        <f aca="false">Anchor!D449-Anchor_old!D449</f>
        <v>0</v>
      </c>
      <c r="E449" s="0" t="n">
        <f aca="false">Anchor!E449-Anchor_old!E449</f>
        <v>0</v>
      </c>
      <c r="F449" s="0" t="n">
        <f aca="false">Anchor!F449-Anchor_old!F449</f>
        <v>-0.000799999999799184</v>
      </c>
      <c r="G449" s="0" t="n">
        <f aca="false">Anchor!G449-Anchor_old!G449</f>
        <v>0</v>
      </c>
      <c r="H449" s="0" t="n">
        <f aca="false">Anchor!H449-Anchor_old!H449</f>
        <v>0</v>
      </c>
      <c r="I449" s="0" t="n">
        <f aca="false">Anchor!I449-Anchor_old!I449</f>
        <v>0</v>
      </c>
      <c r="J449" s="0" t="n">
        <f aca="false">Anchor!J449-Anchor_old!J449</f>
        <v>-15159.296</v>
      </c>
      <c r="K449" s="0" t="n">
        <f aca="false">Anchor!K449-Anchor_old!K449</f>
        <v>87.203</v>
      </c>
    </row>
    <row r="450" customFormat="false" ht="14.25" hidden="false" customHeight="false" outlineLevel="0" collapsed="false">
      <c r="B450" s="0" t="n">
        <f aca="false">Anchor!B450-Anchor_old!B450</f>
        <v>-0.000800000001618173</v>
      </c>
      <c r="C450" s="0" t="n">
        <f aca="false">Anchor!C450-Anchor_old!C450</f>
        <v>0</v>
      </c>
      <c r="D450" s="0" t="n">
        <f aca="false">Anchor!D450-Anchor_old!D450</f>
        <v>0</v>
      </c>
      <c r="E450" s="0" t="n">
        <f aca="false">Anchor!E450-Anchor_old!E450</f>
        <v>0</v>
      </c>
      <c r="F450" s="0" t="n">
        <f aca="false">Anchor!F450-Anchor_old!F450</f>
        <v>-0.000800000000253931</v>
      </c>
      <c r="G450" s="0" t="n">
        <f aca="false">Anchor!G450-Anchor_old!G450</f>
        <v>0</v>
      </c>
      <c r="H450" s="0" t="n">
        <f aca="false">Anchor!H450-Anchor_old!H450</f>
        <v>0</v>
      </c>
      <c r="I450" s="0" t="n">
        <f aca="false">Anchor!I450-Anchor_old!I450</f>
        <v>0</v>
      </c>
      <c r="J450" s="0" t="n">
        <f aca="false">Anchor!J450-Anchor_old!J450</f>
        <v>-11196.067</v>
      </c>
      <c r="K450" s="0" t="n">
        <f aca="false">Anchor!K450-Anchor_old!K450</f>
        <v>20.459</v>
      </c>
    </row>
    <row r="451" customFormat="false" ht="14.25" hidden="false" customHeight="false" outlineLevel="0" collapsed="false">
      <c r="B451" s="0" t="n">
        <f aca="false">Anchor!B451-Anchor_old!B451</f>
        <v>-0.000799999999799184</v>
      </c>
      <c r="C451" s="0" t="n">
        <f aca="false">Anchor!C451-Anchor_old!C451</f>
        <v>0</v>
      </c>
      <c r="D451" s="0" t="n">
        <f aca="false">Anchor!D451-Anchor_old!D451</f>
        <v>0</v>
      </c>
      <c r="E451" s="0" t="n">
        <f aca="false">Anchor!E451-Anchor_old!E451</f>
        <v>0</v>
      </c>
      <c r="F451" s="0" t="n">
        <f aca="false">Anchor!F451-Anchor_old!F451</f>
        <v>-0.000800000000026557</v>
      </c>
      <c r="G451" s="0" t="n">
        <f aca="false">Anchor!G451-Anchor_old!G451</f>
        <v>0</v>
      </c>
      <c r="H451" s="0" t="n">
        <f aca="false">Anchor!H451-Anchor_old!H451</f>
        <v>0</v>
      </c>
      <c r="I451" s="0" t="n">
        <f aca="false">Anchor!I451-Anchor_old!I451</f>
        <v>0</v>
      </c>
      <c r="J451" s="0" t="n">
        <f aca="false">Anchor!J451-Anchor_old!J451</f>
        <v>-10121.885</v>
      </c>
      <c r="K451" s="0" t="n">
        <f aca="false">Anchor!K451-Anchor_old!K451</f>
        <v>-3.577</v>
      </c>
    </row>
    <row r="452" customFormat="false" ht="14.25" hidden="false" customHeight="false" outlineLevel="0" collapsed="false">
      <c r="B452" s="0" t="n">
        <f aca="false">Anchor!B452-Anchor_old!B452</f>
        <v>-0.000800000000026557</v>
      </c>
      <c r="C452" s="0" t="n">
        <f aca="false">Anchor!C452-Anchor_old!C452</f>
        <v>0</v>
      </c>
      <c r="D452" s="0" t="n">
        <f aca="false">Anchor!D452-Anchor_old!D452</f>
        <v>0</v>
      </c>
      <c r="E452" s="0" t="n">
        <f aca="false">Anchor!E452-Anchor_old!E452</f>
        <v>0</v>
      </c>
      <c r="F452" s="0" t="n">
        <f aca="false">Anchor!F452-Anchor_old!F452</f>
        <v>-0.000800000000026557</v>
      </c>
      <c r="G452" s="0" t="n">
        <f aca="false">Anchor!G452-Anchor_old!G452</f>
        <v>0</v>
      </c>
      <c r="H452" s="0" t="n">
        <f aca="false">Anchor!H452-Anchor_old!H452</f>
        <v>0</v>
      </c>
      <c r="I452" s="0" t="n">
        <f aca="false">Anchor!I452-Anchor_old!I452</f>
        <v>0</v>
      </c>
      <c r="J452" s="0" t="n">
        <f aca="false">Anchor!J452-Anchor_old!J452</f>
        <v>-8554.02099999999</v>
      </c>
      <c r="K452" s="0" t="n">
        <f aca="false">Anchor!K452-Anchor_old!K452</f>
        <v>3.545</v>
      </c>
    </row>
    <row r="453" customFormat="false" ht="14.25" hidden="false" customHeight="false" outlineLevel="0" collapsed="false">
      <c r="B453" s="0" t="n">
        <f aca="false">Anchor!B453-Anchor_old!B453</f>
        <v>-0.000799999994342215</v>
      </c>
      <c r="C453" s="0" t="n">
        <f aca="false">Anchor!C453-Anchor_old!C453</f>
        <v>0</v>
      </c>
      <c r="D453" s="0" t="n">
        <f aca="false">Anchor!D453-Anchor_old!D453</f>
        <v>0</v>
      </c>
      <c r="E453" s="0" t="n">
        <f aca="false">Anchor!E453-Anchor_old!E453</f>
        <v>0</v>
      </c>
      <c r="F453" s="0" t="n">
        <f aca="false">Anchor!F453-Anchor_old!F453</f>
        <v>-0.000799999999799184</v>
      </c>
      <c r="G453" s="0" t="n">
        <f aca="false">Anchor!G453-Anchor_old!G453</f>
        <v>0</v>
      </c>
      <c r="H453" s="0" t="n">
        <f aca="false">Anchor!H453-Anchor_old!H453</f>
        <v>0</v>
      </c>
      <c r="I453" s="0" t="n">
        <f aca="false">Anchor!I453-Anchor_old!I453</f>
        <v>0</v>
      </c>
      <c r="J453" s="0" t="n">
        <f aca="false">Anchor!J453-Anchor_old!J453</f>
        <v>-13311.226</v>
      </c>
      <c r="K453" s="0" t="n">
        <f aca="false">Anchor!K453-Anchor_old!K453</f>
        <v>4.12700000000001</v>
      </c>
    </row>
    <row r="454" customFormat="false" ht="14.25" hidden="false" customHeight="false" outlineLevel="0" collapsed="false">
      <c r="B454" s="0" t="n">
        <f aca="false">Anchor!B454-Anchor_old!B454</f>
        <v>-0.000799999999799184</v>
      </c>
      <c r="C454" s="0" t="n">
        <f aca="false">Anchor!C454-Anchor_old!C454</f>
        <v>0</v>
      </c>
      <c r="D454" s="0" t="n">
        <f aca="false">Anchor!D454-Anchor_old!D454</f>
        <v>0</v>
      </c>
      <c r="E454" s="0" t="n">
        <f aca="false">Anchor!E454-Anchor_old!E454</f>
        <v>0</v>
      </c>
      <c r="F454" s="0" t="n">
        <f aca="false">Anchor!F454-Anchor_old!F454</f>
        <v>-0.000800000000253931</v>
      </c>
      <c r="G454" s="0" t="n">
        <f aca="false">Anchor!G454-Anchor_old!G454</f>
        <v>0</v>
      </c>
      <c r="H454" s="0" t="n">
        <f aca="false">Anchor!H454-Anchor_old!H454</f>
        <v>0</v>
      </c>
      <c r="I454" s="0" t="n">
        <f aca="false">Anchor!I454-Anchor_old!I454</f>
        <v>0</v>
      </c>
      <c r="J454" s="0" t="n">
        <f aca="false">Anchor!J454-Anchor_old!J454</f>
        <v>-9953.51400000001</v>
      </c>
      <c r="K454" s="0" t="n">
        <f aca="false">Anchor!K454-Anchor_old!K454</f>
        <v>-1.66300000000001</v>
      </c>
    </row>
    <row r="455" customFormat="false" ht="14.25" hidden="false" customHeight="false" outlineLevel="0" collapsed="false">
      <c r="B455" s="0" t="n">
        <f aca="false">Anchor!B455-Anchor_old!B455</f>
        <v>-0.000799999999799184</v>
      </c>
      <c r="C455" s="0" t="n">
        <f aca="false">Anchor!C455-Anchor_old!C455</f>
        <v>0</v>
      </c>
      <c r="D455" s="0" t="n">
        <f aca="false">Anchor!D455-Anchor_old!D455</f>
        <v>0</v>
      </c>
      <c r="E455" s="0" t="n">
        <f aca="false">Anchor!E455-Anchor_old!E455</f>
        <v>0</v>
      </c>
      <c r="F455" s="0" t="n">
        <f aca="false">Anchor!F455-Anchor_old!F455</f>
        <v>-0.000800000000026557</v>
      </c>
      <c r="G455" s="0" t="n">
        <f aca="false">Anchor!G455-Anchor_old!G455</f>
        <v>0</v>
      </c>
      <c r="H455" s="0" t="n">
        <f aca="false">Anchor!H455-Anchor_old!H455</f>
        <v>0</v>
      </c>
      <c r="I455" s="0" t="n">
        <f aca="false">Anchor!I455-Anchor_old!I455</f>
        <v>0</v>
      </c>
      <c r="J455" s="0" t="n">
        <f aca="false">Anchor!J455-Anchor_old!J455</f>
        <v>-9529.902</v>
      </c>
      <c r="K455" s="0" t="n">
        <f aca="false">Anchor!K455-Anchor_old!K455</f>
        <v>0.144999999999996</v>
      </c>
    </row>
    <row r="456" customFormat="false" ht="14.25" hidden="false" customHeight="false" outlineLevel="0" collapsed="false">
      <c r="B456" s="0" t="n">
        <f aca="false">Anchor!B456-Anchor_old!B456</f>
        <v>-0.000800000000026557</v>
      </c>
      <c r="C456" s="0" t="n">
        <f aca="false">Anchor!C456-Anchor_old!C456</f>
        <v>0</v>
      </c>
      <c r="D456" s="0" t="n">
        <f aca="false">Anchor!D456-Anchor_old!D456</f>
        <v>0</v>
      </c>
      <c r="E456" s="0" t="n">
        <f aca="false">Anchor!E456-Anchor_old!E456</f>
        <v>0</v>
      </c>
      <c r="F456" s="0" t="n">
        <f aca="false">Anchor!F456-Anchor_old!F456</f>
        <v>-0.000800000000026557</v>
      </c>
      <c r="G456" s="0" t="n">
        <f aca="false">Anchor!G456-Anchor_old!G456</f>
        <v>0</v>
      </c>
      <c r="H456" s="0" t="n">
        <f aca="false">Anchor!H456-Anchor_old!H456</f>
        <v>0</v>
      </c>
      <c r="I456" s="0" t="n">
        <f aca="false">Anchor!I456-Anchor_old!I456</f>
        <v>0</v>
      </c>
      <c r="J456" s="0" t="n">
        <f aca="false">Anchor!J456-Anchor_old!J456</f>
        <v>-8595.148</v>
      </c>
      <c r="K456" s="0" t="n">
        <f aca="false">Anchor!K456-Anchor_old!K456</f>
        <v>7.08</v>
      </c>
    </row>
    <row r="457" customFormat="false" ht="14.25" hidden="false" customHeight="false" outlineLevel="0" collapsed="false">
      <c r="B457" s="0" t="n">
        <f aca="false">Anchor!B457-Anchor_old!B457</f>
        <v>-0.000799999999799184</v>
      </c>
      <c r="C457" s="0" t="n">
        <f aca="false">Anchor!C457-Anchor_old!C457</f>
        <v>0</v>
      </c>
      <c r="D457" s="0" t="n">
        <f aca="false">Anchor!D457-Anchor_old!D457</f>
        <v>0</v>
      </c>
      <c r="E457" s="0" t="n">
        <f aca="false">Anchor!E457-Anchor_old!E457</f>
        <v>0</v>
      </c>
      <c r="F457" s="0" t="n">
        <f aca="false">Anchor!F457-Anchor_old!F457</f>
        <v>0</v>
      </c>
      <c r="G457" s="0" t="n">
        <f aca="false">Anchor!G457-Anchor_old!G457</f>
        <v>0</v>
      </c>
      <c r="H457" s="0" t="n">
        <f aca="false">Anchor!H457-Anchor_old!H457</f>
        <v>0</v>
      </c>
      <c r="I457" s="0" t="n">
        <f aca="false">Anchor!I457-Anchor_old!I457</f>
        <v>0</v>
      </c>
      <c r="J457" s="0" t="n">
        <f aca="false">Anchor!J457-Anchor_old!J457</f>
        <v>-4734.795</v>
      </c>
      <c r="K457" s="0" t="n">
        <f aca="false">Anchor!K457-Anchor_old!K457</f>
        <v>-1.158</v>
      </c>
    </row>
    <row r="458" customFormat="false" ht="14.25" hidden="false" customHeight="false" outlineLevel="0" collapsed="false">
      <c r="B458" s="0" t="n">
        <f aca="false">Anchor!B458-Anchor_old!B458</f>
        <v>-0.000800000000026557</v>
      </c>
      <c r="C458" s="0" t="n">
        <f aca="false">Anchor!C458-Anchor_old!C458</f>
        <v>0</v>
      </c>
      <c r="D458" s="0" t="n">
        <f aca="false">Anchor!D458-Anchor_old!D458</f>
        <v>0</v>
      </c>
      <c r="E458" s="0" t="n">
        <f aca="false">Anchor!E458-Anchor_old!E458</f>
        <v>0</v>
      </c>
      <c r="F458" s="0" t="n">
        <f aca="false">Anchor!F458-Anchor_old!F458</f>
        <v>0</v>
      </c>
      <c r="G458" s="0" t="n">
        <f aca="false">Anchor!G458-Anchor_old!G458</f>
        <v>0</v>
      </c>
      <c r="H458" s="0" t="n">
        <f aca="false">Anchor!H458-Anchor_old!H458</f>
        <v>0</v>
      </c>
      <c r="I458" s="0" t="n">
        <f aca="false">Anchor!I458-Anchor_old!I458</f>
        <v>0</v>
      </c>
      <c r="J458" s="0" t="n">
        <f aca="false">Anchor!J458-Anchor_old!J458</f>
        <v>-4344.724</v>
      </c>
      <c r="K458" s="0" t="n">
        <f aca="false">Anchor!K458-Anchor_old!K458</f>
        <v>-2.121</v>
      </c>
    </row>
    <row r="459" customFormat="false" ht="14.25" hidden="false" customHeight="false" outlineLevel="0" collapsed="false">
      <c r="B459" s="0" t="n">
        <f aca="false">Anchor!B459-Anchor_old!B459</f>
        <v>-0.000800000000026557</v>
      </c>
      <c r="C459" s="0" t="n">
        <f aca="false">Anchor!C459-Anchor_old!C459</f>
        <v>0</v>
      </c>
      <c r="D459" s="0" t="n">
        <f aca="false">Anchor!D459-Anchor_old!D459</f>
        <v>0</v>
      </c>
      <c r="E459" s="0" t="n">
        <f aca="false">Anchor!E459-Anchor_old!E459</f>
        <v>0</v>
      </c>
      <c r="F459" s="0" t="n">
        <f aca="false">Anchor!F459-Anchor_old!F459</f>
        <v>0</v>
      </c>
      <c r="G459" s="0" t="n">
        <f aca="false">Anchor!G459-Anchor_old!G459</f>
        <v>0</v>
      </c>
      <c r="H459" s="0" t="n">
        <f aca="false">Anchor!H459-Anchor_old!H459</f>
        <v>0</v>
      </c>
      <c r="I459" s="0" t="n">
        <f aca="false">Anchor!I459-Anchor_old!I459</f>
        <v>0</v>
      </c>
      <c r="J459" s="0" t="n">
        <f aca="false">Anchor!J459-Anchor_old!J459</f>
        <v>-4080.398</v>
      </c>
      <c r="K459" s="0" t="n">
        <f aca="false">Anchor!K459-Anchor_old!K459</f>
        <v>-4.094</v>
      </c>
    </row>
    <row r="460" customFormat="false" ht="14.25" hidden="false" customHeight="false" outlineLevel="0" collapsed="false">
      <c r="B460" s="0" t="n">
        <f aca="false">Anchor!B460-Anchor_old!B460</f>
        <v>-0.000800000000026557</v>
      </c>
      <c r="C460" s="0" t="n">
        <f aca="false">Anchor!C460-Anchor_old!C460</f>
        <v>0</v>
      </c>
      <c r="D460" s="0" t="n">
        <f aca="false">Anchor!D460-Anchor_old!D460</f>
        <v>0</v>
      </c>
      <c r="E460" s="0" t="n">
        <f aca="false">Anchor!E460-Anchor_old!E460</f>
        <v>0</v>
      </c>
      <c r="F460" s="0" t="n">
        <f aca="false">Anchor!F460-Anchor_old!F460</f>
        <v>0</v>
      </c>
      <c r="G460" s="0" t="n">
        <f aca="false">Anchor!G460-Anchor_old!G460</f>
        <v>0</v>
      </c>
      <c r="H460" s="0" t="n">
        <f aca="false">Anchor!H460-Anchor_old!H460</f>
        <v>0</v>
      </c>
      <c r="I460" s="0" t="n">
        <f aca="false">Anchor!I460-Anchor_old!I460</f>
        <v>0</v>
      </c>
      <c r="J460" s="0" t="n">
        <f aca="false">Anchor!J460-Anchor_old!J460</f>
        <v>-3265.441</v>
      </c>
      <c r="K460" s="0" t="n">
        <f aca="false">Anchor!K460-Anchor_old!K460</f>
        <v>-1.18</v>
      </c>
    </row>
    <row r="461" customFormat="false" ht="14.25" hidden="false" customHeight="false" outlineLevel="0" collapsed="false">
      <c r="B461" s="0" t="n">
        <f aca="false">Anchor!B461-Anchor_old!B461</f>
        <v>-0.00079999999991287</v>
      </c>
      <c r="C461" s="0" t="n">
        <f aca="false">Anchor!C461-Anchor_old!C461</f>
        <v>0</v>
      </c>
      <c r="D461" s="0" t="n">
        <f aca="false">Anchor!D461-Anchor_old!D461</f>
        <v>0</v>
      </c>
      <c r="E461" s="0" t="n">
        <f aca="false">Anchor!E461-Anchor_old!E461</f>
        <v>0</v>
      </c>
      <c r="F461" s="0" t="n">
        <f aca="false">Anchor!F461-Anchor_old!F461</f>
        <v>0</v>
      </c>
      <c r="G461" s="0" t="n">
        <f aca="false">Anchor!G461-Anchor_old!G461</f>
        <v>0</v>
      </c>
      <c r="H461" s="0" t="n">
        <f aca="false">Anchor!H461-Anchor_old!H461</f>
        <v>0</v>
      </c>
      <c r="I461" s="0" t="n">
        <f aca="false">Anchor!I461-Anchor_old!I461</f>
        <v>0</v>
      </c>
      <c r="J461" s="0" t="n">
        <f aca="false">Anchor!J461-Anchor_old!J461</f>
        <v>-4923.167</v>
      </c>
      <c r="K461" s="0" t="n">
        <f aca="false">Anchor!K461-Anchor_old!K461</f>
        <v>-1.41</v>
      </c>
    </row>
    <row r="462" customFormat="false" ht="14.25" hidden="false" customHeight="false" outlineLevel="0" collapsed="false">
      <c r="B462" s="0" t="n">
        <f aca="false">Anchor!B462-Anchor_old!B462</f>
        <v>-0.000799999999969714</v>
      </c>
      <c r="C462" s="0" t="n">
        <f aca="false">Anchor!C462-Anchor_old!C462</f>
        <v>0</v>
      </c>
      <c r="D462" s="0" t="n">
        <f aca="false">Anchor!D462-Anchor_old!D462</f>
        <v>0</v>
      </c>
      <c r="E462" s="0" t="n">
        <f aca="false">Anchor!E462-Anchor_old!E462</f>
        <v>0</v>
      </c>
      <c r="F462" s="0" t="n">
        <f aca="false">Anchor!F462-Anchor_old!F462</f>
        <v>0</v>
      </c>
      <c r="G462" s="0" t="n">
        <f aca="false">Anchor!G462-Anchor_old!G462</f>
        <v>0</v>
      </c>
      <c r="H462" s="0" t="n">
        <f aca="false">Anchor!H462-Anchor_old!H462</f>
        <v>0</v>
      </c>
      <c r="I462" s="0" t="n">
        <f aca="false">Anchor!I462-Anchor_old!I462</f>
        <v>0</v>
      </c>
      <c r="J462" s="0" t="n">
        <f aca="false">Anchor!J462-Anchor_old!J462</f>
        <v>-4090.729</v>
      </c>
      <c r="K462" s="0" t="n">
        <f aca="false">Anchor!K462-Anchor_old!K462</f>
        <v>-0.945</v>
      </c>
    </row>
    <row r="463" customFormat="false" ht="14.25" hidden="false" customHeight="false" outlineLevel="0" collapsed="false">
      <c r="B463" s="0" t="n">
        <f aca="false">Anchor!B463-Anchor_old!B463</f>
        <v>-0.000799999999998136</v>
      </c>
      <c r="C463" s="0" t="n">
        <f aca="false">Anchor!C463-Anchor_old!C463</f>
        <v>0</v>
      </c>
      <c r="D463" s="0" t="n">
        <f aca="false">Anchor!D463-Anchor_old!D463</f>
        <v>0</v>
      </c>
      <c r="E463" s="0" t="n">
        <f aca="false">Anchor!E463-Anchor_old!E463</f>
        <v>0</v>
      </c>
      <c r="F463" s="0" t="n">
        <f aca="false">Anchor!F463-Anchor_old!F463</f>
        <v>0</v>
      </c>
      <c r="G463" s="0" t="n">
        <f aca="false">Anchor!G463-Anchor_old!G463</f>
        <v>0</v>
      </c>
      <c r="H463" s="0" t="n">
        <f aca="false">Anchor!H463-Anchor_old!H463</f>
        <v>0</v>
      </c>
      <c r="I463" s="0" t="n">
        <f aca="false">Anchor!I463-Anchor_old!I463</f>
        <v>0</v>
      </c>
      <c r="J463" s="0" t="n">
        <f aca="false">Anchor!J463-Anchor_old!J463</f>
        <v>-3577.612</v>
      </c>
      <c r="K463" s="0" t="n">
        <f aca="false">Anchor!K463-Anchor_old!K463</f>
        <v>-2.577</v>
      </c>
    </row>
    <row r="464" customFormat="false" ht="14.25" hidden="false" customHeight="false" outlineLevel="0" collapsed="false">
      <c r="B464" s="0" t="n">
        <f aca="false">Anchor!B464-Anchor_old!B464</f>
        <v>-0.000800000000026557</v>
      </c>
      <c r="C464" s="0" t="n">
        <f aca="false">Anchor!C464-Anchor_old!C464</f>
        <v>0</v>
      </c>
      <c r="D464" s="0" t="n">
        <f aca="false">Anchor!D464-Anchor_old!D464</f>
        <v>0</v>
      </c>
      <c r="E464" s="0" t="n">
        <f aca="false">Anchor!E464-Anchor_old!E464</f>
        <v>0</v>
      </c>
      <c r="F464" s="0" t="n">
        <f aca="false">Anchor!F464-Anchor_old!F464</f>
        <v>0</v>
      </c>
      <c r="G464" s="0" t="n">
        <f aca="false">Anchor!G464-Anchor_old!G464</f>
        <v>0</v>
      </c>
      <c r="H464" s="0" t="n">
        <f aca="false">Anchor!H464-Anchor_old!H464</f>
        <v>0</v>
      </c>
      <c r="I464" s="0" t="n">
        <f aca="false">Anchor!I464-Anchor_old!I464</f>
        <v>0</v>
      </c>
      <c r="J464" s="0" t="n">
        <f aca="false">Anchor!J464-Anchor_old!J464</f>
        <v>-3460.822</v>
      </c>
      <c r="K464" s="0" t="n">
        <f aca="false">Anchor!K464-Anchor_old!K464</f>
        <v>-0.899000000000001</v>
      </c>
    </row>
    <row r="465" customFormat="false" ht="14.25" hidden="false" customHeight="false" outlineLevel="0" collapsed="false">
      <c r="B465" s="0" t="n">
        <f aca="false">Anchor!B465-Anchor_old!B465</f>
        <v>-0.000800000000708678</v>
      </c>
      <c r="C465" s="0" t="n">
        <f aca="false">Anchor!C465-Anchor_old!C465</f>
        <v>0</v>
      </c>
      <c r="D465" s="0" t="n">
        <f aca="false">Anchor!D465-Anchor_old!D465</f>
        <v>0</v>
      </c>
      <c r="E465" s="0" t="n">
        <f aca="false">Anchor!E465-Anchor_old!E465</f>
        <v>0</v>
      </c>
      <c r="F465" s="0" t="n">
        <f aca="false">Anchor!F465-Anchor_old!F465</f>
        <v>0</v>
      </c>
      <c r="G465" s="0" t="n">
        <f aca="false">Anchor!G465-Anchor_old!G465</f>
        <v>0</v>
      </c>
      <c r="H465" s="0" t="n">
        <f aca="false">Anchor!H465-Anchor_old!H465</f>
        <v>0</v>
      </c>
      <c r="I465" s="0" t="n">
        <f aca="false">Anchor!I465-Anchor_old!I465</f>
        <v>0</v>
      </c>
      <c r="J465" s="0" t="n">
        <f aca="false">Anchor!J465-Anchor_old!J465</f>
        <v>-3971.232</v>
      </c>
      <c r="K465" s="0" t="n">
        <f aca="false">Anchor!K465-Anchor_old!K465</f>
        <v>-1.88000000000001</v>
      </c>
    </row>
    <row r="466" customFormat="false" ht="14.25" hidden="false" customHeight="false" outlineLevel="0" collapsed="false">
      <c r="B466" s="0" t="n">
        <f aca="false">Anchor!B466-Anchor_old!B466</f>
        <v>-0.000800000000253931</v>
      </c>
      <c r="C466" s="0" t="n">
        <f aca="false">Anchor!C466-Anchor_old!C466</f>
        <v>0</v>
      </c>
      <c r="D466" s="0" t="n">
        <f aca="false">Anchor!D466-Anchor_old!D466</f>
        <v>0</v>
      </c>
      <c r="E466" s="0" t="n">
        <f aca="false">Anchor!E466-Anchor_old!E466</f>
        <v>0</v>
      </c>
      <c r="F466" s="0" t="n">
        <f aca="false">Anchor!F466-Anchor_old!F466</f>
        <v>0</v>
      </c>
      <c r="G466" s="0" t="n">
        <f aca="false">Anchor!G466-Anchor_old!G466</f>
        <v>0</v>
      </c>
      <c r="H466" s="0" t="n">
        <f aca="false">Anchor!H466-Anchor_old!H466</f>
        <v>0</v>
      </c>
      <c r="I466" s="0" t="n">
        <f aca="false">Anchor!I466-Anchor_old!I466</f>
        <v>0</v>
      </c>
      <c r="J466" s="0" t="n">
        <f aca="false">Anchor!J466-Anchor_old!J466</f>
        <v>-3613.288</v>
      </c>
      <c r="K466" s="0" t="n">
        <f aca="false">Anchor!K466-Anchor_old!K466</f>
        <v>-1.132</v>
      </c>
    </row>
    <row r="467" customFormat="false" ht="14.25" hidden="false" customHeight="false" outlineLevel="0" collapsed="false">
      <c r="B467" s="0" t="n">
        <f aca="false">Anchor!B467-Anchor_old!B467</f>
        <v>-0.000799999999799184</v>
      </c>
      <c r="C467" s="0" t="n">
        <f aca="false">Anchor!C467-Anchor_old!C467</f>
        <v>0</v>
      </c>
      <c r="D467" s="0" t="n">
        <f aca="false">Anchor!D467-Anchor_old!D467</f>
        <v>0</v>
      </c>
      <c r="E467" s="0" t="n">
        <f aca="false">Anchor!E467-Anchor_old!E467</f>
        <v>0</v>
      </c>
      <c r="F467" s="0" t="n">
        <f aca="false">Anchor!F467-Anchor_old!F467</f>
        <v>0</v>
      </c>
      <c r="G467" s="0" t="n">
        <f aca="false">Anchor!G467-Anchor_old!G467</f>
        <v>0</v>
      </c>
      <c r="H467" s="0" t="n">
        <f aca="false">Anchor!H467-Anchor_old!H467</f>
        <v>0</v>
      </c>
      <c r="I467" s="0" t="n">
        <f aca="false">Anchor!I467-Anchor_old!I467</f>
        <v>0</v>
      </c>
      <c r="J467" s="0" t="n">
        <f aca="false">Anchor!J467-Anchor_old!J467</f>
        <v>-3071.634</v>
      </c>
      <c r="K467" s="0" t="n">
        <f aca="false">Anchor!K467-Anchor_old!K467</f>
        <v>-1.069</v>
      </c>
    </row>
    <row r="468" customFormat="false" ht="14.25" hidden="false" customHeight="false" outlineLevel="0" collapsed="false">
      <c r="B468" s="0" t="n">
        <f aca="false">Anchor!B468-Anchor_old!B468</f>
        <v>-0.00079999999991287</v>
      </c>
      <c r="C468" s="0" t="n">
        <f aca="false">Anchor!C468-Anchor_old!C468</f>
        <v>0</v>
      </c>
      <c r="D468" s="0" t="n">
        <f aca="false">Anchor!D468-Anchor_old!D468</f>
        <v>0</v>
      </c>
      <c r="E468" s="0" t="n">
        <f aca="false">Anchor!E468-Anchor_old!E468</f>
        <v>0</v>
      </c>
      <c r="F468" s="0" t="n">
        <f aca="false">Anchor!F468-Anchor_old!F468</f>
        <v>0</v>
      </c>
      <c r="G468" s="0" t="n">
        <f aca="false">Anchor!G468-Anchor_old!G468</f>
        <v>0</v>
      </c>
      <c r="H468" s="0" t="n">
        <f aca="false">Anchor!H468-Anchor_old!H468</f>
        <v>0</v>
      </c>
      <c r="I468" s="0" t="n">
        <f aca="false">Anchor!I468-Anchor_old!I468</f>
        <v>0</v>
      </c>
      <c r="J468" s="0" t="n">
        <f aca="false">Anchor!J468-Anchor_old!J468</f>
        <v>-3002.842</v>
      </c>
      <c r="K468" s="0" t="n">
        <f aca="false">Anchor!K468-Anchor_old!K468</f>
        <v>-0.913999999999994</v>
      </c>
    </row>
    <row r="469" customFormat="false" ht="14.25" hidden="false" customHeight="false" outlineLevel="0" collapsed="false">
      <c r="B469" s="0" t="n">
        <f aca="false">Anchor!B469-Anchor_old!B469</f>
        <v>-0.000800000000253931</v>
      </c>
      <c r="C469" s="0" t="n">
        <f aca="false">Anchor!C469-Anchor_old!C469</f>
        <v>0</v>
      </c>
      <c r="D469" s="0" t="n">
        <f aca="false">Anchor!D469-Anchor_old!D469</f>
        <v>0</v>
      </c>
      <c r="E469" s="0" t="n">
        <f aca="false">Anchor!E469-Anchor_old!E469</f>
        <v>0</v>
      </c>
      <c r="F469" s="0" t="n">
        <f aca="false">Anchor!F469-Anchor_old!F469</f>
        <v>0</v>
      </c>
      <c r="G469" s="0" t="n">
        <f aca="false">Anchor!G469-Anchor_old!G469</f>
        <v>0</v>
      </c>
      <c r="H469" s="0" t="n">
        <f aca="false">Anchor!H469-Anchor_old!H469</f>
        <v>0</v>
      </c>
      <c r="I469" s="0" t="n">
        <f aca="false">Anchor!I469-Anchor_old!I469</f>
        <v>0</v>
      </c>
      <c r="J469" s="0" t="n">
        <f aca="false">Anchor!J469-Anchor_old!J469</f>
        <v>-3802.874</v>
      </c>
      <c r="K469" s="0" t="n">
        <f aca="false">Anchor!K469-Anchor_old!K469</f>
        <v>-4.16200000000001</v>
      </c>
    </row>
    <row r="470" customFormat="false" ht="14.25" hidden="false" customHeight="false" outlineLevel="0" collapsed="false">
      <c r="B470" s="0" t="n">
        <f aca="false">Anchor!B470-Anchor_old!B470</f>
        <v>-0.000800000000026557</v>
      </c>
      <c r="C470" s="0" t="n">
        <f aca="false">Anchor!C470-Anchor_old!C470</f>
        <v>0</v>
      </c>
      <c r="D470" s="0" t="n">
        <f aca="false">Anchor!D470-Anchor_old!D470</f>
        <v>0</v>
      </c>
      <c r="E470" s="0" t="n">
        <f aca="false">Anchor!E470-Anchor_old!E470</f>
        <v>0</v>
      </c>
      <c r="F470" s="0" t="n">
        <f aca="false">Anchor!F470-Anchor_old!F470</f>
        <v>0</v>
      </c>
      <c r="G470" s="0" t="n">
        <f aca="false">Anchor!G470-Anchor_old!G470</f>
        <v>0</v>
      </c>
      <c r="H470" s="0" t="n">
        <f aca="false">Anchor!H470-Anchor_old!H470</f>
        <v>0</v>
      </c>
      <c r="I470" s="0" t="n">
        <f aca="false">Anchor!I470-Anchor_old!I470</f>
        <v>0</v>
      </c>
      <c r="J470" s="0" t="n">
        <f aca="false">Anchor!J470-Anchor_old!J470</f>
        <v>-3566.015</v>
      </c>
      <c r="K470" s="0" t="n">
        <f aca="false">Anchor!K470-Anchor_old!K470</f>
        <v>-3.878</v>
      </c>
    </row>
    <row r="471" customFormat="false" ht="14.25" hidden="false" customHeight="false" outlineLevel="0" collapsed="false">
      <c r="B471" s="0" t="n">
        <f aca="false">Anchor!B471-Anchor_old!B471</f>
        <v>-0.000800000000026557</v>
      </c>
      <c r="C471" s="0" t="n">
        <f aca="false">Anchor!C471-Anchor_old!C471</f>
        <v>0</v>
      </c>
      <c r="D471" s="0" t="n">
        <f aca="false">Anchor!D471-Anchor_old!D471</f>
        <v>0</v>
      </c>
      <c r="E471" s="0" t="n">
        <f aca="false">Anchor!E471-Anchor_old!E471</f>
        <v>0</v>
      </c>
      <c r="F471" s="0" t="n">
        <f aca="false">Anchor!F471-Anchor_old!F471</f>
        <v>0</v>
      </c>
      <c r="G471" s="0" t="n">
        <f aca="false">Anchor!G471-Anchor_old!G471</f>
        <v>0</v>
      </c>
      <c r="H471" s="0" t="n">
        <f aca="false">Anchor!H471-Anchor_old!H471</f>
        <v>0</v>
      </c>
      <c r="I471" s="0" t="n">
        <f aca="false">Anchor!I471-Anchor_old!I471</f>
        <v>0</v>
      </c>
      <c r="J471" s="0" t="n">
        <f aca="false">Anchor!J471-Anchor_old!J471</f>
        <v>-3233.565</v>
      </c>
      <c r="K471" s="0" t="n">
        <f aca="false">Anchor!K471-Anchor_old!K471</f>
        <v>-1.864</v>
      </c>
    </row>
    <row r="472" customFormat="false" ht="14.25" hidden="false" customHeight="false" outlineLevel="0" collapsed="false">
      <c r="B472" s="0" t="n">
        <f aca="false">Anchor!B472-Anchor_old!B472</f>
        <v>-0.000800000000026557</v>
      </c>
      <c r="C472" s="0" t="n">
        <f aca="false">Anchor!C472-Anchor_old!C472</f>
        <v>0</v>
      </c>
      <c r="D472" s="0" t="n">
        <f aca="false">Anchor!D472-Anchor_old!D472</f>
        <v>0</v>
      </c>
      <c r="E472" s="0" t="n">
        <f aca="false">Anchor!E472-Anchor_old!E472</f>
        <v>0</v>
      </c>
      <c r="F472" s="0" t="n">
        <f aca="false">Anchor!F472-Anchor_old!F472</f>
        <v>0</v>
      </c>
      <c r="G472" s="0" t="n">
        <f aca="false">Anchor!G472-Anchor_old!G472</f>
        <v>0</v>
      </c>
      <c r="H472" s="0" t="n">
        <f aca="false">Anchor!H472-Anchor_old!H472</f>
        <v>0</v>
      </c>
      <c r="I472" s="0" t="n">
        <f aca="false">Anchor!I472-Anchor_old!I472</f>
        <v>0</v>
      </c>
      <c r="J472" s="0" t="n">
        <f aca="false">Anchor!J472-Anchor_old!J472</f>
        <v>-2709.473</v>
      </c>
      <c r="K472" s="0" t="n">
        <f aca="false">Anchor!K472-Anchor_old!K472</f>
        <v>-1.055</v>
      </c>
    </row>
    <row r="473" customFormat="false" ht="14.25" hidden="false" customHeight="false" outlineLevel="0" collapsed="false">
      <c r="B473" s="0" t="n">
        <f aca="false">Anchor!B473-Anchor_old!B473</f>
        <v>-0.000800000001618173</v>
      </c>
      <c r="C473" s="0" t="n">
        <f aca="false">Anchor!C473-Anchor_old!C473</f>
        <v>0</v>
      </c>
      <c r="D473" s="0" t="n">
        <f aca="false">Anchor!D473-Anchor_old!D473</f>
        <v>0</v>
      </c>
      <c r="E473" s="0" t="n">
        <f aca="false">Anchor!E473-Anchor_old!E473</f>
        <v>0</v>
      </c>
      <c r="F473" s="0" t="n">
        <f aca="false">Anchor!F473-Anchor_old!F473</f>
        <v>0</v>
      </c>
      <c r="G473" s="0" t="n">
        <f aca="false">Anchor!G473-Anchor_old!G473</f>
        <v>0</v>
      </c>
      <c r="H473" s="0" t="n">
        <f aca="false">Anchor!H473-Anchor_old!H473</f>
        <v>0</v>
      </c>
      <c r="I473" s="0" t="n">
        <f aca="false">Anchor!I473-Anchor_old!I473</f>
        <v>0</v>
      </c>
      <c r="J473" s="0" t="n">
        <f aca="false">Anchor!J473-Anchor_old!J473</f>
        <v>-8722.41500000001</v>
      </c>
      <c r="K473" s="0" t="n">
        <f aca="false">Anchor!K473-Anchor_old!K473</f>
        <v>-5.068</v>
      </c>
    </row>
    <row r="474" customFormat="false" ht="14.25" hidden="false" customHeight="false" outlineLevel="0" collapsed="false">
      <c r="B474" s="0" t="n">
        <f aca="false">Anchor!B474-Anchor_old!B474</f>
        <v>-0.000799999999799184</v>
      </c>
      <c r="C474" s="0" t="n">
        <f aca="false">Anchor!C474-Anchor_old!C474</f>
        <v>0</v>
      </c>
      <c r="D474" s="0" t="n">
        <f aca="false">Anchor!D474-Anchor_old!D474</f>
        <v>0</v>
      </c>
      <c r="E474" s="0" t="n">
        <f aca="false">Anchor!E474-Anchor_old!E474</f>
        <v>0</v>
      </c>
      <c r="F474" s="0" t="n">
        <f aca="false">Anchor!F474-Anchor_old!F474</f>
        <v>0</v>
      </c>
      <c r="G474" s="0" t="n">
        <f aca="false">Anchor!G474-Anchor_old!G474</f>
        <v>0</v>
      </c>
      <c r="H474" s="0" t="n">
        <f aca="false">Anchor!H474-Anchor_old!H474</f>
        <v>0</v>
      </c>
      <c r="I474" s="0" t="n">
        <f aca="false">Anchor!I474-Anchor_old!I474</f>
        <v>0</v>
      </c>
      <c r="J474" s="0" t="n">
        <f aca="false">Anchor!J474-Anchor_old!J474</f>
        <v>-7593.48699999999</v>
      </c>
      <c r="K474" s="0" t="n">
        <f aca="false">Anchor!K474-Anchor_old!K474</f>
        <v>-3.54400000000001</v>
      </c>
    </row>
    <row r="475" customFormat="false" ht="14.25" hidden="false" customHeight="false" outlineLevel="0" collapsed="false">
      <c r="B475" s="0" t="n">
        <f aca="false">Anchor!B475-Anchor_old!B475</f>
        <v>-0.000799999999799184</v>
      </c>
      <c r="C475" s="0" t="n">
        <f aca="false">Anchor!C475-Anchor_old!C475</f>
        <v>0</v>
      </c>
      <c r="D475" s="0" t="n">
        <f aca="false">Anchor!D475-Anchor_old!D475</f>
        <v>0</v>
      </c>
      <c r="E475" s="0" t="n">
        <f aca="false">Anchor!E475-Anchor_old!E475</f>
        <v>0</v>
      </c>
      <c r="F475" s="0" t="n">
        <f aca="false">Anchor!F475-Anchor_old!F475</f>
        <v>0</v>
      </c>
      <c r="G475" s="0" t="n">
        <f aca="false">Anchor!G475-Anchor_old!G475</f>
        <v>0</v>
      </c>
      <c r="H475" s="0" t="n">
        <f aca="false">Anchor!H475-Anchor_old!H475</f>
        <v>0</v>
      </c>
      <c r="I475" s="0" t="n">
        <f aca="false">Anchor!I475-Anchor_old!I475</f>
        <v>0</v>
      </c>
      <c r="J475" s="0" t="n">
        <f aca="false">Anchor!J475-Anchor_old!J475</f>
        <v>-6755.172</v>
      </c>
      <c r="K475" s="0" t="n">
        <f aca="false">Anchor!K475-Anchor_old!K475</f>
        <v>-2.602</v>
      </c>
    </row>
    <row r="476" customFormat="false" ht="14.25" hidden="false" customHeight="false" outlineLevel="0" collapsed="false">
      <c r="B476" s="0" t="n">
        <f aca="false">Anchor!B476-Anchor_old!B476</f>
        <v>-0.000800000000026557</v>
      </c>
      <c r="C476" s="0" t="n">
        <f aca="false">Anchor!C476-Anchor_old!C476</f>
        <v>0</v>
      </c>
      <c r="D476" s="0" t="n">
        <f aca="false">Anchor!D476-Anchor_old!D476</f>
        <v>0</v>
      </c>
      <c r="E476" s="0" t="n">
        <f aca="false">Anchor!E476-Anchor_old!E476</f>
        <v>0</v>
      </c>
      <c r="F476" s="0" t="n">
        <f aca="false">Anchor!F476-Anchor_old!F476</f>
        <v>0</v>
      </c>
      <c r="G476" s="0" t="n">
        <f aca="false">Anchor!G476-Anchor_old!G476</f>
        <v>0</v>
      </c>
      <c r="H476" s="0" t="n">
        <f aca="false">Anchor!H476-Anchor_old!H476</f>
        <v>0</v>
      </c>
      <c r="I476" s="0" t="n">
        <f aca="false">Anchor!I476-Anchor_old!I476</f>
        <v>0</v>
      </c>
      <c r="J476" s="0" t="n">
        <f aca="false">Anchor!J476-Anchor_old!J476</f>
        <v>-6225.762</v>
      </c>
      <c r="K476" s="0" t="n">
        <f aca="false">Anchor!K476-Anchor_old!K476</f>
        <v>-2.902</v>
      </c>
    </row>
    <row r="477" customFormat="false" ht="14.25" hidden="false" customHeight="false" outlineLevel="0" collapsed="false">
      <c r="B477" s="0" t="n">
        <f aca="false">Anchor!B477-Anchor_old!B477</f>
        <v>-0.000799999999799184</v>
      </c>
      <c r="C477" s="0" t="n">
        <f aca="false">Anchor!C477-Anchor_old!C477</f>
        <v>0</v>
      </c>
      <c r="D477" s="0" t="n">
        <f aca="false">Anchor!D477-Anchor_old!D477</f>
        <v>0</v>
      </c>
      <c r="E477" s="0" t="n">
        <f aca="false">Anchor!E477-Anchor_old!E477</f>
        <v>0</v>
      </c>
      <c r="F477" s="0" t="n">
        <f aca="false">Anchor!F477-Anchor_old!F477</f>
        <v>0</v>
      </c>
      <c r="G477" s="0" t="n">
        <f aca="false">Anchor!G477-Anchor_old!G477</f>
        <v>0</v>
      </c>
      <c r="H477" s="0" t="n">
        <f aca="false">Anchor!H477-Anchor_old!H477</f>
        <v>0</v>
      </c>
      <c r="I477" s="0" t="n">
        <f aca="false">Anchor!I477-Anchor_old!I477</f>
        <v>0</v>
      </c>
      <c r="J477" s="0" t="n">
        <f aca="false">Anchor!J477-Anchor_old!J477</f>
        <v>-8873.417</v>
      </c>
      <c r="K477" s="0" t="n">
        <f aca="false">Anchor!K477-Anchor_old!K477</f>
        <v>-6.64700000000001</v>
      </c>
    </row>
    <row r="478" customFormat="false" ht="14.25" hidden="false" customHeight="false" outlineLevel="0" collapsed="false">
      <c r="B478" s="0" t="n">
        <f aca="false">Anchor!B478-Anchor_old!B478</f>
        <v>-0.000800000000253931</v>
      </c>
      <c r="C478" s="0" t="n">
        <f aca="false">Anchor!C478-Anchor_old!C478</f>
        <v>0</v>
      </c>
      <c r="D478" s="0" t="n">
        <f aca="false">Anchor!D478-Anchor_old!D478</f>
        <v>0</v>
      </c>
      <c r="E478" s="0" t="n">
        <f aca="false">Anchor!E478-Anchor_old!E478</f>
        <v>0</v>
      </c>
      <c r="F478" s="0" t="n">
        <f aca="false">Anchor!F478-Anchor_old!F478</f>
        <v>0</v>
      </c>
      <c r="G478" s="0" t="n">
        <f aca="false">Anchor!G478-Anchor_old!G478</f>
        <v>0</v>
      </c>
      <c r="H478" s="0" t="n">
        <f aca="false">Anchor!H478-Anchor_old!H478</f>
        <v>0</v>
      </c>
      <c r="I478" s="0" t="n">
        <f aca="false">Anchor!I478-Anchor_old!I478</f>
        <v>0</v>
      </c>
      <c r="J478" s="0" t="n">
        <f aca="false">Anchor!J478-Anchor_old!J478</f>
        <v>-7048.759</v>
      </c>
      <c r="K478" s="0" t="n">
        <f aca="false">Anchor!K478-Anchor_old!K478</f>
        <v>-6.801</v>
      </c>
    </row>
    <row r="479" customFormat="false" ht="14.25" hidden="false" customHeight="false" outlineLevel="0" collapsed="false">
      <c r="B479" s="0" t="n">
        <f aca="false">Anchor!B479-Anchor_old!B479</f>
        <v>-0.000800000000026557</v>
      </c>
      <c r="C479" s="0" t="n">
        <f aca="false">Anchor!C479-Anchor_old!C479</f>
        <v>0</v>
      </c>
      <c r="D479" s="0" t="n">
        <f aca="false">Anchor!D479-Anchor_old!D479</f>
        <v>0</v>
      </c>
      <c r="E479" s="0" t="n">
        <f aca="false">Anchor!E479-Anchor_old!E479</f>
        <v>0</v>
      </c>
      <c r="F479" s="0" t="n">
        <f aca="false">Anchor!F479-Anchor_old!F479</f>
        <v>0</v>
      </c>
      <c r="G479" s="0" t="n">
        <f aca="false">Anchor!G479-Anchor_old!G479</f>
        <v>0</v>
      </c>
      <c r="H479" s="0" t="n">
        <f aca="false">Anchor!H479-Anchor_old!H479</f>
        <v>0</v>
      </c>
      <c r="I479" s="0" t="n">
        <f aca="false">Anchor!I479-Anchor_old!I479</f>
        <v>0</v>
      </c>
      <c r="J479" s="0" t="n">
        <f aca="false">Anchor!J479-Anchor_old!J479</f>
        <v>-6798.779</v>
      </c>
      <c r="K479" s="0" t="n">
        <f aca="false">Anchor!K479-Anchor_old!K479</f>
        <v>-2.98700000000001</v>
      </c>
    </row>
    <row r="480" customFormat="false" ht="14.25" hidden="false" customHeight="false" outlineLevel="0" collapsed="false">
      <c r="B480" s="0" t="n">
        <f aca="false">Anchor!B480-Anchor_old!B480</f>
        <v>-0.00079999999991287</v>
      </c>
      <c r="C480" s="0" t="n">
        <f aca="false">Anchor!C480-Anchor_old!C480</f>
        <v>0</v>
      </c>
      <c r="D480" s="0" t="n">
        <f aca="false">Anchor!D480-Anchor_old!D480</f>
        <v>0</v>
      </c>
      <c r="E480" s="0" t="n">
        <f aca="false">Anchor!E480-Anchor_old!E480</f>
        <v>0</v>
      </c>
      <c r="F480" s="0" t="n">
        <f aca="false">Anchor!F480-Anchor_old!F480</f>
        <v>0</v>
      </c>
      <c r="G480" s="0" t="n">
        <f aca="false">Anchor!G480-Anchor_old!G480</f>
        <v>0</v>
      </c>
      <c r="H480" s="0" t="n">
        <f aca="false">Anchor!H480-Anchor_old!H480</f>
        <v>0</v>
      </c>
      <c r="I480" s="0" t="n">
        <f aca="false">Anchor!I480-Anchor_old!I480</f>
        <v>0</v>
      </c>
      <c r="J480" s="0" t="n">
        <f aca="false">Anchor!J480-Anchor_old!J480</f>
        <v>-6161.832</v>
      </c>
      <c r="K480" s="0" t="n">
        <f aca="false">Anchor!K480-Anchor_old!K480</f>
        <v>-2.3</v>
      </c>
    </row>
    <row r="481" customFormat="false" ht="14.25" hidden="false" customHeight="false" outlineLevel="0" collapsed="false">
      <c r="B481" s="0" t="n">
        <f aca="false">Anchor!B481-Anchor_old!B481</f>
        <v>-0.000800000001618173</v>
      </c>
      <c r="C481" s="0" t="n">
        <f aca="false">Anchor!C481-Anchor_old!C481</f>
        <v>0</v>
      </c>
      <c r="D481" s="0" t="n">
        <f aca="false">Anchor!D481-Anchor_old!D481</f>
        <v>0</v>
      </c>
      <c r="E481" s="0" t="n">
        <f aca="false">Anchor!E481-Anchor_old!E481</f>
        <v>0</v>
      </c>
      <c r="F481" s="0" t="n">
        <f aca="false">Anchor!F481-Anchor_old!F481</f>
        <v>0</v>
      </c>
      <c r="G481" s="0" t="n">
        <f aca="false">Anchor!G481-Anchor_old!G481</f>
        <v>0</v>
      </c>
      <c r="H481" s="0" t="n">
        <f aca="false">Anchor!H481-Anchor_old!H481</f>
        <v>0</v>
      </c>
      <c r="I481" s="0" t="n">
        <f aca="false">Anchor!I481-Anchor_old!I481</f>
        <v>0</v>
      </c>
      <c r="J481" s="0" t="n">
        <f aca="false">Anchor!J481-Anchor_old!J481</f>
        <v>-10482.295</v>
      </c>
      <c r="K481" s="0" t="n">
        <f aca="false">Anchor!K481-Anchor_old!K481</f>
        <v>-1.37800000000001</v>
      </c>
    </row>
    <row r="482" customFormat="false" ht="14.25" hidden="false" customHeight="false" outlineLevel="0" collapsed="false">
      <c r="B482" s="0" t="n">
        <f aca="false">Anchor!B482-Anchor_old!B482</f>
        <v>-0.000799999999799184</v>
      </c>
      <c r="C482" s="0" t="n">
        <f aca="false">Anchor!C482-Anchor_old!C482</f>
        <v>0</v>
      </c>
      <c r="D482" s="0" t="n">
        <f aca="false">Anchor!D482-Anchor_old!D482</f>
        <v>0</v>
      </c>
      <c r="E482" s="0" t="n">
        <f aca="false">Anchor!E482-Anchor_old!E482</f>
        <v>0</v>
      </c>
      <c r="F482" s="0" t="n">
        <f aca="false">Anchor!F482-Anchor_old!F482</f>
        <v>0</v>
      </c>
      <c r="G482" s="0" t="n">
        <f aca="false">Anchor!G482-Anchor_old!G482</f>
        <v>0</v>
      </c>
      <c r="H482" s="0" t="n">
        <f aca="false">Anchor!H482-Anchor_old!H482</f>
        <v>0</v>
      </c>
      <c r="I482" s="0" t="n">
        <f aca="false">Anchor!I482-Anchor_old!I482</f>
        <v>0</v>
      </c>
      <c r="J482" s="0" t="n">
        <f aca="false">Anchor!J482-Anchor_old!J482</f>
        <v>-9511.681</v>
      </c>
      <c r="K482" s="0" t="n">
        <f aca="false">Anchor!K482-Anchor_old!K482</f>
        <v>-6.38499999999999</v>
      </c>
    </row>
    <row r="483" customFormat="false" ht="14.25" hidden="false" customHeight="false" outlineLevel="0" collapsed="false">
      <c r="B483" s="0" t="n">
        <f aca="false">Anchor!B483-Anchor_old!B483</f>
        <v>-0.000800000000253931</v>
      </c>
      <c r="C483" s="0" t="n">
        <f aca="false">Anchor!C483-Anchor_old!C483</f>
        <v>0</v>
      </c>
      <c r="D483" s="0" t="n">
        <f aca="false">Anchor!D483-Anchor_old!D483</f>
        <v>0</v>
      </c>
      <c r="E483" s="0" t="n">
        <f aca="false">Anchor!E483-Anchor_old!E483</f>
        <v>0</v>
      </c>
      <c r="F483" s="0" t="n">
        <f aca="false">Anchor!F483-Anchor_old!F483</f>
        <v>0</v>
      </c>
      <c r="G483" s="0" t="n">
        <f aca="false">Anchor!G483-Anchor_old!G483</f>
        <v>0</v>
      </c>
      <c r="H483" s="0" t="n">
        <f aca="false">Anchor!H483-Anchor_old!H483</f>
        <v>0</v>
      </c>
      <c r="I483" s="0" t="n">
        <f aca="false">Anchor!I483-Anchor_old!I483</f>
        <v>0</v>
      </c>
      <c r="J483" s="0" t="n">
        <f aca="false">Anchor!J483-Anchor_old!J483</f>
        <v>-8080.68599999999</v>
      </c>
      <c r="K483" s="0" t="n">
        <f aca="false">Anchor!K483-Anchor_old!K483</f>
        <v>-2.96300000000001</v>
      </c>
    </row>
    <row r="484" customFormat="false" ht="14.25" hidden="false" customHeight="false" outlineLevel="0" collapsed="false">
      <c r="B484" s="0" t="n">
        <f aca="false">Anchor!B484-Anchor_old!B484</f>
        <v>-0.000800000000026557</v>
      </c>
      <c r="C484" s="0" t="n">
        <f aca="false">Anchor!C484-Anchor_old!C484</f>
        <v>0</v>
      </c>
      <c r="D484" s="0" t="n">
        <f aca="false">Anchor!D484-Anchor_old!D484</f>
        <v>0</v>
      </c>
      <c r="E484" s="0" t="n">
        <f aca="false">Anchor!E484-Anchor_old!E484</f>
        <v>0</v>
      </c>
      <c r="F484" s="0" t="n">
        <f aca="false">Anchor!F484-Anchor_old!F484</f>
        <v>0</v>
      </c>
      <c r="G484" s="0" t="n">
        <f aca="false">Anchor!G484-Anchor_old!G484</f>
        <v>0</v>
      </c>
      <c r="H484" s="0" t="n">
        <f aca="false">Anchor!H484-Anchor_old!H484</f>
        <v>0</v>
      </c>
      <c r="I484" s="0" t="n">
        <f aca="false">Anchor!I484-Anchor_old!I484</f>
        <v>0</v>
      </c>
      <c r="J484" s="0" t="n">
        <f aca="false">Anchor!J484-Anchor_old!J484</f>
        <v>-7485.085</v>
      </c>
      <c r="K484" s="0" t="n">
        <f aca="false">Anchor!K484-Anchor_old!K484</f>
        <v>-5.657</v>
      </c>
    </row>
    <row r="485" customFormat="false" ht="14.25" hidden="false" customHeight="false" outlineLevel="0" collapsed="false">
      <c r="B485" s="0" t="n">
        <f aca="false">Anchor!B485-Anchor_old!B485</f>
        <v>-0.000799999999799184</v>
      </c>
      <c r="C485" s="0" t="n">
        <f aca="false">Anchor!C485-Anchor_old!C485</f>
        <v>0</v>
      </c>
      <c r="D485" s="0" t="n">
        <f aca="false">Anchor!D485-Anchor_old!D485</f>
        <v>0</v>
      </c>
      <c r="E485" s="0" t="n">
        <f aca="false">Anchor!E485-Anchor_old!E485</f>
        <v>0</v>
      </c>
      <c r="F485" s="0" t="n">
        <f aca="false">Anchor!F485-Anchor_old!F485</f>
        <v>0</v>
      </c>
      <c r="G485" s="0" t="n">
        <f aca="false">Anchor!G485-Anchor_old!G485</f>
        <v>0</v>
      </c>
      <c r="H485" s="0" t="n">
        <f aca="false">Anchor!H485-Anchor_old!H485</f>
        <v>0</v>
      </c>
      <c r="I485" s="0" t="n">
        <f aca="false">Anchor!I485-Anchor_old!I485</f>
        <v>0</v>
      </c>
      <c r="J485" s="0" t="n">
        <f aca="false">Anchor!J485-Anchor_old!J485</f>
        <v>-9862.512</v>
      </c>
      <c r="K485" s="0" t="n">
        <f aca="false">Anchor!K485-Anchor_old!K485</f>
        <v>-4.03100000000001</v>
      </c>
    </row>
    <row r="486" customFormat="false" ht="14.25" hidden="false" customHeight="false" outlineLevel="0" collapsed="false">
      <c r="B486" s="0" t="n">
        <f aca="false">Anchor!B486-Anchor_old!B486</f>
        <v>-0.000799999999799184</v>
      </c>
      <c r="C486" s="0" t="n">
        <f aca="false">Anchor!C486-Anchor_old!C486</f>
        <v>0</v>
      </c>
      <c r="D486" s="0" t="n">
        <f aca="false">Anchor!D486-Anchor_old!D486</f>
        <v>0</v>
      </c>
      <c r="E486" s="0" t="n">
        <f aca="false">Anchor!E486-Anchor_old!E486</f>
        <v>0</v>
      </c>
      <c r="F486" s="0" t="n">
        <f aca="false">Anchor!F486-Anchor_old!F486</f>
        <v>0</v>
      </c>
      <c r="G486" s="0" t="n">
        <f aca="false">Anchor!G486-Anchor_old!G486</f>
        <v>0</v>
      </c>
      <c r="H486" s="0" t="n">
        <f aca="false">Anchor!H486-Anchor_old!H486</f>
        <v>0</v>
      </c>
      <c r="I486" s="0" t="n">
        <f aca="false">Anchor!I486-Anchor_old!I486</f>
        <v>0</v>
      </c>
      <c r="J486" s="0" t="n">
        <f aca="false">Anchor!J486-Anchor_old!J486</f>
        <v>-8596.159</v>
      </c>
      <c r="K486" s="0" t="n">
        <f aca="false">Anchor!K486-Anchor_old!K486</f>
        <v>-2.822</v>
      </c>
    </row>
    <row r="487" customFormat="false" ht="14.25" hidden="false" customHeight="false" outlineLevel="0" collapsed="false">
      <c r="B487" s="0" t="n">
        <f aca="false">Anchor!B487-Anchor_old!B487</f>
        <v>-0.000800000000026557</v>
      </c>
      <c r="C487" s="0" t="n">
        <f aca="false">Anchor!C487-Anchor_old!C487</f>
        <v>0</v>
      </c>
      <c r="D487" s="0" t="n">
        <f aca="false">Anchor!D487-Anchor_old!D487</f>
        <v>0</v>
      </c>
      <c r="E487" s="0" t="n">
        <f aca="false">Anchor!E487-Anchor_old!E487</f>
        <v>0</v>
      </c>
      <c r="F487" s="0" t="n">
        <f aca="false">Anchor!F487-Anchor_old!F487</f>
        <v>0</v>
      </c>
      <c r="G487" s="0" t="n">
        <f aca="false">Anchor!G487-Anchor_old!G487</f>
        <v>0</v>
      </c>
      <c r="H487" s="0" t="n">
        <f aca="false">Anchor!H487-Anchor_old!H487</f>
        <v>0</v>
      </c>
      <c r="I487" s="0" t="n">
        <f aca="false">Anchor!I487-Anchor_old!I487</f>
        <v>0</v>
      </c>
      <c r="J487" s="0" t="n">
        <f aca="false">Anchor!J487-Anchor_old!J487</f>
        <v>-7707.242</v>
      </c>
      <c r="K487" s="0" t="n">
        <f aca="false">Anchor!K487-Anchor_old!K487</f>
        <v>-3.55</v>
      </c>
    </row>
    <row r="488" customFormat="false" ht="14.25" hidden="false" customHeight="false" outlineLevel="0" collapsed="false">
      <c r="B488" s="0" t="n">
        <f aca="false">Anchor!B488-Anchor_old!B488</f>
        <v>-0.000800000000026557</v>
      </c>
      <c r="C488" s="0" t="n">
        <f aca="false">Anchor!C488-Anchor_old!C488</f>
        <v>0</v>
      </c>
      <c r="D488" s="0" t="n">
        <f aca="false">Anchor!D488-Anchor_old!D488</f>
        <v>0</v>
      </c>
      <c r="E488" s="0" t="n">
        <f aca="false">Anchor!E488-Anchor_old!E488</f>
        <v>0</v>
      </c>
      <c r="F488" s="0" t="n">
        <f aca="false">Anchor!F488-Anchor_old!F488</f>
        <v>0</v>
      </c>
      <c r="G488" s="0" t="n">
        <f aca="false">Anchor!G488-Anchor_old!G488</f>
        <v>0</v>
      </c>
      <c r="H488" s="0" t="n">
        <f aca="false">Anchor!H488-Anchor_old!H488</f>
        <v>0</v>
      </c>
      <c r="I488" s="0" t="n">
        <f aca="false">Anchor!I488-Anchor_old!I488</f>
        <v>0</v>
      </c>
      <c r="J488" s="0" t="n">
        <f aca="false">Anchor!J488-Anchor_old!J488</f>
        <v>-7053.84</v>
      </c>
      <c r="K488" s="0" t="n">
        <f aca="false">Anchor!K488-Anchor_old!K488</f>
        <v>-9.40000000000001</v>
      </c>
    </row>
    <row r="489" customFormat="false" ht="14.25" hidden="false" customHeight="false" outlineLevel="0" collapsed="false">
      <c r="B489" s="0" t="n">
        <f aca="false">Anchor!B489-Anchor_old!B489</f>
        <v>-0.000799999994342215</v>
      </c>
      <c r="C489" s="0" t="n">
        <f aca="false">Anchor!C489-Anchor_old!C489</f>
        <v>0</v>
      </c>
      <c r="D489" s="0" t="n">
        <f aca="false">Anchor!D489-Anchor_old!D489</f>
        <v>0</v>
      </c>
      <c r="E489" s="0" t="n">
        <f aca="false">Anchor!E489-Anchor_old!E489</f>
        <v>0</v>
      </c>
      <c r="F489" s="0" t="n">
        <f aca="false">Anchor!F489-Anchor_old!F489</f>
        <v>0</v>
      </c>
      <c r="G489" s="0" t="n">
        <f aca="false">Anchor!G489-Anchor_old!G489</f>
        <v>0</v>
      </c>
      <c r="H489" s="0" t="n">
        <f aca="false">Anchor!H489-Anchor_old!H489</f>
        <v>0</v>
      </c>
      <c r="I489" s="0" t="n">
        <f aca="false">Anchor!I489-Anchor_old!I489</f>
        <v>0</v>
      </c>
      <c r="J489" s="0" t="n">
        <f aca="false">Anchor!J489-Anchor_old!J489</f>
        <v>-10873.256</v>
      </c>
      <c r="K489" s="0" t="n">
        <f aca="false">Anchor!K489-Anchor_old!K489</f>
        <v>-8.52699999999999</v>
      </c>
    </row>
    <row r="490" customFormat="false" ht="14.25" hidden="false" customHeight="false" outlineLevel="0" collapsed="false">
      <c r="B490" s="0" t="n">
        <f aca="false">Anchor!B490-Anchor_old!B490</f>
        <v>-0.000799999999799184</v>
      </c>
      <c r="C490" s="0" t="n">
        <f aca="false">Anchor!C490-Anchor_old!C490</f>
        <v>0</v>
      </c>
      <c r="D490" s="0" t="n">
        <f aca="false">Anchor!D490-Anchor_old!D490</f>
        <v>0</v>
      </c>
      <c r="E490" s="0" t="n">
        <f aca="false">Anchor!E490-Anchor_old!E490</f>
        <v>0</v>
      </c>
      <c r="F490" s="0" t="n">
        <f aca="false">Anchor!F490-Anchor_old!F490</f>
        <v>0</v>
      </c>
      <c r="G490" s="0" t="n">
        <f aca="false">Anchor!G490-Anchor_old!G490</f>
        <v>0</v>
      </c>
      <c r="H490" s="0" t="n">
        <f aca="false">Anchor!H490-Anchor_old!H490</f>
        <v>0</v>
      </c>
      <c r="I490" s="0" t="n">
        <f aca="false">Anchor!I490-Anchor_old!I490</f>
        <v>0</v>
      </c>
      <c r="J490" s="0" t="n">
        <f aca="false">Anchor!J490-Anchor_old!J490</f>
        <v>-8132.02799999999</v>
      </c>
      <c r="K490" s="0" t="n">
        <f aca="false">Anchor!K490-Anchor_old!K490</f>
        <v>-5.453</v>
      </c>
    </row>
    <row r="491" customFormat="false" ht="14.25" hidden="false" customHeight="false" outlineLevel="0" collapsed="false">
      <c r="B491" s="0" t="n">
        <f aca="false">Anchor!B491-Anchor_old!B491</f>
        <v>-0.000800000000253931</v>
      </c>
      <c r="C491" s="0" t="n">
        <f aca="false">Anchor!C491-Anchor_old!C491</f>
        <v>0</v>
      </c>
      <c r="D491" s="0" t="n">
        <f aca="false">Anchor!D491-Anchor_old!D491</f>
        <v>0</v>
      </c>
      <c r="E491" s="0" t="n">
        <f aca="false">Anchor!E491-Anchor_old!E491</f>
        <v>0</v>
      </c>
      <c r="F491" s="0" t="n">
        <f aca="false">Anchor!F491-Anchor_old!F491</f>
        <v>0</v>
      </c>
      <c r="G491" s="0" t="n">
        <f aca="false">Anchor!G491-Anchor_old!G491</f>
        <v>0</v>
      </c>
      <c r="H491" s="0" t="n">
        <f aca="false">Anchor!H491-Anchor_old!H491</f>
        <v>0</v>
      </c>
      <c r="I491" s="0" t="n">
        <f aca="false">Anchor!I491-Anchor_old!I491</f>
        <v>0</v>
      </c>
      <c r="J491" s="0" t="n">
        <f aca="false">Anchor!J491-Anchor_old!J491</f>
        <v>-6535.08300000001</v>
      </c>
      <c r="K491" s="0" t="n">
        <f aca="false">Anchor!K491-Anchor_old!K491</f>
        <v>-6.708</v>
      </c>
    </row>
    <row r="492" customFormat="false" ht="14.25" hidden="false" customHeight="false" outlineLevel="0" collapsed="false">
      <c r="B492" s="0" t="n">
        <f aca="false">Anchor!B492-Anchor_old!B492</f>
        <v>-0.000800000000026557</v>
      </c>
      <c r="C492" s="0" t="n">
        <f aca="false">Anchor!C492-Anchor_old!C492</f>
        <v>0</v>
      </c>
      <c r="D492" s="0" t="n">
        <f aca="false">Anchor!D492-Anchor_old!D492</f>
        <v>0</v>
      </c>
      <c r="E492" s="0" t="n">
        <f aca="false">Anchor!E492-Anchor_old!E492</f>
        <v>0</v>
      </c>
      <c r="F492" s="0" t="n">
        <f aca="false">Anchor!F492-Anchor_old!F492</f>
        <v>0</v>
      </c>
      <c r="G492" s="0" t="n">
        <f aca="false">Anchor!G492-Anchor_old!G492</f>
        <v>0</v>
      </c>
      <c r="H492" s="0" t="n">
        <f aca="false">Anchor!H492-Anchor_old!H492</f>
        <v>0</v>
      </c>
      <c r="I492" s="0" t="n">
        <f aca="false">Anchor!I492-Anchor_old!I492</f>
        <v>0</v>
      </c>
      <c r="J492" s="0" t="n">
        <f aca="false">Anchor!J492-Anchor_old!J492</f>
        <v>-6087.032</v>
      </c>
      <c r="K492" s="0" t="n">
        <f aca="false">Anchor!K492-Anchor_old!K492</f>
        <v>-1.054</v>
      </c>
    </row>
    <row r="493" customFormat="false" ht="14.25" hidden="false" customHeight="false" outlineLevel="0" collapsed="false">
      <c r="B493" s="0" t="n">
        <f aca="false">Anchor!B493-Anchor_old!B493</f>
        <v>-0.000800000001618173</v>
      </c>
      <c r="C493" s="0" t="n">
        <f aca="false">Anchor!C493-Anchor_old!C493</f>
        <v>0</v>
      </c>
      <c r="D493" s="0" t="n">
        <f aca="false">Anchor!D493-Anchor_old!D493</f>
        <v>0</v>
      </c>
      <c r="E493" s="0" t="n">
        <f aca="false">Anchor!E493-Anchor_old!E493</f>
        <v>0</v>
      </c>
      <c r="F493" s="0" t="n">
        <f aca="false">Anchor!F493-Anchor_old!F493</f>
        <v>0</v>
      </c>
      <c r="G493" s="0" t="n">
        <f aca="false">Anchor!G493-Anchor_old!G493</f>
        <v>0</v>
      </c>
      <c r="H493" s="0" t="n">
        <f aca="false">Anchor!H493-Anchor_old!H493</f>
        <v>0</v>
      </c>
      <c r="I493" s="0" t="n">
        <f aca="false">Anchor!I493-Anchor_old!I493</f>
        <v>0</v>
      </c>
      <c r="J493" s="0" t="n">
        <f aca="false">Anchor!J493-Anchor_old!J493</f>
        <v>-9042.64499999999</v>
      </c>
      <c r="K493" s="0" t="n">
        <f aca="false">Anchor!K493-Anchor_old!K493</f>
        <v>-7.077</v>
      </c>
    </row>
    <row r="494" customFormat="false" ht="14.25" hidden="false" customHeight="false" outlineLevel="0" collapsed="false">
      <c r="B494" s="0" t="n">
        <f aca="false">Anchor!B494-Anchor_old!B494</f>
        <v>-0.000799999999799184</v>
      </c>
      <c r="C494" s="0" t="n">
        <f aca="false">Anchor!C494-Anchor_old!C494</f>
        <v>0</v>
      </c>
      <c r="D494" s="0" t="n">
        <f aca="false">Anchor!D494-Anchor_old!D494</f>
        <v>0</v>
      </c>
      <c r="E494" s="0" t="n">
        <f aca="false">Anchor!E494-Anchor_old!E494</f>
        <v>0</v>
      </c>
      <c r="F494" s="0" t="n">
        <f aca="false">Anchor!F494-Anchor_old!F494</f>
        <v>0</v>
      </c>
      <c r="G494" s="0" t="n">
        <f aca="false">Anchor!G494-Anchor_old!G494</f>
        <v>0</v>
      </c>
      <c r="H494" s="0" t="n">
        <f aca="false">Anchor!H494-Anchor_old!H494</f>
        <v>0</v>
      </c>
      <c r="I494" s="0" t="n">
        <f aca="false">Anchor!I494-Anchor_old!I494</f>
        <v>0</v>
      </c>
      <c r="J494" s="0" t="n">
        <f aca="false">Anchor!J494-Anchor_old!J494</f>
        <v>-7370.541</v>
      </c>
      <c r="K494" s="0" t="n">
        <f aca="false">Anchor!K494-Anchor_old!K494</f>
        <v>-4.30100000000002</v>
      </c>
    </row>
    <row r="495" customFormat="false" ht="14.25" hidden="false" customHeight="false" outlineLevel="0" collapsed="false">
      <c r="B495" s="0" t="n">
        <f aca="false">Anchor!B495-Anchor_old!B495</f>
        <v>-0.000800000000026557</v>
      </c>
      <c r="C495" s="0" t="n">
        <f aca="false">Anchor!C495-Anchor_old!C495</f>
        <v>0</v>
      </c>
      <c r="D495" s="0" t="n">
        <f aca="false">Anchor!D495-Anchor_old!D495</f>
        <v>0</v>
      </c>
      <c r="E495" s="0" t="n">
        <f aca="false">Anchor!E495-Anchor_old!E495</f>
        <v>0</v>
      </c>
      <c r="F495" s="0" t="n">
        <f aca="false">Anchor!F495-Anchor_old!F495</f>
        <v>0</v>
      </c>
      <c r="G495" s="0" t="n">
        <f aca="false">Anchor!G495-Anchor_old!G495</f>
        <v>0</v>
      </c>
      <c r="H495" s="0" t="n">
        <f aca="false">Anchor!H495-Anchor_old!H495</f>
        <v>0</v>
      </c>
      <c r="I495" s="0" t="n">
        <f aca="false">Anchor!I495-Anchor_old!I495</f>
        <v>0</v>
      </c>
      <c r="J495" s="0" t="n">
        <f aca="false">Anchor!J495-Anchor_old!J495</f>
        <v>-6794.377</v>
      </c>
      <c r="K495" s="0" t="n">
        <f aca="false">Anchor!K495-Anchor_old!K495</f>
        <v>-5.77300000000001</v>
      </c>
    </row>
    <row r="496" customFormat="false" ht="14.25" hidden="false" customHeight="false" outlineLevel="0" collapsed="false">
      <c r="B496" s="0" t="n">
        <f aca="false">Anchor!B496-Anchor_old!B496</f>
        <v>-0.000800000000026557</v>
      </c>
      <c r="C496" s="0" t="n">
        <f aca="false">Anchor!C496-Anchor_old!C496</f>
        <v>0</v>
      </c>
      <c r="D496" s="0" t="n">
        <f aca="false">Anchor!D496-Anchor_old!D496</f>
        <v>0</v>
      </c>
      <c r="E496" s="0" t="n">
        <f aca="false">Anchor!E496-Anchor_old!E496</f>
        <v>0</v>
      </c>
      <c r="F496" s="0" t="n">
        <f aca="false">Anchor!F496-Anchor_old!F496</f>
        <v>0</v>
      </c>
      <c r="G496" s="0" t="n">
        <f aca="false">Anchor!G496-Anchor_old!G496</f>
        <v>0</v>
      </c>
      <c r="H496" s="0" t="n">
        <f aca="false">Anchor!H496-Anchor_old!H496</f>
        <v>0</v>
      </c>
      <c r="I496" s="0" t="n">
        <f aca="false">Anchor!I496-Anchor_old!I496</f>
        <v>0</v>
      </c>
      <c r="J496" s="0" t="n">
        <f aca="false">Anchor!J496-Anchor_old!J496</f>
        <v>-5817.598</v>
      </c>
      <c r="K496" s="0" t="n">
        <f aca="false">Anchor!K496-Anchor_old!K496</f>
        <v>-4.67400000000001</v>
      </c>
    </row>
    <row r="497" customFormat="false" ht="14.25" hidden="false" customHeight="false" outlineLevel="0" collapsed="false">
      <c r="B497" s="0" t="n">
        <f aca="false">Anchor!B497-Anchor_old!B497</f>
        <v>0</v>
      </c>
      <c r="C497" s="0" t="n">
        <f aca="false">Anchor!C497-Anchor_old!C497</f>
        <v>0</v>
      </c>
      <c r="D497" s="0" t="n">
        <f aca="false">Anchor!D497-Anchor_old!D497</f>
        <v>0</v>
      </c>
      <c r="E497" s="0" t="n">
        <f aca="false">Anchor!E497-Anchor_old!E497</f>
        <v>0</v>
      </c>
      <c r="F497" s="0" t="n">
        <f aca="false">Anchor!F497-Anchor_old!F497</f>
        <v>0</v>
      </c>
      <c r="G497" s="0" t="n">
        <f aca="false">Anchor!G497-Anchor_old!G497</f>
        <v>0</v>
      </c>
      <c r="H497" s="0" t="n">
        <f aca="false">Anchor!H497-Anchor_old!H497</f>
        <v>0</v>
      </c>
      <c r="I497" s="0" t="n">
        <f aca="false">Anchor!I497-Anchor_old!I497</f>
        <v>0</v>
      </c>
      <c r="J497" s="0" t="n">
        <f aca="false">Anchor!J497-Anchor_old!J497</f>
        <v>-3867.449</v>
      </c>
      <c r="K497" s="0" t="n">
        <f aca="false">Anchor!K497-Anchor_old!K497</f>
        <v>-6.078</v>
      </c>
    </row>
    <row r="498" customFormat="false" ht="14.25" hidden="false" customHeight="false" outlineLevel="0" collapsed="false">
      <c r="B498" s="0" t="n">
        <f aca="false">Anchor!B498-Anchor_old!B498</f>
        <v>0</v>
      </c>
      <c r="C498" s="0" t="n">
        <f aca="false">Anchor!C498-Anchor_old!C498</f>
        <v>0</v>
      </c>
      <c r="D498" s="0" t="n">
        <f aca="false">Anchor!D498-Anchor_old!D498</f>
        <v>0</v>
      </c>
      <c r="E498" s="0" t="n">
        <f aca="false">Anchor!E498-Anchor_old!E498</f>
        <v>0</v>
      </c>
      <c r="F498" s="0" t="n">
        <f aca="false">Anchor!F498-Anchor_old!F498</f>
        <v>0</v>
      </c>
      <c r="G498" s="0" t="n">
        <f aca="false">Anchor!G498-Anchor_old!G498</f>
        <v>0</v>
      </c>
      <c r="H498" s="0" t="n">
        <f aca="false">Anchor!H498-Anchor_old!H498</f>
        <v>0</v>
      </c>
      <c r="I498" s="0" t="n">
        <f aca="false">Anchor!I498-Anchor_old!I498</f>
        <v>0</v>
      </c>
      <c r="J498" s="0" t="n">
        <f aca="false">Anchor!J498-Anchor_old!J498</f>
        <v>-3406.633</v>
      </c>
      <c r="K498" s="0" t="n">
        <f aca="false">Anchor!K498-Anchor_old!K498</f>
        <v>-1.877</v>
      </c>
    </row>
    <row r="499" customFormat="false" ht="14.25" hidden="false" customHeight="false" outlineLevel="0" collapsed="false">
      <c r="B499" s="0" t="n">
        <f aca="false">Anchor!B499-Anchor_old!B499</f>
        <v>0</v>
      </c>
      <c r="C499" s="0" t="n">
        <f aca="false">Anchor!C499-Anchor_old!C499</f>
        <v>0</v>
      </c>
      <c r="D499" s="0" t="n">
        <f aca="false">Anchor!D499-Anchor_old!D499</f>
        <v>0</v>
      </c>
      <c r="E499" s="0" t="n">
        <f aca="false">Anchor!E499-Anchor_old!E499</f>
        <v>0</v>
      </c>
      <c r="F499" s="0" t="n">
        <f aca="false">Anchor!F499-Anchor_old!F499</f>
        <v>0</v>
      </c>
      <c r="G499" s="0" t="n">
        <f aca="false">Anchor!G499-Anchor_old!G499</f>
        <v>0</v>
      </c>
      <c r="H499" s="0" t="n">
        <f aca="false">Anchor!H499-Anchor_old!H499</f>
        <v>0</v>
      </c>
      <c r="I499" s="0" t="n">
        <f aca="false">Anchor!I499-Anchor_old!I499</f>
        <v>0</v>
      </c>
      <c r="J499" s="0" t="n">
        <f aca="false">Anchor!J499-Anchor_old!J499</f>
        <v>-3040.963</v>
      </c>
      <c r="K499" s="0" t="n">
        <f aca="false">Anchor!K499-Anchor_old!K499</f>
        <v>-1.719</v>
      </c>
    </row>
    <row r="500" customFormat="false" ht="14.25" hidden="false" customHeight="false" outlineLevel="0" collapsed="false">
      <c r="B500" s="0" t="n">
        <f aca="false">Anchor!B500-Anchor_old!B500</f>
        <v>0</v>
      </c>
      <c r="C500" s="0" t="n">
        <f aca="false">Anchor!C500-Anchor_old!C500</f>
        <v>0</v>
      </c>
      <c r="D500" s="0" t="n">
        <f aca="false">Anchor!D500-Anchor_old!D500</f>
        <v>0</v>
      </c>
      <c r="E500" s="0" t="n">
        <f aca="false">Anchor!E500-Anchor_old!E500</f>
        <v>0</v>
      </c>
      <c r="F500" s="0" t="n">
        <f aca="false">Anchor!F500-Anchor_old!F500</f>
        <v>0</v>
      </c>
      <c r="G500" s="0" t="n">
        <f aca="false">Anchor!G500-Anchor_old!G500</f>
        <v>0</v>
      </c>
      <c r="H500" s="0" t="n">
        <f aca="false">Anchor!H500-Anchor_old!H500</f>
        <v>0</v>
      </c>
      <c r="I500" s="0" t="n">
        <f aca="false">Anchor!I500-Anchor_old!I500</f>
        <v>0</v>
      </c>
      <c r="J500" s="0" t="n">
        <f aca="false">Anchor!J500-Anchor_old!J500</f>
        <v>-2736.067</v>
      </c>
      <c r="K500" s="0" t="n">
        <f aca="false">Anchor!K500-Anchor_old!K500</f>
        <v>-1.026</v>
      </c>
    </row>
    <row r="501" customFormat="false" ht="14.25" hidden="false" customHeight="false" outlineLevel="0" collapsed="false">
      <c r="B501" s="0" t="n">
        <f aca="false">Anchor!B501-Anchor_old!B501</f>
        <v>0</v>
      </c>
      <c r="C501" s="0" t="n">
        <f aca="false">Anchor!C501-Anchor_old!C501</f>
        <v>0</v>
      </c>
      <c r="D501" s="0" t="n">
        <f aca="false">Anchor!D501-Anchor_old!D501</f>
        <v>0</v>
      </c>
      <c r="E501" s="0" t="n">
        <f aca="false">Anchor!E501-Anchor_old!E501</f>
        <v>0</v>
      </c>
      <c r="F501" s="0" t="n">
        <f aca="false">Anchor!F501-Anchor_old!F501</f>
        <v>0</v>
      </c>
      <c r="G501" s="0" t="n">
        <f aca="false">Anchor!G501-Anchor_old!G501</f>
        <v>0</v>
      </c>
      <c r="H501" s="0" t="n">
        <f aca="false">Anchor!H501-Anchor_old!H501</f>
        <v>0</v>
      </c>
      <c r="I501" s="0" t="n">
        <f aca="false">Anchor!I501-Anchor_old!I501</f>
        <v>0</v>
      </c>
      <c r="J501" s="0" t="n">
        <f aca="false">Anchor!J501-Anchor_old!J501</f>
        <v>-3825.339</v>
      </c>
      <c r="K501" s="0" t="n">
        <f aca="false">Anchor!K501-Anchor_old!K501</f>
        <v>-1.72199999999999</v>
      </c>
    </row>
    <row r="502" customFormat="false" ht="14.25" hidden="false" customHeight="false" outlineLevel="0" collapsed="false">
      <c r="B502" s="0" t="n">
        <f aca="false">Anchor!B502-Anchor_old!B502</f>
        <v>0</v>
      </c>
      <c r="C502" s="0" t="n">
        <f aca="false">Anchor!C502-Anchor_old!C502</f>
        <v>0</v>
      </c>
      <c r="D502" s="0" t="n">
        <f aca="false">Anchor!D502-Anchor_old!D502</f>
        <v>0</v>
      </c>
      <c r="E502" s="0" t="n">
        <f aca="false">Anchor!E502-Anchor_old!E502</f>
        <v>0</v>
      </c>
      <c r="F502" s="0" t="n">
        <f aca="false">Anchor!F502-Anchor_old!F502</f>
        <v>0</v>
      </c>
      <c r="G502" s="0" t="n">
        <f aca="false">Anchor!G502-Anchor_old!G502</f>
        <v>0</v>
      </c>
      <c r="H502" s="0" t="n">
        <f aca="false">Anchor!H502-Anchor_old!H502</f>
        <v>0</v>
      </c>
      <c r="I502" s="0" t="n">
        <f aca="false">Anchor!I502-Anchor_old!I502</f>
        <v>0</v>
      </c>
      <c r="J502" s="0" t="n">
        <f aca="false">Anchor!J502-Anchor_old!J502</f>
        <v>-3177.98</v>
      </c>
      <c r="K502" s="0" t="n">
        <f aca="false">Anchor!K502-Anchor_old!K502</f>
        <v>-1.369</v>
      </c>
    </row>
    <row r="503" customFormat="false" ht="14.25" hidden="false" customHeight="false" outlineLevel="0" collapsed="false">
      <c r="B503" s="0" t="n">
        <f aca="false">Anchor!B503-Anchor_old!B503</f>
        <v>0</v>
      </c>
      <c r="C503" s="0" t="n">
        <f aca="false">Anchor!C503-Anchor_old!C503</f>
        <v>0</v>
      </c>
      <c r="D503" s="0" t="n">
        <f aca="false">Anchor!D503-Anchor_old!D503</f>
        <v>0</v>
      </c>
      <c r="E503" s="0" t="n">
        <f aca="false">Anchor!E503-Anchor_old!E503</f>
        <v>0</v>
      </c>
      <c r="F503" s="0" t="n">
        <f aca="false">Anchor!F503-Anchor_old!F503</f>
        <v>0</v>
      </c>
      <c r="G503" s="0" t="n">
        <f aca="false">Anchor!G503-Anchor_old!G503</f>
        <v>0</v>
      </c>
      <c r="H503" s="0" t="n">
        <f aca="false">Anchor!H503-Anchor_old!H503</f>
        <v>0</v>
      </c>
      <c r="I503" s="0" t="n">
        <f aca="false">Anchor!I503-Anchor_old!I503</f>
        <v>0</v>
      </c>
      <c r="J503" s="0" t="n">
        <f aca="false">Anchor!J503-Anchor_old!J503</f>
        <v>-3069.948</v>
      </c>
      <c r="K503" s="0" t="n">
        <f aca="false">Anchor!K503-Anchor_old!K503</f>
        <v>-1.702</v>
      </c>
    </row>
    <row r="504" customFormat="false" ht="14.25" hidden="false" customHeight="false" outlineLevel="0" collapsed="false">
      <c r="B504" s="0" t="n">
        <f aca="false">Anchor!B504-Anchor_old!B504</f>
        <v>0</v>
      </c>
      <c r="C504" s="0" t="n">
        <f aca="false">Anchor!C504-Anchor_old!C504</f>
        <v>0</v>
      </c>
      <c r="D504" s="0" t="n">
        <f aca="false">Anchor!D504-Anchor_old!D504</f>
        <v>0</v>
      </c>
      <c r="E504" s="0" t="n">
        <f aca="false">Anchor!E504-Anchor_old!E504</f>
        <v>0</v>
      </c>
      <c r="F504" s="0" t="n">
        <f aca="false">Anchor!F504-Anchor_old!F504</f>
        <v>0</v>
      </c>
      <c r="G504" s="0" t="n">
        <f aca="false">Anchor!G504-Anchor_old!G504</f>
        <v>0</v>
      </c>
      <c r="H504" s="0" t="n">
        <f aca="false">Anchor!H504-Anchor_old!H504</f>
        <v>0</v>
      </c>
      <c r="I504" s="0" t="n">
        <f aca="false">Anchor!I504-Anchor_old!I504</f>
        <v>0</v>
      </c>
      <c r="J504" s="0" t="n">
        <f aca="false">Anchor!J504-Anchor_old!J504</f>
        <v>-2569.495</v>
      </c>
      <c r="K504" s="0" t="n">
        <f aca="false">Anchor!K504-Anchor_old!K504</f>
        <v>-0.816000000000003</v>
      </c>
    </row>
    <row r="505" customFormat="false" ht="14.25" hidden="false" customHeight="false" outlineLevel="0" collapsed="false">
      <c r="B505" s="0" t="n">
        <f aca="false">Anchor!B505-Anchor_old!B505</f>
        <v>0</v>
      </c>
      <c r="C505" s="0" t="n">
        <f aca="false">Anchor!C505-Anchor_old!C505</f>
        <v>0</v>
      </c>
      <c r="D505" s="0" t="n">
        <f aca="false">Anchor!D505-Anchor_old!D505</f>
        <v>0</v>
      </c>
      <c r="E505" s="0" t="n">
        <f aca="false">Anchor!E505-Anchor_old!E505</f>
        <v>0</v>
      </c>
      <c r="F505" s="0" t="n">
        <f aca="false">Anchor!F505-Anchor_old!F505</f>
        <v>0</v>
      </c>
      <c r="G505" s="0" t="n">
        <f aca="false">Anchor!G505-Anchor_old!G505</f>
        <v>0</v>
      </c>
      <c r="H505" s="0" t="n">
        <f aca="false">Anchor!H505-Anchor_old!H505</f>
        <v>0</v>
      </c>
      <c r="I505" s="0" t="n">
        <f aca="false">Anchor!I505-Anchor_old!I505</f>
        <v>0</v>
      </c>
      <c r="J505" s="0" t="n">
        <f aca="false">Anchor!J505-Anchor_old!J505</f>
        <v>-6662.552</v>
      </c>
      <c r="K505" s="0" t="n">
        <f aca="false">Anchor!K505-Anchor_old!K505</f>
        <v>-2.383</v>
      </c>
    </row>
    <row r="506" customFormat="false" ht="14.25" hidden="false" customHeight="false" outlineLevel="0" collapsed="false">
      <c r="B506" s="0" t="n">
        <f aca="false">Anchor!B506-Anchor_old!B506</f>
        <v>0</v>
      </c>
      <c r="C506" s="0" t="n">
        <f aca="false">Anchor!C506-Anchor_old!C506</f>
        <v>0</v>
      </c>
      <c r="D506" s="0" t="n">
        <f aca="false">Anchor!D506-Anchor_old!D506</f>
        <v>0</v>
      </c>
      <c r="E506" s="0" t="n">
        <f aca="false">Anchor!E506-Anchor_old!E506</f>
        <v>0</v>
      </c>
      <c r="F506" s="0" t="n">
        <f aca="false">Anchor!F506-Anchor_old!F506</f>
        <v>0</v>
      </c>
      <c r="G506" s="0" t="n">
        <f aca="false">Anchor!G506-Anchor_old!G506</f>
        <v>0</v>
      </c>
      <c r="H506" s="0" t="n">
        <f aca="false">Anchor!H506-Anchor_old!H506</f>
        <v>0</v>
      </c>
      <c r="I506" s="0" t="n">
        <f aca="false">Anchor!I506-Anchor_old!I506</f>
        <v>0</v>
      </c>
      <c r="J506" s="0" t="n">
        <f aca="false">Anchor!J506-Anchor_old!J506</f>
        <v>-5661.303</v>
      </c>
      <c r="K506" s="0" t="n">
        <f aca="false">Anchor!K506-Anchor_old!K506</f>
        <v>-1.907</v>
      </c>
    </row>
    <row r="507" customFormat="false" ht="14.25" hidden="false" customHeight="false" outlineLevel="0" collapsed="false">
      <c r="B507" s="0" t="n">
        <f aca="false">Anchor!B507-Anchor_old!B507</f>
        <v>0</v>
      </c>
      <c r="C507" s="0" t="n">
        <f aca="false">Anchor!C507-Anchor_old!C507</f>
        <v>0</v>
      </c>
      <c r="D507" s="0" t="n">
        <f aca="false">Anchor!D507-Anchor_old!D507</f>
        <v>0</v>
      </c>
      <c r="E507" s="0" t="n">
        <f aca="false">Anchor!E507-Anchor_old!E507</f>
        <v>0</v>
      </c>
      <c r="F507" s="0" t="n">
        <f aca="false">Anchor!F507-Anchor_old!F507</f>
        <v>0</v>
      </c>
      <c r="G507" s="0" t="n">
        <f aca="false">Anchor!G507-Anchor_old!G507</f>
        <v>0</v>
      </c>
      <c r="H507" s="0" t="n">
        <f aca="false">Anchor!H507-Anchor_old!H507</f>
        <v>0</v>
      </c>
      <c r="I507" s="0" t="n">
        <f aca="false">Anchor!I507-Anchor_old!I507</f>
        <v>0</v>
      </c>
      <c r="J507" s="0" t="n">
        <f aca="false">Anchor!J507-Anchor_old!J507</f>
        <v>-4841.537</v>
      </c>
      <c r="K507" s="0" t="n">
        <f aca="false">Anchor!K507-Anchor_old!K507</f>
        <v>-1.72</v>
      </c>
    </row>
    <row r="508" customFormat="false" ht="14.25" hidden="false" customHeight="false" outlineLevel="0" collapsed="false">
      <c r="B508" s="0" t="n">
        <f aca="false">Anchor!B508-Anchor_old!B508</f>
        <v>0</v>
      </c>
      <c r="C508" s="0" t="n">
        <f aca="false">Anchor!C508-Anchor_old!C508</f>
        <v>0</v>
      </c>
      <c r="D508" s="0" t="n">
        <f aca="false">Anchor!D508-Anchor_old!D508</f>
        <v>0</v>
      </c>
      <c r="E508" s="0" t="n">
        <f aca="false">Anchor!E508-Anchor_old!E508</f>
        <v>0</v>
      </c>
      <c r="F508" s="0" t="n">
        <f aca="false">Anchor!F508-Anchor_old!F508</f>
        <v>0</v>
      </c>
      <c r="G508" s="0" t="n">
        <f aca="false">Anchor!G508-Anchor_old!G508</f>
        <v>0</v>
      </c>
      <c r="H508" s="0" t="n">
        <f aca="false">Anchor!H508-Anchor_old!H508</f>
        <v>0</v>
      </c>
      <c r="I508" s="0" t="n">
        <f aca="false">Anchor!I508-Anchor_old!I508</f>
        <v>0</v>
      </c>
      <c r="J508" s="0" t="n">
        <f aca="false">Anchor!J508-Anchor_old!J508</f>
        <v>-4728.266</v>
      </c>
      <c r="K508" s="0" t="n">
        <f aca="false">Anchor!K508-Anchor_old!K508</f>
        <v>-1.966</v>
      </c>
    </row>
    <row r="509" customFormat="false" ht="14.25" hidden="false" customHeight="false" outlineLevel="0" collapsed="false">
      <c r="B509" s="0" t="n">
        <f aca="false">Anchor!B509-Anchor_old!B509</f>
        <v>0</v>
      </c>
      <c r="C509" s="0" t="n">
        <f aca="false">Anchor!C509-Anchor_old!C509</f>
        <v>0</v>
      </c>
      <c r="D509" s="0" t="n">
        <f aca="false">Anchor!D509-Anchor_old!D509</f>
        <v>0</v>
      </c>
      <c r="E509" s="0" t="n">
        <f aca="false">Anchor!E509-Anchor_old!E509</f>
        <v>0</v>
      </c>
      <c r="F509" s="0" t="n">
        <f aca="false">Anchor!F509-Anchor_old!F509</f>
        <v>0</v>
      </c>
      <c r="G509" s="0" t="n">
        <f aca="false">Anchor!G509-Anchor_old!G509</f>
        <v>0</v>
      </c>
      <c r="H509" s="0" t="n">
        <f aca="false">Anchor!H509-Anchor_old!H509</f>
        <v>0</v>
      </c>
      <c r="I509" s="0" t="n">
        <f aca="false">Anchor!I509-Anchor_old!I509</f>
        <v>0</v>
      </c>
      <c r="J509" s="0" t="n">
        <f aca="false">Anchor!J509-Anchor_old!J509</f>
        <v>-6092.501</v>
      </c>
      <c r="K509" s="0" t="n">
        <f aca="false">Anchor!K509-Anchor_old!K509</f>
        <v>-1.868</v>
      </c>
    </row>
    <row r="510" customFormat="false" ht="14.25" hidden="false" customHeight="false" outlineLevel="0" collapsed="false">
      <c r="B510" s="0" t="n">
        <f aca="false">Anchor!B510-Anchor_old!B510</f>
        <v>0</v>
      </c>
      <c r="C510" s="0" t="n">
        <f aca="false">Anchor!C510-Anchor_old!C510</f>
        <v>0</v>
      </c>
      <c r="D510" s="0" t="n">
        <f aca="false">Anchor!D510-Anchor_old!D510</f>
        <v>0</v>
      </c>
      <c r="E510" s="0" t="n">
        <f aca="false">Anchor!E510-Anchor_old!E510</f>
        <v>0</v>
      </c>
      <c r="F510" s="0" t="n">
        <f aca="false">Anchor!F510-Anchor_old!F510</f>
        <v>0</v>
      </c>
      <c r="G510" s="0" t="n">
        <f aca="false">Anchor!G510-Anchor_old!G510</f>
        <v>0</v>
      </c>
      <c r="H510" s="0" t="n">
        <f aca="false">Anchor!H510-Anchor_old!H510</f>
        <v>0</v>
      </c>
      <c r="I510" s="0" t="n">
        <f aca="false">Anchor!I510-Anchor_old!I510</f>
        <v>0</v>
      </c>
      <c r="J510" s="0" t="n">
        <f aca="false">Anchor!J510-Anchor_old!J510</f>
        <v>-5358.022</v>
      </c>
      <c r="K510" s="0" t="n">
        <f aca="false">Anchor!K510-Anchor_old!K510</f>
        <v>-1.072</v>
      </c>
    </row>
    <row r="511" customFormat="false" ht="14.25" hidden="false" customHeight="false" outlineLevel="0" collapsed="false">
      <c r="B511" s="0" t="n">
        <f aca="false">Anchor!B511-Anchor_old!B511</f>
        <v>0</v>
      </c>
      <c r="C511" s="0" t="n">
        <f aca="false">Anchor!C511-Anchor_old!C511</f>
        <v>0</v>
      </c>
      <c r="D511" s="0" t="n">
        <f aca="false">Anchor!D511-Anchor_old!D511</f>
        <v>0</v>
      </c>
      <c r="E511" s="0" t="n">
        <f aca="false">Anchor!E511-Anchor_old!E511</f>
        <v>0</v>
      </c>
      <c r="F511" s="0" t="n">
        <f aca="false">Anchor!F511-Anchor_old!F511</f>
        <v>0</v>
      </c>
      <c r="G511" s="0" t="n">
        <f aca="false">Anchor!G511-Anchor_old!G511</f>
        <v>0</v>
      </c>
      <c r="H511" s="0" t="n">
        <f aca="false">Anchor!H511-Anchor_old!H511</f>
        <v>0</v>
      </c>
      <c r="I511" s="0" t="n">
        <f aca="false">Anchor!I511-Anchor_old!I511</f>
        <v>0</v>
      </c>
      <c r="J511" s="0" t="n">
        <f aca="false">Anchor!J511-Anchor_old!J511</f>
        <v>-4453.923</v>
      </c>
      <c r="K511" s="0" t="n">
        <f aca="false">Anchor!K511-Anchor_old!K511</f>
        <v>-0.527000000000001</v>
      </c>
    </row>
    <row r="512" customFormat="false" ht="14.25" hidden="false" customHeight="false" outlineLevel="0" collapsed="false">
      <c r="B512" s="0" t="n">
        <f aca="false">Anchor!B512-Anchor_old!B512</f>
        <v>0</v>
      </c>
      <c r="C512" s="0" t="n">
        <f aca="false">Anchor!C512-Anchor_old!C512</f>
        <v>0</v>
      </c>
      <c r="D512" s="0" t="n">
        <f aca="false">Anchor!D512-Anchor_old!D512</f>
        <v>0</v>
      </c>
      <c r="E512" s="0" t="n">
        <f aca="false">Anchor!E512-Anchor_old!E512</f>
        <v>0</v>
      </c>
      <c r="F512" s="0" t="n">
        <f aca="false">Anchor!F512-Anchor_old!F512</f>
        <v>0</v>
      </c>
      <c r="G512" s="0" t="n">
        <f aca="false">Anchor!G512-Anchor_old!G512</f>
        <v>0</v>
      </c>
      <c r="H512" s="0" t="n">
        <f aca="false">Anchor!H512-Anchor_old!H512</f>
        <v>0</v>
      </c>
      <c r="I512" s="0" t="n">
        <f aca="false">Anchor!I512-Anchor_old!I512</f>
        <v>0</v>
      </c>
      <c r="J512" s="0" t="n">
        <f aca="false">Anchor!J512-Anchor_old!J512</f>
        <v>-4259.978</v>
      </c>
      <c r="K512" s="0" t="n">
        <f aca="false">Anchor!K512-Anchor_old!K512</f>
        <v>-0.0910000000000011</v>
      </c>
    </row>
    <row r="513" customFormat="false" ht="14.25" hidden="false" customHeight="false" outlineLevel="0" collapsed="false">
      <c r="B513" s="0" t="n">
        <f aca="false">Anchor!B513-Anchor_old!B513</f>
        <v>-0.000800000000708678</v>
      </c>
      <c r="C513" s="0" t="n">
        <f aca="false">Anchor!C513-Anchor_old!C513</f>
        <v>0</v>
      </c>
      <c r="D513" s="0" t="n">
        <f aca="false">Anchor!D513-Anchor_old!D513</f>
        <v>0</v>
      </c>
      <c r="E513" s="0" t="n">
        <f aca="false">Anchor!E513-Anchor_old!E513</f>
        <v>0</v>
      </c>
      <c r="F513" s="0" t="n">
        <f aca="false">Anchor!F513-Anchor_old!F513</f>
        <v>0</v>
      </c>
      <c r="G513" s="0" t="n">
        <f aca="false">Anchor!G513-Anchor_old!G513</f>
        <v>0</v>
      </c>
      <c r="H513" s="0" t="n">
        <f aca="false">Anchor!H513-Anchor_old!H513</f>
        <v>0</v>
      </c>
      <c r="I513" s="0" t="n">
        <f aca="false">Anchor!I513-Anchor_old!I513</f>
        <v>0</v>
      </c>
      <c r="J513" s="0" t="n">
        <f aca="false">Anchor!J513-Anchor_old!J513</f>
        <v>-4034.45400000001</v>
      </c>
      <c r="K513" s="0" t="n">
        <f aca="false">Anchor!K513-Anchor_old!K513</f>
        <v>-1.687</v>
      </c>
    </row>
    <row r="514" customFormat="false" ht="14.25" hidden="false" customHeight="false" outlineLevel="0" collapsed="false">
      <c r="B514" s="0" t="n">
        <f aca="false">Anchor!B514-Anchor_old!B514</f>
        <v>-0.000800000000253931</v>
      </c>
      <c r="C514" s="0" t="n">
        <f aca="false">Anchor!C514-Anchor_old!C514</f>
        <v>0</v>
      </c>
      <c r="D514" s="0" t="n">
        <f aca="false">Anchor!D514-Anchor_old!D514</f>
        <v>0</v>
      </c>
      <c r="E514" s="0" t="n">
        <f aca="false">Anchor!E514-Anchor_old!E514</f>
        <v>0</v>
      </c>
      <c r="F514" s="0" t="n">
        <f aca="false">Anchor!F514-Anchor_old!F514</f>
        <v>0</v>
      </c>
      <c r="G514" s="0" t="n">
        <f aca="false">Anchor!G514-Anchor_old!G514</f>
        <v>0</v>
      </c>
      <c r="H514" s="0" t="n">
        <f aca="false">Anchor!H514-Anchor_old!H514</f>
        <v>0</v>
      </c>
      <c r="I514" s="0" t="n">
        <f aca="false">Anchor!I514-Anchor_old!I514</f>
        <v>0</v>
      </c>
      <c r="J514" s="0" t="n">
        <f aca="false">Anchor!J514-Anchor_old!J514</f>
        <v>-3745.363</v>
      </c>
      <c r="K514" s="0" t="n">
        <f aca="false">Anchor!K514-Anchor_old!K514</f>
        <v>-1.704</v>
      </c>
    </row>
    <row r="515" customFormat="false" ht="14.25" hidden="false" customHeight="false" outlineLevel="0" collapsed="false">
      <c r="B515" s="0" t="n">
        <f aca="false">Anchor!B515-Anchor_old!B515</f>
        <v>-0.000800000000026557</v>
      </c>
      <c r="C515" s="0" t="n">
        <f aca="false">Anchor!C515-Anchor_old!C515</f>
        <v>0</v>
      </c>
      <c r="D515" s="0" t="n">
        <f aca="false">Anchor!D515-Anchor_old!D515</f>
        <v>0</v>
      </c>
      <c r="E515" s="0" t="n">
        <f aca="false">Anchor!E515-Anchor_old!E515</f>
        <v>0</v>
      </c>
      <c r="F515" s="0" t="n">
        <f aca="false">Anchor!F515-Anchor_old!F515</f>
        <v>0</v>
      </c>
      <c r="G515" s="0" t="n">
        <f aca="false">Anchor!G515-Anchor_old!G515</f>
        <v>0</v>
      </c>
      <c r="H515" s="0" t="n">
        <f aca="false">Anchor!H515-Anchor_old!H515</f>
        <v>0</v>
      </c>
      <c r="I515" s="0" t="n">
        <f aca="false">Anchor!I515-Anchor_old!I515</f>
        <v>0</v>
      </c>
      <c r="J515" s="0" t="n">
        <f aca="false">Anchor!J515-Anchor_old!J515</f>
        <v>-3327.292</v>
      </c>
      <c r="K515" s="0" t="n">
        <f aca="false">Anchor!K515-Anchor_old!K515</f>
        <v>-0.994999999999997</v>
      </c>
    </row>
    <row r="516" customFormat="false" ht="14.25" hidden="false" customHeight="false" outlineLevel="0" collapsed="false">
      <c r="B516" s="0" t="n">
        <f aca="false">Anchor!B516-Anchor_old!B516</f>
        <v>-0.000800000000026557</v>
      </c>
      <c r="C516" s="0" t="n">
        <f aca="false">Anchor!C516-Anchor_old!C516</f>
        <v>0</v>
      </c>
      <c r="D516" s="0" t="n">
        <f aca="false">Anchor!D516-Anchor_old!D516</f>
        <v>0</v>
      </c>
      <c r="E516" s="0" t="n">
        <f aca="false">Anchor!E516-Anchor_old!E516</f>
        <v>0</v>
      </c>
      <c r="F516" s="0" t="n">
        <f aca="false">Anchor!F516-Anchor_old!F516</f>
        <v>0</v>
      </c>
      <c r="G516" s="0" t="n">
        <f aca="false">Anchor!G516-Anchor_old!G516</f>
        <v>0</v>
      </c>
      <c r="H516" s="0" t="n">
        <f aca="false">Anchor!H516-Anchor_old!H516</f>
        <v>0</v>
      </c>
      <c r="I516" s="0" t="n">
        <f aca="false">Anchor!I516-Anchor_old!I516</f>
        <v>0</v>
      </c>
      <c r="J516" s="0" t="n">
        <f aca="false">Anchor!J516-Anchor_old!J516</f>
        <v>-2876.158</v>
      </c>
      <c r="K516" s="0" t="n">
        <f aca="false">Anchor!K516-Anchor_old!K516</f>
        <v>-0.625999999999998</v>
      </c>
    </row>
    <row r="517" customFormat="false" ht="14.25" hidden="false" customHeight="false" outlineLevel="0" collapsed="false">
      <c r="B517" s="0" t="n">
        <f aca="false">Anchor!B517-Anchor_old!B517</f>
        <v>-0.000799999999799184</v>
      </c>
      <c r="C517" s="0" t="n">
        <f aca="false">Anchor!C517-Anchor_old!C517</f>
        <v>0</v>
      </c>
      <c r="D517" s="0" t="n">
        <f aca="false">Anchor!D517-Anchor_old!D517</f>
        <v>0</v>
      </c>
      <c r="E517" s="0" t="n">
        <f aca="false">Anchor!E517-Anchor_old!E517</f>
        <v>0</v>
      </c>
      <c r="F517" s="0" t="n">
        <f aca="false">Anchor!F517-Anchor_old!F517</f>
        <v>0</v>
      </c>
      <c r="G517" s="0" t="n">
        <f aca="false">Anchor!G517-Anchor_old!G517</f>
        <v>0</v>
      </c>
      <c r="H517" s="0" t="n">
        <f aca="false">Anchor!H517-Anchor_old!H517</f>
        <v>0</v>
      </c>
      <c r="I517" s="0" t="n">
        <f aca="false">Anchor!I517-Anchor_old!I517</f>
        <v>0</v>
      </c>
      <c r="J517" s="0" t="n">
        <f aca="false">Anchor!J517-Anchor_old!J517</f>
        <v>-3866.153</v>
      </c>
      <c r="K517" s="0" t="n">
        <f aca="false">Anchor!K517-Anchor_old!K517</f>
        <v>-0.785000000000004</v>
      </c>
    </row>
    <row r="518" customFormat="false" ht="14.25" hidden="false" customHeight="false" outlineLevel="0" collapsed="false">
      <c r="B518" s="0" t="n">
        <f aca="false">Anchor!B518-Anchor_old!B518</f>
        <v>-0.000800000000026557</v>
      </c>
      <c r="C518" s="0" t="n">
        <f aca="false">Anchor!C518-Anchor_old!C518</f>
        <v>0</v>
      </c>
      <c r="D518" s="0" t="n">
        <f aca="false">Anchor!D518-Anchor_old!D518</f>
        <v>0</v>
      </c>
      <c r="E518" s="0" t="n">
        <f aca="false">Anchor!E518-Anchor_old!E518</f>
        <v>0</v>
      </c>
      <c r="F518" s="0" t="n">
        <f aca="false">Anchor!F518-Anchor_old!F518</f>
        <v>0</v>
      </c>
      <c r="G518" s="0" t="n">
        <f aca="false">Anchor!G518-Anchor_old!G518</f>
        <v>0</v>
      </c>
      <c r="H518" s="0" t="n">
        <f aca="false">Anchor!H518-Anchor_old!H518</f>
        <v>0</v>
      </c>
      <c r="I518" s="0" t="n">
        <f aca="false">Anchor!I518-Anchor_old!I518</f>
        <v>0</v>
      </c>
      <c r="J518" s="0" t="n">
        <f aca="false">Anchor!J518-Anchor_old!J518</f>
        <v>-3620.725</v>
      </c>
      <c r="K518" s="0" t="n">
        <f aca="false">Anchor!K518-Anchor_old!K518</f>
        <v>-1.549</v>
      </c>
    </row>
    <row r="519" customFormat="false" ht="14.25" hidden="false" customHeight="false" outlineLevel="0" collapsed="false">
      <c r="B519" s="0" t="n">
        <f aca="false">Anchor!B519-Anchor_old!B519</f>
        <v>-0.00079999999991287</v>
      </c>
      <c r="C519" s="0" t="n">
        <f aca="false">Anchor!C519-Anchor_old!C519</f>
        <v>0</v>
      </c>
      <c r="D519" s="0" t="n">
        <f aca="false">Anchor!D519-Anchor_old!D519</f>
        <v>0</v>
      </c>
      <c r="E519" s="0" t="n">
        <f aca="false">Anchor!E519-Anchor_old!E519</f>
        <v>0</v>
      </c>
      <c r="F519" s="0" t="n">
        <f aca="false">Anchor!F519-Anchor_old!F519</f>
        <v>0</v>
      </c>
      <c r="G519" s="0" t="n">
        <f aca="false">Anchor!G519-Anchor_old!G519</f>
        <v>0</v>
      </c>
      <c r="H519" s="0" t="n">
        <f aca="false">Anchor!H519-Anchor_old!H519</f>
        <v>0</v>
      </c>
      <c r="I519" s="0" t="n">
        <f aca="false">Anchor!I519-Anchor_old!I519</f>
        <v>0</v>
      </c>
      <c r="J519" s="0" t="n">
        <f aca="false">Anchor!J519-Anchor_old!J519</f>
        <v>-3006.969</v>
      </c>
      <c r="K519" s="0" t="n">
        <f aca="false">Anchor!K519-Anchor_old!K519</f>
        <v>-0.198999999999998</v>
      </c>
    </row>
    <row r="520" customFormat="false" ht="14.25" hidden="false" customHeight="false" outlineLevel="0" collapsed="false">
      <c r="B520" s="0" t="n">
        <f aca="false">Anchor!B520-Anchor_old!B520</f>
        <v>-0.000799999999969714</v>
      </c>
      <c r="C520" s="0" t="n">
        <f aca="false">Anchor!C520-Anchor_old!C520</f>
        <v>0</v>
      </c>
      <c r="D520" s="0" t="n">
        <f aca="false">Anchor!D520-Anchor_old!D520</f>
        <v>0</v>
      </c>
      <c r="E520" s="0" t="n">
        <f aca="false">Anchor!E520-Anchor_old!E520</f>
        <v>0</v>
      </c>
      <c r="F520" s="0" t="n">
        <f aca="false">Anchor!F520-Anchor_old!F520</f>
        <v>0</v>
      </c>
      <c r="G520" s="0" t="n">
        <f aca="false">Anchor!G520-Anchor_old!G520</f>
        <v>0</v>
      </c>
      <c r="H520" s="0" t="n">
        <f aca="false">Anchor!H520-Anchor_old!H520</f>
        <v>0</v>
      </c>
      <c r="I520" s="0" t="n">
        <f aca="false">Anchor!I520-Anchor_old!I520</f>
        <v>0</v>
      </c>
      <c r="J520" s="0" t="n">
        <f aca="false">Anchor!J520-Anchor_old!J520</f>
        <v>-2749.923</v>
      </c>
      <c r="K520" s="0" t="n">
        <f aca="false">Anchor!K520-Anchor_old!K520</f>
        <v>-1.645</v>
      </c>
    </row>
    <row r="521" customFormat="false" ht="14.25" hidden="false" customHeight="false" outlineLevel="0" collapsed="false">
      <c r="B521" s="0" t="n">
        <f aca="false">Anchor!B521-Anchor_old!B521</f>
        <v>-0.000799999999799184</v>
      </c>
      <c r="C521" s="0" t="n">
        <f aca="false">Anchor!C521-Anchor_old!C521</f>
        <v>0</v>
      </c>
      <c r="D521" s="0" t="n">
        <f aca="false">Anchor!D521-Anchor_old!D521</f>
        <v>0</v>
      </c>
      <c r="E521" s="0" t="n">
        <f aca="false">Anchor!E521-Anchor_old!E521</f>
        <v>0</v>
      </c>
      <c r="F521" s="0" t="n">
        <f aca="false">Anchor!F521-Anchor_old!F521</f>
        <v>0</v>
      </c>
      <c r="G521" s="0" t="n">
        <f aca="false">Anchor!G521-Anchor_old!G521</f>
        <v>0</v>
      </c>
      <c r="H521" s="0" t="n">
        <f aca="false">Anchor!H521-Anchor_old!H521</f>
        <v>0</v>
      </c>
      <c r="I521" s="0" t="n">
        <f aca="false">Anchor!I521-Anchor_old!I521</f>
        <v>0</v>
      </c>
      <c r="J521" s="0" t="n">
        <f aca="false">Anchor!J521-Anchor_old!J521</f>
        <v>-3658.313</v>
      </c>
      <c r="K521" s="0" t="n">
        <f aca="false">Anchor!K521-Anchor_old!K521</f>
        <v>-4.062</v>
      </c>
    </row>
    <row r="522" customFormat="false" ht="14.25" hidden="false" customHeight="false" outlineLevel="0" collapsed="false">
      <c r="B522" s="0" t="n">
        <f aca="false">Anchor!B522-Anchor_old!B522</f>
        <v>-0.000800000000253931</v>
      </c>
      <c r="C522" s="0" t="n">
        <f aca="false">Anchor!C522-Anchor_old!C522</f>
        <v>0</v>
      </c>
      <c r="D522" s="0" t="n">
        <f aca="false">Anchor!D522-Anchor_old!D522</f>
        <v>0</v>
      </c>
      <c r="E522" s="0" t="n">
        <f aca="false">Anchor!E522-Anchor_old!E522</f>
        <v>0</v>
      </c>
      <c r="F522" s="0" t="n">
        <f aca="false">Anchor!F522-Anchor_old!F522</f>
        <v>0</v>
      </c>
      <c r="G522" s="0" t="n">
        <f aca="false">Anchor!G522-Anchor_old!G522</f>
        <v>0</v>
      </c>
      <c r="H522" s="0" t="n">
        <f aca="false">Anchor!H522-Anchor_old!H522</f>
        <v>0</v>
      </c>
      <c r="I522" s="0" t="n">
        <f aca="false">Anchor!I522-Anchor_old!I522</f>
        <v>0</v>
      </c>
      <c r="J522" s="0" t="n">
        <f aca="false">Anchor!J522-Anchor_old!J522</f>
        <v>-2970.467</v>
      </c>
      <c r="K522" s="0" t="n">
        <f aca="false">Anchor!K522-Anchor_old!K522</f>
        <v>-2.849</v>
      </c>
    </row>
    <row r="523" customFormat="false" ht="14.25" hidden="false" customHeight="false" outlineLevel="0" collapsed="false">
      <c r="B523" s="0" t="n">
        <f aca="false">Anchor!B523-Anchor_old!B523</f>
        <v>-0.000800000000026557</v>
      </c>
      <c r="C523" s="0" t="n">
        <f aca="false">Anchor!C523-Anchor_old!C523</f>
        <v>0</v>
      </c>
      <c r="D523" s="0" t="n">
        <f aca="false">Anchor!D523-Anchor_old!D523</f>
        <v>0</v>
      </c>
      <c r="E523" s="0" t="n">
        <f aca="false">Anchor!E523-Anchor_old!E523</f>
        <v>0</v>
      </c>
      <c r="F523" s="0" t="n">
        <f aca="false">Anchor!F523-Anchor_old!F523</f>
        <v>0</v>
      </c>
      <c r="G523" s="0" t="n">
        <f aca="false">Anchor!G523-Anchor_old!G523</f>
        <v>0</v>
      </c>
      <c r="H523" s="0" t="n">
        <f aca="false">Anchor!H523-Anchor_old!H523</f>
        <v>0</v>
      </c>
      <c r="I523" s="0" t="n">
        <f aca="false">Anchor!I523-Anchor_old!I523</f>
        <v>0</v>
      </c>
      <c r="J523" s="0" t="n">
        <f aca="false">Anchor!J523-Anchor_old!J523</f>
        <v>-2650.742</v>
      </c>
      <c r="K523" s="0" t="n">
        <f aca="false">Anchor!K523-Anchor_old!K523</f>
        <v>-1.038</v>
      </c>
    </row>
    <row r="524" customFormat="false" ht="14.25" hidden="false" customHeight="false" outlineLevel="0" collapsed="false">
      <c r="B524" s="0" t="n">
        <f aca="false">Anchor!B524-Anchor_old!B524</f>
        <v>-0.00079999999991287</v>
      </c>
      <c r="C524" s="0" t="n">
        <f aca="false">Anchor!C524-Anchor_old!C524</f>
        <v>0</v>
      </c>
      <c r="D524" s="0" t="n">
        <f aca="false">Anchor!D524-Anchor_old!D524</f>
        <v>0</v>
      </c>
      <c r="E524" s="0" t="n">
        <f aca="false">Anchor!E524-Anchor_old!E524</f>
        <v>0</v>
      </c>
      <c r="F524" s="0" t="n">
        <f aca="false">Anchor!F524-Anchor_old!F524</f>
        <v>0</v>
      </c>
      <c r="G524" s="0" t="n">
        <f aca="false">Anchor!G524-Anchor_old!G524</f>
        <v>0</v>
      </c>
      <c r="H524" s="0" t="n">
        <f aca="false">Anchor!H524-Anchor_old!H524</f>
        <v>0</v>
      </c>
      <c r="I524" s="0" t="n">
        <f aca="false">Anchor!I524-Anchor_old!I524</f>
        <v>0</v>
      </c>
      <c r="J524" s="0" t="n">
        <f aca="false">Anchor!J524-Anchor_old!J524</f>
        <v>-2465.174</v>
      </c>
      <c r="K524" s="0" t="n">
        <f aca="false">Anchor!K524-Anchor_old!K524</f>
        <v>-0.963000000000001</v>
      </c>
    </row>
    <row r="525" customFormat="false" ht="14.25" hidden="false" customHeight="false" outlineLevel="0" collapsed="false">
      <c r="B525" s="0" t="n">
        <f aca="false">Anchor!B525-Anchor_old!B525</f>
        <v>-0.000799999999799184</v>
      </c>
      <c r="C525" s="0" t="n">
        <f aca="false">Anchor!C525-Anchor_old!C525</f>
        <v>0</v>
      </c>
      <c r="D525" s="0" t="n">
        <f aca="false">Anchor!D525-Anchor_old!D525</f>
        <v>0</v>
      </c>
      <c r="E525" s="0" t="n">
        <f aca="false">Anchor!E525-Anchor_old!E525</f>
        <v>0</v>
      </c>
      <c r="F525" s="0" t="n">
        <f aca="false">Anchor!F525-Anchor_old!F525</f>
        <v>0</v>
      </c>
      <c r="G525" s="0" t="n">
        <f aca="false">Anchor!G525-Anchor_old!G525</f>
        <v>0</v>
      </c>
      <c r="H525" s="0" t="n">
        <f aca="false">Anchor!H525-Anchor_old!H525</f>
        <v>0</v>
      </c>
      <c r="I525" s="0" t="n">
        <f aca="false">Anchor!I525-Anchor_old!I525</f>
        <v>0</v>
      </c>
      <c r="J525" s="0" t="n">
        <f aca="false">Anchor!J525-Anchor_old!J525</f>
        <v>-3144.035</v>
      </c>
      <c r="K525" s="0" t="n">
        <f aca="false">Anchor!K525-Anchor_old!K525</f>
        <v>-1.351</v>
      </c>
    </row>
    <row r="526" customFormat="false" ht="14.25" hidden="false" customHeight="false" outlineLevel="0" collapsed="false">
      <c r="B526" s="0" t="n">
        <f aca="false">Anchor!B526-Anchor_old!B526</f>
        <v>-0.000800000000253931</v>
      </c>
      <c r="C526" s="0" t="n">
        <f aca="false">Anchor!C526-Anchor_old!C526</f>
        <v>0</v>
      </c>
      <c r="D526" s="0" t="n">
        <f aca="false">Anchor!D526-Anchor_old!D526</f>
        <v>0</v>
      </c>
      <c r="E526" s="0" t="n">
        <f aca="false">Anchor!E526-Anchor_old!E526</f>
        <v>0</v>
      </c>
      <c r="F526" s="0" t="n">
        <f aca="false">Anchor!F526-Anchor_old!F526</f>
        <v>0</v>
      </c>
      <c r="G526" s="0" t="n">
        <f aca="false">Anchor!G526-Anchor_old!G526</f>
        <v>0</v>
      </c>
      <c r="H526" s="0" t="n">
        <f aca="false">Anchor!H526-Anchor_old!H526</f>
        <v>0</v>
      </c>
      <c r="I526" s="0" t="n">
        <f aca="false">Anchor!I526-Anchor_old!I526</f>
        <v>0</v>
      </c>
      <c r="J526" s="0" t="n">
        <f aca="false">Anchor!J526-Anchor_old!J526</f>
        <v>-3272.505</v>
      </c>
      <c r="K526" s="0" t="n">
        <f aca="false">Anchor!K526-Anchor_old!K526</f>
        <v>-1.415</v>
      </c>
    </row>
    <row r="527" customFormat="false" ht="14.25" hidden="false" customHeight="false" outlineLevel="0" collapsed="false">
      <c r="B527" s="0" t="n">
        <f aca="false">Anchor!B527-Anchor_old!B527</f>
        <v>-0.000800000000026557</v>
      </c>
      <c r="C527" s="0" t="n">
        <f aca="false">Anchor!C527-Anchor_old!C527</f>
        <v>0</v>
      </c>
      <c r="D527" s="0" t="n">
        <f aca="false">Anchor!D527-Anchor_old!D527</f>
        <v>0</v>
      </c>
      <c r="E527" s="0" t="n">
        <f aca="false">Anchor!E527-Anchor_old!E527</f>
        <v>0</v>
      </c>
      <c r="F527" s="0" t="n">
        <f aca="false">Anchor!F527-Anchor_old!F527</f>
        <v>0</v>
      </c>
      <c r="G527" s="0" t="n">
        <f aca="false">Anchor!G527-Anchor_old!G527</f>
        <v>0</v>
      </c>
      <c r="H527" s="0" t="n">
        <f aca="false">Anchor!H527-Anchor_old!H527</f>
        <v>0</v>
      </c>
      <c r="I527" s="0" t="n">
        <f aca="false">Anchor!I527-Anchor_old!I527</f>
        <v>0</v>
      </c>
      <c r="J527" s="0" t="n">
        <f aca="false">Anchor!J527-Anchor_old!J527</f>
        <v>-2525.401</v>
      </c>
      <c r="K527" s="0" t="n">
        <f aca="false">Anchor!K527-Anchor_old!K527</f>
        <v>-0.854999999999997</v>
      </c>
    </row>
    <row r="528" customFormat="false" ht="14.25" hidden="false" customHeight="false" outlineLevel="0" collapsed="false">
      <c r="B528" s="0" t="n">
        <f aca="false">Anchor!B528-Anchor_old!B528</f>
        <v>-0.000800000000026557</v>
      </c>
      <c r="C528" s="0" t="n">
        <f aca="false">Anchor!C528-Anchor_old!C528</f>
        <v>0</v>
      </c>
      <c r="D528" s="0" t="n">
        <f aca="false">Anchor!D528-Anchor_old!D528</f>
        <v>0</v>
      </c>
      <c r="E528" s="0" t="n">
        <f aca="false">Anchor!E528-Anchor_old!E528</f>
        <v>0</v>
      </c>
      <c r="F528" s="0" t="n">
        <f aca="false">Anchor!F528-Anchor_old!F528</f>
        <v>0</v>
      </c>
      <c r="G528" s="0" t="n">
        <f aca="false">Anchor!G528-Anchor_old!G528</f>
        <v>0</v>
      </c>
      <c r="H528" s="0" t="n">
        <f aca="false">Anchor!H528-Anchor_old!H528</f>
        <v>0</v>
      </c>
      <c r="I528" s="0" t="n">
        <f aca="false">Anchor!I528-Anchor_old!I528</f>
        <v>0</v>
      </c>
      <c r="J528" s="0" t="n">
        <f aca="false">Anchor!J528-Anchor_old!J528</f>
        <v>-2405.614</v>
      </c>
      <c r="K528" s="0" t="n">
        <f aca="false">Anchor!K528-Anchor_old!K528</f>
        <v>-0.701000000000001</v>
      </c>
    </row>
    <row r="529" customFormat="false" ht="14.25" hidden="false" customHeight="false" outlineLevel="0" collapsed="false">
      <c r="B529" s="0" t="n">
        <f aca="false">Anchor!B529-Anchor_old!B529</f>
        <v>-0.000800000001618173</v>
      </c>
      <c r="C529" s="0" t="n">
        <f aca="false">Anchor!C529-Anchor_old!C529</f>
        <v>0</v>
      </c>
      <c r="D529" s="0" t="n">
        <f aca="false">Anchor!D529-Anchor_old!D529</f>
        <v>0</v>
      </c>
      <c r="E529" s="0" t="n">
        <f aca="false">Anchor!E529-Anchor_old!E529</f>
        <v>0</v>
      </c>
      <c r="F529" s="0" t="n">
        <f aca="false">Anchor!F529-Anchor_old!F529</f>
        <v>0</v>
      </c>
      <c r="G529" s="0" t="n">
        <f aca="false">Anchor!G529-Anchor_old!G529</f>
        <v>0</v>
      </c>
      <c r="H529" s="0" t="n">
        <f aca="false">Anchor!H529-Anchor_old!H529</f>
        <v>0</v>
      </c>
      <c r="I529" s="0" t="n">
        <f aca="false">Anchor!I529-Anchor_old!I529</f>
        <v>0</v>
      </c>
      <c r="J529" s="0" t="n">
        <f aca="false">Anchor!J529-Anchor_old!J529</f>
        <v>-7550.085</v>
      </c>
      <c r="K529" s="0" t="n">
        <f aca="false">Anchor!K529-Anchor_old!K529</f>
        <v>-3.741</v>
      </c>
    </row>
    <row r="530" customFormat="false" ht="14.25" hidden="false" customHeight="false" outlineLevel="0" collapsed="false">
      <c r="B530" s="0" t="n">
        <f aca="false">Anchor!B530-Anchor_old!B530</f>
        <v>-0.000799999999799184</v>
      </c>
      <c r="C530" s="0" t="n">
        <f aca="false">Anchor!C530-Anchor_old!C530</f>
        <v>0</v>
      </c>
      <c r="D530" s="0" t="n">
        <f aca="false">Anchor!D530-Anchor_old!D530</f>
        <v>0</v>
      </c>
      <c r="E530" s="0" t="n">
        <f aca="false">Anchor!E530-Anchor_old!E530</f>
        <v>0</v>
      </c>
      <c r="F530" s="0" t="n">
        <f aca="false">Anchor!F530-Anchor_old!F530</f>
        <v>0</v>
      </c>
      <c r="G530" s="0" t="n">
        <f aca="false">Anchor!G530-Anchor_old!G530</f>
        <v>0</v>
      </c>
      <c r="H530" s="0" t="n">
        <f aca="false">Anchor!H530-Anchor_old!H530</f>
        <v>0</v>
      </c>
      <c r="I530" s="0" t="n">
        <f aca="false">Anchor!I530-Anchor_old!I530</f>
        <v>0</v>
      </c>
      <c r="J530" s="0" t="n">
        <f aca="false">Anchor!J530-Anchor_old!J530</f>
        <v>-6135.59400000001</v>
      </c>
      <c r="K530" s="0" t="n">
        <f aca="false">Anchor!K530-Anchor_old!K530</f>
        <v>-0.277000000000001</v>
      </c>
    </row>
    <row r="531" customFormat="false" ht="14.25" hidden="false" customHeight="false" outlineLevel="0" collapsed="false">
      <c r="B531" s="0" t="n">
        <f aca="false">Anchor!B531-Anchor_old!B531</f>
        <v>-0.000800000000253931</v>
      </c>
      <c r="C531" s="0" t="n">
        <f aca="false">Anchor!C531-Anchor_old!C531</f>
        <v>0</v>
      </c>
      <c r="D531" s="0" t="n">
        <f aca="false">Anchor!D531-Anchor_old!D531</f>
        <v>0</v>
      </c>
      <c r="E531" s="0" t="n">
        <f aca="false">Anchor!E531-Anchor_old!E531</f>
        <v>0</v>
      </c>
      <c r="F531" s="0" t="n">
        <f aca="false">Anchor!F531-Anchor_old!F531</f>
        <v>0</v>
      </c>
      <c r="G531" s="0" t="n">
        <f aca="false">Anchor!G531-Anchor_old!G531</f>
        <v>0</v>
      </c>
      <c r="H531" s="0" t="n">
        <f aca="false">Anchor!H531-Anchor_old!H531</f>
        <v>0</v>
      </c>
      <c r="I531" s="0" t="n">
        <f aca="false">Anchor!I531-Anchor_old!I531</f>
        <v>0</v>
      </c>
      <c r="J531" s="0" t="n">
        <f aca="false">Anchor!J531-Anchor_old!J531</f>
        <v>-6310.301</v>
      </c>
      <c r="K531" s="0" t="n">
        <f aca="false">Anchor!K531-Anchor_old!K531</f>
        <v>-3.048</v>
      </c>
    </row>
    <row r="532" customFormat="false" ht="14.25" hidden="false" customHeight="false" outlineLevel="0" collapsed="false">
      <c r="B532" s="0" t="n">
        <f aca="false">Anchor!B532-Anchor_old!B532</f>
        <v>-0.000800000000026557</v>
      </c>
      <c r="C532" s="0" t="n">
        <f aca="false">Anchor!C532-Anchor_old!C532</f>
        <v>0</v>
      </c>
      <c r="D532" s="0" t="n">
        <f aca="false">Anchor!D532-Anchor_old!D532</f>
        <v>0</v>
      </c>
      <c r="E532" s="0" t="n">
        <f aca="false">Anchor!E532-Anchor_old!E532</f>
        <v>0</v>
      </c>
      <c r="F532" s="0" t="n">
        <f aca="false">Anchor!F532-Anchor_old!F532</f>
        <v>0</v>
      </c>
      <c r="G532" s="0" t="n">
        <f aca="false">Anchor!G532-Anchor_old!G532</f>
        <v>0</v>
      </c>
      <c r="H532" s="0" t="n">
        <f aca="false">Anchor!H532-Anchor_old!H532</f>
        <v>0</v>
      </c>
      <c r="I532" s="0" t="n">
        <f aca="false">Anchor!I532-Anchor_old!I532</f>
        <v>0</v>
      </c>
      <c r="J532" s="0" t="n">
        <f aca="false">Anchor!J532-Anchor_old!J532</f>
        <v>-5099.72100000001</v>
      </c>
      <c r="K532" s="0" t="n">
        <f aca="false">Anchor!K532-Anchor_old!K532</f>
        <v>-1.492</v>
      </c>
    </row>
    <row r="533" customFormat="false" ht="14.25" hidden="false" customHeight="false" outlineLevel="0" collapsed="false">
      <c r="B533" s="0" t="n">
        <f aca="false">Anchor!B533-Anchor_old!B533</f>
        <v>-0.000799999999799184</v>
      </c>
      <c r="C533" s="0" t="n">
        <f aca="false">Anchor!C533-Anchor_old!C533</f>
        <v>0</v>
      </c>
      <c r="D533" s="0" t="n">
        <f aca="false">Anchor!D533-Anchor_old!D533</f>
        <v>0</v>
      </c>
      <c r="E533" s="0" t="n">
        <f aca="false">Anchor!E533-Anchor_old!E533</f>
        <v>0</v>
      </c>
      <c r="F533" s="0" t="n">
        <f aca="false">Anchor!F533-Anchor_old!F533</f>
        <v>0</v>
      </c>
      <c r="G533" s="0" t="n">
        <f aca="false">Anchor!G533-Anchor_old!G533</f>
        <v>0</v>
      </c>
      <c r="H533" s="0" t="n">
        <f aca="false">Anchor!H533-Anchor_old!H533</f>
        <v>0</v>
      </c>
      <c r="I533" s="0" t="n">
        <f aca="false">Anchor!I533-Anchor_old!I533</f>
        <v>0</v>
      </c>
      <c r="J533" s="0" t="n">
        <f aca="false">Anchor!J533-Anchor_old!J533</f>
        <v>-6961.099</v>
      </c>
      <c r="K533" s="0" t="n">
        <f aca="false">Anchor!K533-Anchor_old!K533</f>
        <v>-6.02800000000001</v>
      </c>
    </row>
    <row r="534" customFormat="false" ht="14.25" hidden="false" customHeight="false" outlineLevel="0" collapsed="false">
      <c r="B534" s="0" t="n">
        <f aca="false">Anchor!B534-Anchor_old!B534</f>
        <v>-0.000799999999799184</v>
      </c>
      <c r="C534" s="0" t="n">
        <f aca="false">Anchor!C534-Anchor_old!C534</f>
        <v>0</v>
      </c>
      <c r="D534" s="0" t="n">
        <f aca="false">Anchor!D534-Anchor_old!D534</f>
        <v>0</v>
      </c>
      <c r="E534" s="0" t="n">
        <f aca="false">Anchor!E534-Anchor_old!E534</f>
        <v>0</v>
      </c>
      <c r="F534" s="0" t="n">
        <f aca="false">Anchor!F534-Anchor_old!F534</f>
        <v>0</v>
      </c>
      <c r="G534" s="0" t="n">
        <f aca="false">Anchor!G534-Anchor_old!G534</f>
        <v>0</v>
      </c>
      <c r="H534" s="0" t="n">
        <f aca="false">Anchor!H534-Anchor_old!H534</f>
        <v>0</v>
      </c>
      <c r="I534" s="0" t="n">
        <f aca="false">Anchor!I534-Anchor_old!I534</f>
        <v>0</v>
      </c>
      <c r="J534" s="0" t="n">
        <f aca="false">Anchor!J534-Anchor_old!J534</f>
        <v>-5914.643</v>
      </c>
      <c r="K534" s="0" t="n">
        <f aca="false">Anchor!K534-Anchor_old!K534</f>
        <v>-1.39100000000001</v>
      </c>
    </row>
    <row r="535" customFormat="false" ht="14.25" hidden="false" customHeight="false" outlineLevel="0" collapsed="false">
      <c r="B535" s="0" t="n">
        <f aca="false">Anchor!B535-Anchor_old!B535</f>
        <v>-0.000800000000026557</v>
      </c>
      <c r="C535" s="0" t="n">
        <f aca="false">Anchor!C535-Anchor_old!C535</f>
        <v>0</v>
      </c>
      <c r="D535" s="0" t="n">
        <f aca="false">Anchor!D535-Anchor_old!D535</f>
        <v>0</v>
      </c>
      <c r="E535" s="0" t="n">
        <f aca="false">Anchor!E535-Anchor_old!E535</f>
        <v>0</v>
      </c>
      <c r="F535" s="0" t="n">
        <f aca="false">Anchor!F535-Anchor_old!F535</f>
        <v>0</v>
      </c>
      <c r="G535" s="0" t="n">
        <f aca="false">Anchor!G535-Anchor_old!G535</f>
        <v>0</v>
      </c>
      <c r="H535" s="0" t="n">
        <f aca="false">Anchor!H535-Anchor_old!H535</f>
        <v>0</v>
      </c>
      <c r="I535" s="0" t="n">
        <f aca="false">Anchor!I535-Anchor_old!I535</f>
        <v>0</v>
      </c>
      <c r="J535" s="0" t="n">
        <f aca="false">Anchor!J535-Anchor_old!J535</f>
        <v>-5288.782</v>
      </c>
      <c r="K535" s="0" t="n">
        <f aca="false">Anchor!K535-Anchor_old!K535</f>
        <v>-7.74300000000001</v>
      </c>
    </row>
    <row r="536" customFormat="false" ht="14.25" hidden="false" customHeight="false" outlineLevel="0" collapsed="false">
      <c r="B536" s="0" t="n">
        <f aca="false">Anchor!B536-Anchor_old!B536</f>
        <v>-0.000800000000026557</v>
      </c>
      <c r="C536" s="0" t="n">
        <f aca="false">Anchor!C536-Anchor_old!C536</f>
        <v>0</v>
      </c>
      <c r="D536" s="0" t="n">
        <f aca="false">Anchor!D536-Anchor_old!D536</f>
        <v>0</v>
      </c>
      <c r="E536" s="0" t="n">
        <f aca="false">Anchor!E536-Anchor_old!E536</f>
        <v>0</v>
      </c>
      <c r="F536" s="0" t="n">
        <f aca="false">Anchor!F536-Anchor_old!F536</f>
        <v>0</v>
      </c>
      <c r="G536" s="0" t="n">
        <f aca="false">Anchor!G536-Anchor_old!G536</f>
        <v>0</v>
      </c>
      <c r="H536" s="0" t="n">
        <f aca="false">Anchor!H536-Anchor_old!H536</f>
        <v>0</v>
      </c>
      <c r="I536" s="0" t="n">
        <f aca="false">Anchor!I536-Anchor_old!I536</f>
        <v>0</v>
      </c>
      <c r="J536" s="0" t="n">
        <f aca="false">Anchor!J536-Anchor_old!J536</f>
        <v>-5503.266</v>
      </c>
      <c r="K536" s="0" t="n">
        <f aca="false">Anchor!K536-Anchor_old!K536</f>
        <v>-1.506</v>
      </c>
    </row>
    <row r="537" customFormat="false" ht="14.25" hidden="false" customHeight="false" outlineLevel="0" collapsed="false">
      <c r="B537" s="0" t="n">
        <f aca="false">Anchor!B537-Anchor_old!B537</f>
        <v>-0.000800000001618173</v>
      </c>
      <c r="C537" s="0" t="n">
        <f aca="false">Anchor!C537-Anchor_old!C537</f>
        <v>0</v>
      </c>
      <c r="D537" s="0" t="n">
        <f aca="false">Anchor!D537-Anchor_old!D537</f>
        <v>0</v>
      </c>
      <c r="E537" s="0" t="n">
        <f aca="false">Anchor!E537-Anchor_old!E537</f>
        <v>0</v>
      </c>
      <c r="F537" s="0" t="n">
        <f aca="false">Anchor!F537-Anchor_old!F537</f>
        <v>0</v>
      </c>
      <c r="G537" s="0" t="n">
        <f aca="false">Anchor!G537-Anchor_old!G537</f>
        <v>0</v>
      </c>
      <c r="H537" s="0" t="n">
        <f aca="false">Anchor!H537-Anchor_old!H537</f>
        <v>0</v>
      </c>
      <c r="I537" s="0" t="n">
        <f aca="false">Anchor!I537-Anchor_old!I537</f>
        <v>0</v>
      </c>
      <c r="J537" s="0" t="n">
        <f aca="false">Anchor!J537-Anchor_old!J537</f>
        <v>-9504.503</v>
      </c>
      <c r="K537" s="0" t="n">
        <f aca="false">Anchor!K537-Anchor_old!K537</f>
        <v>-6.91200000000001</v>
      </c>
    </row>
    <row r="538" customFormat="false" ht="14.25" hidden="false" customHeight="false" outlineLevel="0" collapsed="false">
      <c r="B538" s="0" t="n">
        <f aca="false">Anchor!B538-Anchor_old!B538</f>
        <v>-0.000800000000708678</v>
      </c>
      <c r="C538" s="0" t="n">
        <f aca="false">Anchor!C538-Anchor_old!C538</f>
        <v>0</v>
      </c>
      <c r="D538" s="0" t="n">
        <f aca="false">Anchor!D538-Anchor_old!D538</f>
        <v>0</v>
      </c>
      <c r="E538" s="0" t="n">
        <f aca="false">Anchor!E538-Anchor_old!E538</f>
        <v>0</v>
      </c>
      <c r="F538" s="0" t="n">
        <f aca="false">Anchor!F538-Anchor_old!F538</f>
        <v>0</v>
      </c>
      <c r="G538" s="0" t="n">
        <f aca="false">Anchor!G538-Anchor_old!G538</f>
        <v>0</v>
      </c>
      <c r="H538" s="0" t="n">
        <f aca="false">Anchor!H538-Anchor_old!H538</f>
        <v>0</v>
      </c>
      <c r="I538" s="0" t="n">
        <f aca="false">Anchor!I538-Anchor_old!I538</f>
        <v>0</v>
      </c>
      <c r="J538" s="0" t="n">
        <f aca="false">Anchor!J538-Anchor_old!J538</f>
        <v>-7983.876</v>
      </c>
      <c r="K538" s="0" t="n">
        <f aca="false">Anchor!K538-Anchor_old!K538</f>
        <v>-2.60899999999999</v>
      </c>
    </row>
    <row r="539" customFormat="false" ht="14.25" hidden="false" customHeight="false" outlineLevel="0" collapsed="false">
      <c r="B539" s="0" t="n">
        <f aca="false">Anchor!B539-Anchor_old!B539</f>
        <v>-0.000800000000253931</v>
      </c>
      <c r="C539" s="0" t="n">
        <f aca="false">Anchor!C539-Anchor_old!C539</f>
        <v>0</v>
      </c>
      <c r="D539" s="0" t="n">
        <f aca="false">Anchor!D539-Anchor_old!D539</f>
        <v>0</v>
      </c>
      <c r="E539" s="0" t="n">
        <f aca="false">Anchor!E539-Anchor_old!E539</f>
        <v>0</v>
      </c>
      <c r="F539" s="0" t="n">
        <f aca="false">Anchor!F539-Anchor_old!F539</f>
        <v>0</v>
      </c>
      <c r="G539" s="0" t="n">
        <f aca="false">Anchor!G539-Anchor_old!G539</f>
        <v>0</v>
      </c>
      <c r="H539" s="0" t="n">
        <f aca="false">Anchor!H539-Anchor_old!H539</f>
        <v>0</v>
      </c>
      <c r="I539" s="0" t="n">
        <f aca="false">Anchor!I539-Anchor_old!I539</f>
        <v>0</v>
      </c>
      <c r="J539" s="0" t="n">
        <f aca="false">Anchor!J539-Anchor_old!J539</f>
        <v>-6875.91800000001</v>
      </c>
      <c r="K539" s="0" t="n">
        <f aca="false">Anchor!K539-Anchor_old!K539</f>
        <v>-8.56400000000001</v>
      </c>
    </row>
    <row r="540" customFormat="false" ht="14.25" hidden="false" customHeight="false" outlineLevel="0" collapsed="false">
      <c r="B540" s="0" t="n">
        <f aca="false">Anchor!B540-Anchor_old!B540</f>
        <v>-0.000800000000026557</v>
      </c>
      <c r="C540" s="0" t="n">
        <f aca="false">Anchor!C540-Anchor_old!C540</f>
        <v>0</v>
      </c>
      <c r="D540" s="0" t="n">
        <f aca="false">Anchor!D540-Anchor_old!D540</f>
        <v>0</v>
      </c>
      <c r="E540" s="0" t="n">
        <f aca="false">Anchor!E540-Anchor_old!E540</f>
        <v>0</v>
      </c>
      <c r="F540" s="0" t="n">
        <f aca="false">Anchor!F540-Anchor_old!F540</f>
        <v>0</v>
      </c>
      <c r="G540" s="0" t="n">
        <f aca="false">Anchor!G540-Anchor_old!G540</f>
        <v>0</v>
      </c>
      <c r="H540" s="0" t="n">
        <f aca="false">Anchor!H540-Anchor_old!H540</f>
        <v>0</v>
      </c>
      <c r="I540" s="0" t="n">
        <f aca="false">Anchor!I540-Anchor_old!I540</f>
        <v>0</v>
      </c>
      <c r="J540" s="0" t="n">
        <f aca="false">Anchor!J540-Anchor_old!J540</f>
        <v>-6866.908</v>
      </c>
      <c r="K540" s="0" t="n">
        <f aca="false">Anchor!K540-Anchor_old!K540</f>
        <v>-2.877</v>
      </c>
    </row>
    <row r="541" customFormat="false" ht="14.25" hidden="false" customHeight="false" outlineLevel="0" collapsed="false">
      <c r="B541" s="0" t="n">
        <f aca="false">Anchor!B541-Anchor_old!B541</f>
        <v>-0.000799999999799184</v>
      </c>
      <c r="C541" s="0" t="n">
        <f aca="false">Anchor!C541-Anchor_old!C541</f>
        <v>0</v>
      </c>
      <c r="D541" s="0" t="n">
        <f aca="false">Anchor!D541-Anchor_old!D541</f>
        <v>0</v>
      </c>
      <c r="E541" s="0" t="n">
        <f aca="false">Anchor!E541-Anchor_old!E541</f>
        <v>0</v>
      </c>
      <c r="F541" s="0" t="n">
        <f aca="false">Anchor!F541-Anchor_old!F541</f>
        <v>0</v>
      </c>
      <c r="G541" s="0" t="n">
        <f aca="false">Anchor!G541-Anchor_old!G541</f>
        <v>0</v>
      </c>
      <c r="H541" s="0" t="n">
        <f aca="false">Anchor!H541-Anchor_old!H541</f>
        <v>0</v>
      </c>
      <c r="I541" s="0" t="n">
        <f aca="false">Anchor!I541-Anchor_old!I541</f>
        <v>0</v>
      </c>
      <c r="J541" s="0" t="n">
        <f aca="false">Anchor!J541-Anchor_old!J541</f>
        <v>-8535.25899999999</v>
      </c>
      <c r="K541" s="0" t="n">
        <f aca="false">Anchor!K541-Anchor_old!K541</f>
        <v>-4.361</v>
      </c>
    </row>
    <row r="542" customFormat="false" ht="14.25" hidden="false" customHeight="false" outlineLevel="0" collapsed="false">
      <c r="B542" s="0" t="n">
        <f aca="false">Anchor!B542-Anchor_old!B542</f>
        <v>-0.000799999999799184</v>
      </c>
      <c r="C542" s="0" t="n">
        <f aca="false">Anchor!C542-Anchor_old!C542</f>
        <v>0</v>
      </c>
      <c r="D542" s="0" t="n">
        <f aca="false">Anchor!D542-Anchor_old!D542</f>
        <v>0</v>
      </c>
      <c r="E542" s="0" t="n">
        <f aca="false">Anchor!E542-Anchor_old!E542</f>
        <v>0</v>
      </c>
      <c r="F542" s="0" t="n">
        <f aca="false">Anchor!F542-Anchor_old!F542</f>
        <v>0</v>
      </c>
      <c r="G542" s="0" t="n">
        <f aca="false">Anchor!G542-Anchor_old!G542</f>
        <v>0</v>
      </c>
      <c r="H542" s="0" t="n">
        <f aca="false">Anchor!H542-Anchor_old!H542</f>
        <v>0</v>
      </c>
      <c r="I542" s="0" t="n">
        <f aca="false">Anchor!I542-Anchor_old!I542</f>
        <v>0</v>
      </c>
      <c r="J542" s="0" t="n">
        <f aca="false">Anchor!J542-Anchor_old!J542</f>
        <v>-7527.117</v>
      </c>
      <c r="K542" s="0" t="n">
        <f aca="false">Anchor!K542-Anchor_old!K542</f>
        <v>-2.09699999999999</v>
      </c>
    </row>
    <row r="543" customFormat="false" ht="14.25" hidden="false" customHeight="false" outlineLevel="0" collapsed="false">
      <c r="B543" s="0" t="n">
        <f aca="false">Anchor!B543-Anchor_old!B543</f>
        <v>-0.000800000000026557</v>
      </c>
      <c r="C543" s="0" t="n">
        <f aca="false">Anchor!C543-Anchor_old!C543</f>
        <v>0</v>
      </c>
      <c r="D543" s="0" t="n">
        <f aca="false">Anchor!D543-Anchor_old!D543</f>
        <v>0</v>
      </c>
      <c r="E543" s="0" t="n">
        <f aca="false">Anchor!E543-Anchor_old!E543</f>
        <v>0</v>
      </c>
      <c r="F543" s="0" t="n">
        <f aca="false">Anchor!F543-Anchor_old!F543</f>
        <v>0</v>
      </c>
      <c r="G543" s="0" t="n">
        <f aca="false">Anchor!G543-Anchor_old!G543</f>
        <v>0</v>
      </c>
      <c r="H543" s="0" t="n">
        <f aca="false">Anchor!H543-Anchor_old!H543</f>
        <v>0</v>
      </c>
      <c r="I543" s="0" t="n">
        <f aca="false">Anchor!I543-Anchor_old!I543</f>
        <v>0</v>
      </c>
      <c r="J543" s="0" t="n">
        <f aca="false">Anchor!J543-Anchor_old!J543</f>
        <v>-7415.66499999999</v>
      </c>
      <c r="K543" s="0" t="n">
        <f aca="false">Anchor!K543-Anchor_old!K543</f>
        <v>-0.810000000000002</v>
      </c>
    </row>
    <row r="544" customFormat="false" ht="14.25" hidden="false" customHeight="false" outlineLevel="0" collapsed="false">
      <c r="B544" s="0" t="n">
        <f aca="false">Anchor!B544-Anchor_old!B544</f>
        <v>-0.000800000000026557</v>
      </c>
      <c r="C544" s="0" t="n">
        <f aca="false">Anchor!C544-Anchor_old!C544</f>
        <v>0</v>
      </c>
      <c r="D544" s="0" t="n">
        <f aca="false">Anchor!D544-Anchor_old!D544</f>
        <v>0</v>
      </c>
      <c r="E544" s="0" t="n">
        <f aca="false">Anchor!E544-Anchor_old!E544</f>
        <v>0</v>
      </c>
      <c r="F544" s="0" t="n">
        <f aca="false">Anchor!F544-Anchor_old!F544</f>
        <v>0</v>
      </c>
      <c r="G544" s="0" t="n">
        <f aca="false">Anchor!G544-Anchor_old!G544</f>
        <v>0</v>
      </c>
      <c r="H544" s="0" t="n">
        <f aca="false">Anchor!H544-Anchor_old!H544</f>
        <v>0</v>
      </c>
      <c r="I544" s="0" t="n">
        <f aca="false">Anchor!I544-Anchor_old!I544</f>
        <v>0</v>
      </c>
      <c r="J544" s="0" t="n">
        <f aca="false">Anchor!J544-Anchor_old!J544</f>
        <v>-5714.532</v>
      </c>
      <c r="K544" s="0" t="n">
        <f aca="false">Anchor!K544-Anchor_old!K544</f>
        <v>-3.118</v>
      </c>
    </row>
    <row r="545" customFormat="false" ht="14.25" hidden="false" customHeight="false" outlineLevel="0" collapsed="false">
      <c r="B545" s="0" t="n">
        <f aca="false">Anchor!B545-Anchor_old!B545</f>
        <v>-0.000800000001618173</v>
      </c>
      <c r="C545" s="0" t="n">
        <f aca="false">Anchor!C545-Anchor_old!C545</f>
        <v>0</v>
      </c>
      <c r="D545" s="0" t="n">
        <f aca="false">Anchor!D545-Anchor_old!D545</f>
        <v>0</v>
      </c>
      <c r="E545" s="0" t="n">
        <f aca="false">Anchor!E545-Anchor_old!E545</f>
        <v>0</v>
      </c>
      <c r="F545" s="0" t="n">
        <f aca="false">Anchor!F545-Anchor_old!F545</f>
        <v>0</v>
      </c>
      <c r="G545" s="0" t="n">
        <f aca="false">Anchor!G545-Anchor_old!G545</f>
        <v>0</v>
      </c>
      <c r="H545" s="0" t="n">
        <f aca="false">Anchor!H545-Anchor_old!H545</f>
        <v>0</v>
      </c>
      <c r="I545" s="0" t="n">
        <f aca="false">Anchor!I545-Anchor_old!I545</f>
        <v>0</v>
      </c>
      <c r="J545" s="0" t="n">
        <f aca="false">Anchor!J545-Anchor_old!J545</f>
        <v>-9435.959</v>
      </c>
      <c r="K545" s="0" t="n">
        <f aca="false">Anchor!K545-Anchor_old!K545</f>
        <v>-0.996999999999986</v>
      </c>
    </row>
    <row r="546" customFormat="false" ht="14.25" hidden="false" customHeight="false" outlineLevel="0" collapsed="false">
      <c r="B546" s="0" t="n">
        <f aca="false">Anchor!B546-Anchor_old!B546</f>
        <v>-0.000799999999799184</v>
      </c>
      <c r="C546" s="0" t="n">
        <f aca="false">Anchor!C546-Anchor_old!C546</f>
        <v>0</v>
      </c>
      <c r="D546" s="0" t="n">
        <f aca="false">Anchor!D546-Anchor_old!D546</f>
        <v>0</v>
      </c>
      <c r="E546" s="0" t="n">
        <f aca="false">Anchor!E546-Anchor_old!E546</f>
        <v>0</v>
      </c>
      <c r="F546" s="0" t="n">
        <f aca="false">Anchor!F546-Anchor_old!F546</f>
        <v>0</v>
      </c>
      <c r="G546" s="0" t="n">
        <f aca="false">Anchor!G546-Anchor_old!G546</f>
        <v>0</v>
      </c>
      <c r="H546" s="0" t="n">
        <f aca="false">Anchor!H546-Anchor_old!H546</f>
        <v>0</v>
      </c>
      <c r="I546" s="0" t="n">
        <f aca="false">Anchor!I546-Anchor_old!I546</f>
        <v>0</v>
      </c>
      <c r="J546" s="0" t="n">
        <f aca="false">Anchor!J546-Anchor_old!J546</f>
        <v>-6882.817</v>
      </c>
      <c r="K546" s="0" t="n">
        <f aca="false">Anchor!K546-Anchor_old!K546</f>
        <v>-2.38</v>
      </c>
    </row>
    <row r="547" customFormat="false" ht="14.25" hidden="false" customHeight="false" outlineLevel="0" collapsed="false">
      <c r="B547" s="0" t="n">
        <f aca="false">Anchor!B547-Anchor_old!B547</f>
        <v>-0.000800000000253931</v>
      </c>
      <c r="C547" s="0" t="n">
        <f aca="false">Anchor!C547-Anchor_old!C547</f>
        <v>0</v>
      </c>
      <c r="D547" s="0" t="n">
        <f aca="false">Anchor!D547-Anchor_old!D547</f>
        <v>0</v>
      </c>
      <c r="E547" s="0" t="n">
        <f aca="false">Anchor!E547-Anchor_old!E547</f>
        <v>0</v>
      </c>
      <c r="F547" s="0" t="n">
        <f aca="false">Anchor!F547-Anchor_old!F547</f>
        <v>0</v>
      </c>
      <c r="G547" s="0" t="n">
        <f aca="false">Anchor!G547-Anchor_old!G547</f>
        <v>0</v>
      </c>
      <c r="H547" s="0" t="n">
        <f aca="false">Anchor!H547-Anchor_old!H547</f>
        <v>0</v>
      </c>
      <c r="I547" s="0" t="n">
        <f aca="false">Anchor!I547-Anchor_old!I547</f>
        <v>0</v>
      </c>
      <c r="J547" s="0" t="n">
        <f aca="false">Anchor!J547-Anchor_old!J547</f>
        <v>-6261.662</v>
      </c>
      <c r="K547" s="0" t="n">
        <f aca="false">Anchor!K547-Anchor_old!K547</f>
        <v>-8.40900000000001</v>
      </c>
    </row>
    <row r="548" customFormat="false" ht="14.25" hidden="false" customHeight="false" outlineLevel="0" collapsed="false">
      <c r="B548" s="0" t="n">
        <f aca="false">Anchor!B548-Anchor_old!B548</f>
        <v>-0.000800000000026557</v>
      </c>
      <c r="C548" s="0" t="n">
        <f aca="false">Anchor!C548-Anchor_old!C548</f>
        <v>0</v>
      </c>
      <c r="D548" s="0" t="n">
        <f aca="false">Anchor!D548-Anchor_old!D548</f>
        <v>0</v>
      </c>
      <c r="E548" s="0" t="n">
        <f aca="false">Anchor!E548-Anchor_old!E548</f>
        <v>0</v>
      </c>
      <c r="F548" s="0" t="n">
        <f aca="false">Anchor!F548-Anchor_old!F548</f>
        <v>0</v>
      </c>
      <c r="G548" s="0" t="n">
        <f aca="false">Anchor!G548-Anchor_old!G548</f>
        <v>0</v>
      </c>
      <c r="H548" s="0" t="n">
        <f aca="false">Anchor!H548-Anchor_old!H548</f>
        <v>0</v>
      </c>
      <c r="I548" s="0" t="n">
        <f aca="false">Anchor!I548-Anchor_old!I548</f>
        <v>0</v>
      </c>
      <c r="J548" s="0" t="n">
        <f aca="false">Anchor!J548-Anchor_old!J548</f>
        <v>-5737.536</v>
      </c>
      <c r="K548" s="0" t="n">
        <f aca="false">Anchor!K548-Anchor_old!K548</f>
        <v>-3.676</v>
      </c>
    </row>
    <row r="549" customFormat="false" ht="14.25" hidden="false" customHeight="false" outlineLevel="0" collapsed="false">
      <c r="B549" s="0" t="n">
        <f aca="false">Anchor!B549-Anchor_old!B549</f>
        <v>-0.000800000001618173</v>
      </c>
      <c r="C549" s="0" t="n">
        <f aca="false">Anchor!C549-Anchor_old!C549</f>
        <v>0</v>
      </c>
      <c r="D549" s="0" t="n">
        <f aca="false">Anchor!D549-Anchor_old!D549</f>
        <v>0</v>
      </c>
      <c r="E549" s="0" t="n">
        <f aca="false">Anchor!E549-Anchor_old!E549</f>
        <v>0</v>
      </c>
      <c r="F549" s="0" t="n">
        <f aca="false">Anchor!F549-Anchor_old!F549</f>
        <v>0</v>
      </c>
      <c r="G549" s="0" t="n">
        <f aca="false">Anchor!G549-Anchor_old!G549</f>
        <v>0</v>
      </c>
      <c r="H549" s="0" t="n">
        <f aca="false">Anchor!H549-Anchor_old!H549</f>
        <v>0</v>
      </c>
      <c r="I549" s="0" t="n">
        <f aca="false">Anchor!I549-Anchor_old!I549</f>
        <v>0</v>
      </c>
      <c r="J549" s="0" t="n">
        <f aca="false">Anchor!J549-Anchor_old!J549</f>
        <v>-8565.656</v>
      </c>
      <c r="K549" s="0" t="n">
        <f aca="false">Anchor!K549-Anchor_old!K549</f>
        <v>-3.785</v>
      </c>
    </row>
    <row r="550" customFormat="false" ht="14.25" hidden="false" customHeight="false" outlineLevel="0" collapsed="false">
      <c r="B550" s="0" t="n">
        <f aca="false">Anchor!B550-Anchor_old!B550</f>
        <v>-0.000799999999799184</v>
      </c>
      <c r="C550" s="0" t="n">
        <f aca="false">Anchor!C550-Anchor_old!C550</f>
        <v>0</v>
      </c>
      <c r="D550" s="0" t="n">
        <f aca="false">Anchor!D550-Anchor_old!D550</f>
        <v>0</v>
      </c>
      <c r="E550" s="0" t="n">
        <f aca="false">Anchor!E550-Anchor_old!E550</f>
        <v>0</v>
      </c>
      <c r="F550" s="0" t="n">
        <f aca="false">Anchor!F550-Anchor_old!F550</f>
        <v>0</v>
      </c>
      <c r="G550" s="0" t="n">
        <f aca="false">Anchor!G550-Anchor_old!G550</f>
        <v>0</v>
      </c>
      <c r="H550" s="0" t="n">
        <f aca="false">Anchor!H550-Anchor_old!H550</f>
        <v>0</v>
      </c>
      <c r="I550" s="0" t="n">
        <f aca="false">Anchor!I550-Anchor_old!I550</f>
        <v>0</v>
      </c>
      <c r="J550" s="0" t="n">
        <f aca="false">Anchor!J550-Anchor_old!J550</f>
        <v>-6567.40100000001</v>
      </c>
      <c r="K550" s="0" t="n">
        <f aca="false">Anchor!K550-Anchor_old!K550</f>
        <v>-4.94699999999999</v>
      </c>
    </row>
    <row r="551" customFormat="false" ht="14.25" hidden="false" customHeight="false" outlineLevel="0" collapsed="false">
      <c r="B551" s="0" t="n">
        <f aca="false">Anchor!B551-Anchor_old!B551</f>
        <v>-0.000799999999799184</v>
      </c>
      <c r="C551" s="0" t="n">
        <f aca="false">Anchor!C551-Anchor_old!C551</f>
        <v>0</v>
      </c>
      <c r="D551" s="0" t="n">
        <f aca="false">Anchor!D551-Anchor_old!D551</f>
        <v>0</v>
      </c>
      <c r="E551" s="0" t="n">
        <f aca="false">Anchor!E551-Anchor_old!E551</f>
        <v>0</v>
      </c>
      <c r="F551" s="0" t="n">
        <f aca="false">Anchor!F551-Anchor_old!F551</f>
        <v>0</v>
      </c>
      <c r="G551" s="0" t="n">
        <f aca="false">Anchor!G551-Anchor_old!G551</f>
        <v>0</v>
      </c>
      <c r="H551" s="0" t="n">
        <f aca="false">Anchor!H551-Anchor_old!H551</f>
        <v>0</v>
      </c>
      <c r="I551" s="0" t="n">
        <f aca="false">Anchor!I551-Anchor_old!I551</f>
        <v>0</v>
      </c>
      <c r="J551" s="0" t="n">
        <f aca="false">Anchor!J551-Anchor_old!J551</f>
        <v>-5972.505</v>
      </c>
      <c r="K551" s="0" t="n">
        <f aca="false">Anchor!K551-Anchor_old!K551</f>
        <v>-2.354</v>
      </c>
    </row>
    <row r="552" customFormat="false" ht="14.25" hidden="false" customHeight="false" outlineLevel="0" collapsed="false">
      <c r="B552" s="0" t="n">
        <f aca="false">Anchor!B552-Anchor_old!B552</f>
        <v>-0.000800000000026557</v>
      </c>
      <c r="C552" s="0" t="n">
        <f aca="false">Anchor!C552-Anchor_old!C552</f>
        <v>0</v>
      </c>
      <c r="D552" s="0" t="n">
        <f aca="false">Anchor!D552-Anchor_old!D552</f>
        <v>0</v>
      </c>
      <c r="E552" s="0" t="n">
        <f aca="false">Anchor!E552-Anchor_old!E552</f>
        <v>0</v>
      </c>
      <c r="F552" s="0" t="n">
        <f aca="false">Anchor!F552-Anchor_old!F552</f>
        <v>0</v>
      </c>
      <c r="G552" s="0" t="n">
        <f aca="false">Anchor!G552-Anchor_old!G552</f>
        <v>0</v>
      </c>
      <c r="H552" s="0" t="n">
        <f aca="false">Anchor!H552-Anchor_old!H552</f>
        <v>0</v>
      </c>
      <c r="I552" s="0" t="n">
        <f aca="false">Anchor!I552-Anchor_old!I552</f>
        <v>0</v>
      </c>
      <c r="J552" s="0" t="n">
        <f aca="false">Anchor!J552-Anchor_old!J552</f>
        <v>-5286.511</v>
      </c>
      <c r="K552" s="0" t="n">
        <f aca="false">Anchor!K552-Anchor_old!K552</f>
        <v>-3.75999999999999</v>
      </c>
    </row>
    <row r="553" customFormat="false" ht="14.25" hidden="false" customHeight="false" outlineLevel="0" collapsed="false">
      <c r="A553" s="271" t="s">
        <v>638</v>
      </c>
      <c r="B553" s="271" t="n">
        <f aca="false">SUM(B1:B552)</f>
        <v>-0.403199999981638</v>
      </c>
      <c r="C553" s="271" t="n">
        <f aca="false">SUM(C1:C552)</f>
        <v>0</v>
      </c>
      <c r="D553" s="271" t="n">
        <f aca="false">SUM(D1:D552)</f>
        <v>0</v>
      </c>
      <c r="E553" s="271" t="n">
        <f aca="false">SUM(E1:E552)</f>
        <v>0</v>
      </c>
      <c r="F553" s="271" t="n">
        <f aca="false">SUM(F1:F552)</f>
        <v>-0.140800000006379</v>
      </c>
      <c r="G553" s="271" t="n">
        <f aca="false">SUM(G1:G552)</f>
        <v>0</v>
      </c>
      <c r="H553" s="271" t="n">
        <f aca="false">SUM(H1:H552)</f>
        <v>0</v>
      </c>
      <c r="I553" s="271" t="n">
        <f aca="false">SUM(I1:I552)</f>
        <v>0</v>
      </c>
      <c r="J553" s="271" t="n">
        <f aca="false">SUM(J1:J552)</f>
        <v>-2663829.315</v>
      </c>
      <c r="K553" s="271" t="n">
        <f aca="false">SUM(K1:K552)</f>
        <v>-1174.9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7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97" customFormat="false" ht="14.25" hidden="false" customHeight="false" outlineLevel="0" collapsed="false">
      <c r="B97" s="0" t="n">
        <v>22031.8864</v>
      </c>
      <c r="C97" s="0" t="n">
        <v>42.6277</v>
      </c>
      <c r="D97" s="0" t="n">
        <v>42.2242</v>
      </c>
      <c r="E97" s="0" t="n">
        <v>44.6028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774.058</v>
      </c>
      <c r="K97" s="0" t="n">
        <v>77.998</v>
      </c>
    </row>
    <row r="98" customFormat="false" ht="14.25" hidden="false" customHeight="false" outlineLevel="0" collapsed="false">
      <c r="B98" s="0" t="n">
        <v>8749.4368</v>
      </c>
      <c r="C98" s="0" t="n">
        <v>40.2795</v>
      </c>
      <c r="D98" s="0" t="n">
        <v>40.4971</v>
      </c>
      <c r="E98" s="0" t="n">
        <v>42.88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805.95</v>
      </c>
      <c r="K98" s="0" t="n">
        <v>60.327</v>
      </c>
    </row>
    <row r="99" customFormat="false" ht="14.25" hidden="false" customHeight="false" outlineLevel="0" collapsed="false">
      <c r="B99" s="0" t="n">
        <v>3782.896</v>
      </c>
      <c r="C99" s="0" t="n">
        <v>38.0399</v>
      </c>
      <c r="D99" s="0" t="n">
        <v>38.9874</v>
      </c>
      <c r="E99" s="0" t="n">
        <v>41.3389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609.702</v>
      </c>
      <c r="K99" s="0" t="n">
        <v>52.196</v>
      </c>
    </row>
    <row r="100" customFormat="false" ht="14.25" hidden="false" customHeight="false" outlineLevel="0" collapsed="false">
      <c r="B100" s="0" t="n">
        <v>1871.1632</v>
      </c>
      <c r="C100" s="0" t="n">
        <v>35.8435</v>
      </c>
      <c r="D100" s="0" t="n">
        <v>37.8642</v>
      </c>
      <c r="E100" s="0" t="n">
        <v>40.1937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4227.477</v>
      </c>
      <c r="K100" s="0" t="n">
        <v>48.845</v>
      </c>
    </row>
    <row r="101" customFormat="false" ht="14.25" hidden="false" customHeight="false" outlineLevel="0" collapsed="false">
      <c r="B101" s="0" t="n">
        <v>12633.6064</v>
      </c>
      <c r="C101" s="0" t="n">
        <v>41.4266</v>
      </c>
      <c r="D101" s="0" t="n">
        <v>41.2958</v>
      </c>
      <c r="E101" s="0" t="n">
        <v>43.6462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4886.027</v>
      </c>
      <c r="K101" s="0" t="n">
        <v>70.309</v>
      </c>
    </row>
    <row r="102" customFormat="false" ht="14.25" hidden="false" customHeight="false" outlineLevel="0" collapsed="false">
      <c r="B102" s="0" t="n">
        <v>4923.4944</v>
      </c>
      <c r="C102" s="0" t="n">
        <v>39.0718</v>
      </c>
      <c r="D102" s="0" t="n">
        <v>39.6456</v>
      </c>
      <c r="E102" s="0" t="n">
        <v>41.9656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9096.766</v>
      </c>
      <c r="K102" s="0" t="n">
        <v>57.922</v>
      </c>
    </row>
    <row r="103" customFormat="false" ht="14.25" hidden="false" customHeight="false" outlineLevel="0" collapsed="false">
      <c r="B103" s="0" t="n">
        <v>2321.9984</v>
      </c>
      <c r="C103" s="0" t="n">
        <v>36.8781</v>
      </c>
      <c r="D103" s="0" t="n">
        <v>38.5411</v>
      </c>
      <c r="E103" s="0" t="n">
        <v>40.860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648.938</v>
      </c>
      <c r="K103" s="0" t="n">
        <v>51.576</v>
      </c>
    </row>
    <row r="104" customFormat="false" ht="14.25" hidden="false" customHeight="false" outlineLevel="0" collapsed="false">
      <c r="B104" s="0" t="n">
        <v>1171.4976</v>
      </c>
      <c r="C104" s="0" t="n">
        <v>34.6422</v>
      </c>
      <c r="D104" s="0" t="n">
        <v>37.3656</v>
      </c>
      <c r="E104" s="0" t="n">
        <v>39.687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508.537</v>
      </c>
      <c r="K104" s="0" t="n">
        <v>46.831</v>
      </c>
    </row>
    <row r="105" customFormat="false" ht="14.25" hidden="false" customHeight="false" outlineLevel="0" collapsed="false">
      <c r="B105" s="0" t="n">
        <v>40961.0688</v>
      </c>
      <c r="C105" s="0" t="n">
        <v>41.9852</v>
      </c>
      <c r="D105" s="0" t="n">
        <v>44.8407</v>
      </c>
      <c r="E105" s="0" t="n">
        <v>44.7433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1345.814</v>
      </c>
      <c r="K105" s="0" t="n">
        <v>104.288</v>
      </c>
    </row>
    <row r="106" customFormat="false" ht="14.25" hidden="false" customHeight="false" outlineLevel="0" collapsed="false">
      <c r="B106" s="0" t="n">
        <v>20805.4064</v>
      </c>
      <c r="C106" s="0" t="n">
        <v>39.2064</v>
      </c>
      <c r="D106" s="0" t="n">
        <v>43.1627</v>
      </c>
      <c r="E106" s="0" t="n">
        <v>43.451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849.664</v>
      </c>
      <c r="K106" s="0" t="n">
        <v>86.724</v>
      </c>
    </row>
    <row r="107" customFormat="false" ht="14.25" hidden="false" customHeight="false" outlineLevel="0" collapsed="false">
      <c r="B107" s="0" t="n">
        <v>11271.448</v>
      </c>
      <c r="C107" s="0" t="n">
        <v>36.5862</v>
      </c>
      <c r="D107" s="0" t="n">
        <v>41.6453</v>
      </c>
      <c r="E107" s="0" t="n">
        <v>42.2507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5379.243</v>
      </c>
      <c r="K107" s="0" t="n">
        <v>75.848</v>
      </c>
    </row>
    <row r="108" customFormat="false" ht="14.25" hidden="false" customHeight="false" outlineLevel="0" collapsed="false">
      <c r="B108" s="0" t="n">
        <v>6356.5328</v>
      </c>
      <c r="C108" s="0" t="n">
        <v>34.0111</v>
      </c>
      <c r="D108" s="0" t="n">
        <v>40.4623</v>
      </c>
      <c r="E108" s="0" t="n">
        <v>41.2659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0417.246</v>
      </c>
      <c r="K108" s="0" t="n">
        <v>68.28</v>
      </c>
    </row>
    <row r="109" customFormat="false" ht="14.25" hidden="false" customHeight="false" outlineLevel="0" collapsed="false">
      <c r="B109" s="0" t="n">
        <v>22760.4544</v>
      </c>
      <c r="C109" s="0" t="n">
        <v>40.4918</v>
      </c>
      <c r="D109" s="0" t="n">
        <v>43.8973</v>
      </c>
      <c r="E109" s="0" t="n">
        <v>44.029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8303.439</v>
      </c>
      <c r="K109" s="0" t="n">
        <v>93.649</v>
      </c>
    </row>
    <row r="110" customFormat="false" ht="14.25" hidden="false" customHeight="false" outlineLevel="0" collapsed="false">
      <c r="B110" s="0" t="n">
        <v>11110.8512</v>
      </c>
      <c r="C110" s="0" t="n">
        <v>37.7331</v>
      </c>
      <c r="D110" s="0" t="n">
        <v>42.2779</v>
      </c>
      <c r="E110" s="0" t="n">
        <v>42.759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9508.499</v>
      </c>
      <c r="K110" s="0" t="n">
        <v>79.563</v>
      </c>
    </row>
    <row r="111" customFormat="false" ht="14.25" hidden="false" customHeight="false" outlineLevel="0" collapsed="false">
      <c r="B111" s="0" t="n">
        <v>6182.8592</v>
      </c>
      <c r="C111" s="0" t="n">
        <v>35.135</v>
      </c>
      <c r="D111" s="0" t="n">
        <v>41.0854</v>
      </c>
      <c r="E111" s="0" t="n">
        <v>41.789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3709.257</v>
      </c>
      <c r="K111" s="0" t="n">
        <v>71.231</v>
      </c>
    </row>
    <row r="112" customFormat="false" ht="14.25" hidden="false" customHeight="false" outlineLevel="0" collapsed="false">
      <c r="B112" s="0" t="n">
        <v>3386.664</v>
      </c>
      <c r="C112" s="0" t="n">
        <v>32.5885</v>
      </c>
      <c r="D112" s="0" t="n">
        <v>40.0189</v>
      </c>
      <c r="E112" s="0" t="n">
        <v>40.879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9310.369</v>
      </c>
      <c r="K112" s="0" t="n">
        <v>63.943</v>
      </c>
    </row>
    <row r="113" customFormat="false" ht="14.25" hidden="false" customHeight="false" outlineLevel="0" collapsed="false">
      <c r="B113" s="0" t="n">
        <v>6524.1464</v>
      </c>
      <c r="C113" s="0" t="n">
        <v>42.1464</v>
      </c>
      <c r="D113" s="0" t="n">
        <v>43.8304</v>
      </c>
      <c r="E113" s="0" t="n">
        <v>45.4784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9836.55</v>
      </c>
      <c r="K113" s="0" t="n">
        <v>66.035</v>
      </c>
    </row>
    <row r="114" customFormat="false" ht="14.25" hidden="false" customHeight="false" outlineLevel="0" collapsed="false">
      <c r="B114" s="0" t="n">
        <v>3148.8936</v>
      </c>
      <c r="C114" s="0" t="n">
        <v>40.7741</v>
      </c>
      <c r="D114" s="0" t="n">
        <v>42.5042</v>
      </c>
      <c r="E114" s="0" t="n">
        <v>43.803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603.832</v>
      </c>
      <c r="K114" s="0" t="n">
        <v>57.612</v>
      </c>
    </row>
    <row r="115" customFormat="false" ht="14.25" hidden="false" customHeight="false" outlineLevel="0" collapsed="false">
      <c r="B115" s="0" t="n">
        <v>1730.76</v>
      </c>
      <c r="C115" s="0" t="n">
        <v>39.0194</v>
      </c>
      <c r="D115" s="0" t="n">
        <v>41.1847</v>
      </c>
      <c r="E115" s="0" t="n">
        <v>42.341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9492.959</v>
      </c>
      <c r="K115" s="0" t="n">
        <v>52.213</v>
      </c>
    </row>
    <row r="116" customFormat="false" ht="14.25" hidden="false" customHeight="false" outlineLevel="0" collapsed="false">
      <c r="B116" s="0" t="n">
        <v>947.5096</v>
      </c>
      <c r="C116" s="0" t="n">
        <v>36.9414</v>
      </c>
      <c r="D116" s="0" t="n">
        <v>40.1588</v>
      </c>
      <c r="E116" s="0" t="n">
        <v>41.3507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6119.789</v>
      </c>
      <c r="K116" s="0" t="n">
        <v>47.41</v>
      </c>
    </row>
    <row r="117" customFormat="false" ht="14.25" hidden="false" customHeight="false" outlineLevel="0" collapsed="false">
      <c r="B117" s="0" t="n">
        <v>3519.1064</v>
      </c>
      <c r="C117" s="0" t="n">
        <v>41.4464</v>
      </c>
      <c r="D117" s="0" t="n">
        <v>43.1236</v>
      </c>
      <c r="E117" s="0" t="n">
        <v>44.5368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7811.196</v>
      </c>
      <c r="K117" s="0" t="n">
        <v>61.104</v>
      </c>
    </row>
    <row r="118" customFormat="false" ht="14.25" hidden="false" customHeight="false" outlineLevel="0" collapsed="false">
      <c r="B118" s="0" t="n">
        <v>1729.8696</v>
      </c>
      <c r="C118" s="0" t="n">
        <v>39.8129</v>
      </c>
      <c r="D118" s="0" t="n">
        <v>41.7059</v>
      </c>
      <c r="E118" s="0" t="n">
        <v>42.8938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2312.63</v>
      </c>
      <c r="K118" s="0" t="n">
        <v>54.445</v>
      </c>
    </row>
    <row r="119" customFormat="false" ht="14.25" hidden="false" customHeight="false" outlineLevel="0" collapsed="false">
      <c r="B119" s="0" t="n">
        <v>1003.056</v>
      </c>
      <c r="C119" s="0" t="n">
        <v>37.8822</v>
      </c>
      <c r="D119" s="0" t="n">
        <v>40.7138</v>
      </c>
      <c r="E119" s="0" t="n">
        <v>41.8782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426.454</v>
      </c>
      <c r="K119" s="0" t="n">
        <v>50.278</v>
      </c>
    </row>
    <row r="120" customFormat="false" ht="14.25" hidden="false" customHeight="false" outlineLevel="0" collapsed="false">
      <c r="B120" s="0" t="n">
        <v>532.3208</v>
      </c>
      <c r="C120" s="0" t="n">
        <v>35.7238</v>
      </c>
      <c r="D120" s="0" t="n">
        <v>39.8115</v>
      </c>
      <c r="E120" s="0" t="n">
        <v>41.0512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273.456</v>
      </c>
      <c r="K120" s="0" t="n">
        <v>45.725</v>
      </c>
    </row>
    <row r="121" customFormat="false" ht="14.25" hidden="false" customHeight="false" outlineLevel="0" collapsed="false">
      <c r="B121" s="0" t="n">
        <v>11585.8304</v>
      </c>
      <c r="C121" s="0" t="n">
        <v>40.8925</v>
      </c>
      <c r="D121" s="0" t="n">
        <v>42.6779</v>
      </c>
      <c r="E121" s="0" t="n">
        <v>43.9499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6413.882</v>
      </c>
      <c r="K121" s="0" t="n">
        <v>70.333</v>
      </c>
    </row>
    <row r="122" customFormat="false" ht="14.25" hidden="false" customHeight="false" outlineLevel="0" collapsed="false">
      <c r="B122" s="0" t="n">
        <v>5125.3976</v>
      </c>
      <c r="C122" s="0" t="n">
        <v>38.6674</v>
      </c>
      <c r="D122" s="0" t="n">
        <v>40.9851</v>
      </c>
      <c r="E122" s="0" t="n">
        <v>42.0103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361.839</v>
      </c>
      <c r="K122" s="0" t="n">
        <v>58.623</v>
      </c>
    </row>
    <row r="123" customFormat="false" ht="14.25" hidden="false" customHeight="false" outlineLevel="0" collapsed="false">
      <c r="B123" s="0" t="n">
        <v>2448.5392</v>
      </c>
      <c r="C123" s="0" t="n">
        <v>36.3805</v>
      </c>
      <c r="D123" s="0" t="n">
        <v>39.3136</v>
      </c>
      <c r="E123" s="0" t="n">
        <v>40.3379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5017.145</v>
      </c>
      <c r="K123" s="0" t="n">
        <v>49.921</v>
      </c>
    </row>
    <row r="124" customFormat="false" ht="14.25" hidden="false" customHeight="false" outlineLevel="0" collapsed="false">
      <c r="B124" s="0" t="n">
        <v>1209.9648</v>
      </c>
      <c r="C124" s="0" t="n">
        <v>34.1569</v>
      </c>
      <c r="D124" s="0" t="n">
        <v>38.0716</v>
      </c>
      <c r="E124" s="0" t="n">
        <v>39.333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2250.512</v>
      </c>
      <c r="K124" s="0" t="n">
        <v>45.132</v>
      </c>
    </row>
    <row r="125" customFormat="false" ht="14.25" hidden="false" customHeight="false" outlineLevel="0" collapsed="false">
      <c r="B125" s="0" t="n">
        <v>6798.02</v>
      </c>
      <c r="C125" s="0" t="n">
        <v>39.7819</v>
      </c>
      <c r="D125" s="0" t="n">
        <v>41.802</v>
      </c>
      <c r="E125" s="0" t="n">
        <v>42.8945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3637.45</v>
      </c>
      <c r="K125" s="0" t="n">
        <v>64.43</v>
      </c>
    </row>
    <row r="126" customFormat="false" ht="14.25" hidden="false" customHeight="false" outlineLevel="0" collapsed="false">
      <c r="B126" s="0" t="n">
        <v>3011.4176</v>
      </c>
      <c r="C126" s="0" t="n">
        <v>37.457</v>
      </c>
      <c r="D126" s="0" t="n">
        <v>40.0322</v>
      </c>
      <c r="E126" s="0" t="n">
        <v>41.0157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7685.134</v>
      </c>
      <c r="K126" s="0" t="n">
        <v>54.584</v>
      </c>
    </row>
    <row r="127" customFormat="false" ht="14.25" hidden="false" customHeight="false" outlineLevel="0" collapsed="false">
      <c r="B127" s="0" t="n">
        <v>1493.3936</v>
      </c>
      <c r="C127" s="0" t="n">
        <v>35.2179</v>
      </c>
      <c r="D127" s="0" t="n">
        <v>38.8044</v>
      </c>
      <c r="E127" s="0" t="n">
        <v>39.9029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059.508</v>
      </c>
      <c r="K127" s="0" t="n">
        <v>48.218</v>
      </c>
    </row>
    <row r="128" customFormat="false" ht="14.25" hidden="false" customHeight="false" outlineLevel="0" collapsed="false">
      <c r="B128" s="0" t="n">
        <v>729.7096</v>
      </c>
      <c r="C128" s="0" t="n">
        <v>33.0396</v>
      </c>
      <c r="D128" s="0" t="n">
        <v>37.5687</v>
      </c>
      <c r="E128" s="0" t="n">
        <v>38.976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594.815</v>
      </c>
      <c r="K128" s="0" t="n">
        <v>42.057</v>
      </c>
    </row>
    <row r="129" customFormat="false" ht="14.25" hidden="false" customHeight="false" outlineLevel="0" collapsed="false">
      <c r="B129" s="0" t="n">
        <v>42460.3936</v>
      </c>
      <c r="C129" s="0" t="n">
        <v>39.6714</v>
      </c>
      <c r="D129" s="0" t="n">
        <v>40.8826</v>
      </c>
      <c r="E129" s="0" t="n">
        <v>43.6496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3946.474</v>
      </c>
      <c r="K129" s="0" t="n">
        <v>150.405</v>
      </c>
    </row>
    <row r="130" customFormat="false" ht="14.25" hidden="false" customHeight="false" outlineLevel="0" collapsed="false">
      <c r="B130" s="0" t="n">
        <v>10758.0368</v>
      </c>
      <c r="C130" s="0" t="n">
        <v>37.7564</v>
      </c>
      <c r="D130" s="0" t="n">
        <v>39.465</v>
      </c>
      <c r="E130" s="0" t="n">
        <v>42.411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725.759</v>
      </c>
      <c r="K130" s="0" t="n">
        <v>109.389</v>
      </c>
    </row>
    <row r="131" customFormat="false" ht="14.25" hidden="false" customHeight="false" outlineLevel="0" collapsed="false">
      <c r="B131" s="0" t="n">
        <v>4344.184</v>
      </c>
      <c r="C131" s="0" t="n">
        <v>36.1944</v>
      </c>
      <c r="D131" s="0" t="n">
        <v>38.591</v>
      </c>
      <c r="E131" s="0" t="n">
        <v>40.8896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2583.814</v>
      </c>
      <c r="K131" s="0" t="n">
        <v>94.897</v>
      </c>
    </row>
    <row r="132" customFormat="false" ht="14.25" hidden="false" customHeight="false" outlineLevel="0" collapsed="false">
      <c r="B132" s="0" t="n">
        <v>2220.6504</v>
      </c>
      <c r="C132" s="0" t="n">
        <v>34.4258</v>
      </c>
      <c r="D132" s="0" t="n">
        <v>37.8248</v>
      </c>
      <c r="E132" s="0" t="n">
        <v>39.5928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7005.259</v>
      </c>
      <c r="K132" s="0" t="n">
        <v>86.519</v>
      </c>
    </row>
    <row r="133" customFormat="false" ht="14.25" hidden="false" customHeight="false" outlineLevel="0" collapsed="false">
      <c r="B133" s="0" t="n">
        <v>18172.6808</v>
      </c>
      <c r="C133" s="0" t="n">
        <v>38.5537</v>
      </c>
      <c r="D133" s="0" t="n">
        <v>40.0091</v>
      </c>
      <c r="E133" s="0" t="n">
        <v>42.93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2743.852</v>
      </c>
      <c r="K133" s="0" t="n">
        <v>126.861</v>
      </c>
    </row>
    <row r="134" customFormat="false" ht="14.25" hidden="false" customHeight="false" outlineLevel="0" collapsed="false">
      <c r="B134" s="0" t="n">
        <v>5413.2768</v>
      </c>
      <c r="C134" s="0" t="n">
        <v>36.9594</v>
      </c>
      <c r="D134" s="0" t="n">
        <v>38.9749</v>
      </c>
      <c r="E134" s="0" t="n">
        <v>41.5358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8069.95</v>
      </c>
      <c r="K134" s="0" t="n">
        <v>100.122</v>
      </c>
    </row>
    <row r="135" customFormat="false" ht="14.25" hidden="false" customHeight="false" outlineLevel="0" collapsed="false">
      <c r="B135" s="0" t="n">
        <v>2590.304</v>
      </c>
      <c r="C135" s="0" t="n">
        <v>35.2798</v>
      </c>
      <c r="D135" s="0" t="n">
        <v>38.2701</v>
      </c>
      <c r="E135" s="0" t="n">
        <v>40.325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605.453</v>
      </c>
      <c r="K135" s="0" t="n">
        <v>89.251</v>
      </c>
    </row>
    <row r="136" customFormat="false" ht="14.25" hidden="false" customHeight="false" outlineLevel="0" collapsed="false">
      <c r="B136" s="0" t="n">
        <v>1333.4456</v>
      </c>
      <c r="C136" s="0" t="n">
        <v>33.4046</v>
      </c>
      <c r="D136" s="0" t="n">
        <v>37.4506</v>
      </c>
      <c r="E136" s="0" t="n">
        <v>38.9909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516.382</v>
      </c>
      <c r="K136" s="0" t="n">
        <v>81.029</v>
      </c>
    </row>
    <row r="137" customFormat="false" ht="14.25" hidden="false" customHeight="false" outlineLevel="0" collapsed="false">
      <c r="B137" s="0" t="n">
        <v>33752.7672</v>
      </c>
      <c r="C137" s="0" t="n">
        <v>40.3839</v>
      </c>
      <c r="D137" s="0" t="n">
        <v>43.8165</v>
      </c>
      <c r="E137" s="0" t="n">
        <v>45.1125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8993.446</v>
      </c>
      <c r="K137" s="0" t="n">
        <v>160.202</v>
      </c>
    </row>
    <row r="138" customFormat="false" ht="14.25" hidden="false" customHeight="false" outlineLevel="0" collapsed="false">
      <c r="B138" s="0" t="n">
        <v>10473.288</v>
      </c>
      <c r="C138" s="0" t="n">
        <v>38.4863</v>
      </c>
      <c r="D138" s="0" t="n">
        <v>42.8572</v>
      </c>
      <c r="E138" s="0" t="n">
        <v>43.644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7951.082</v>
      </c>
      <c r="K138" s="0" t="n">
        <v>128.812</v>
      </c>
    </row>
    <row r="139" customFormat="false" ht="14.25" hidden="false" customHeight="false" outlineLevel="0" collapsed="false">
      <c r="B139" s="0" t="n">
        <v>4824.7544</v>
      </c>
      <c r="C139" s="0" t="n">
        <v>36.9906</v>
      </c>
      <c r="D139" s="0" t="n">
        <v>41.6946</v>
      </c>
      <c r="E139" s="0" t="n">
        <v>41.9548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6019.528</v>
      </c>
      <c r="K139" s="0" t="n">
        <v>114.226</v>
      </c>
    </row>
    <row r="140" customFormat="false" ht="14.25" hidden="false" customHeight="false" outlineLevel="0" collapsed="false">
      <c r="B140" s="0" t="n">
        <v>2480.296</v>
      </c>
      <c r="C140" s="0" t="n">
        <v>35.3211</v>
      </c>
      <c r="D140" s="0" t="n">
        <v>40.594</v>
      </c>
      <c r="E140" s="0" t="n">
        <v>40.428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7933.038</v>
      </c>
      <c r="K140" s="0" t="n">
        <v>101.437</v>
      </c>
    </row>
    <row r="141" customFormat="false" ht="14.25" hidden="false" customHeight="false" outlineLevel="0" collapsed="false">
      <c r="B141" s="0" t="n">
        <v>15143.3824</v>
      </c>
      <c r="C141" s="0" t="n">
        <v>39.2983</v>
      </c>
      <c r="D141" s="0" t="n">
        <v>43.3</v>
      </c>
      <c r="E141" s="0" t="n">
        <v>44.3346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0082.11</v>
      </c>
      <c r="K141" s="0" t="n">
        <v>142.306</v>
      </c>
    </row>
    <row r="142" customFormat="false" ht="14.25" hidden="false" customHeight="false" outlineLevel="0" collapsed="false">
      <c r="B142" s="0" t="n">
        <v>5399.9328</v>
      </c>
      <c r="C142" s="0" t="n">
        <v>37.6769</v>
      </c>
      <c r="D142" s="0" t="n">
        <v>42.1519</v>
      </c>
      <c r="E142" s="0" t="n">
        <v>42.5879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3409.537</v>
      </c>
      <c r="K142" s="0" t="n">
        <v>119.904</v>
      </c>
    </row>
    <row r="143" customFormat="false" ht="14.25" hidden="false" customHeight="false" outlineLevel="0" collapsed="false">
      <c r="B143" s="0" t="n">
        <v>2690.1504</v>
      </c>
      <c r="C143" s="0" t="n">
        <v>36.1034</v>
      </c>
      <c r="D143" s="0" t="n">
        <v>41.1901</v>
      </c>
      <c r="E143" s="0" t="n">
        <v>41.196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3178.814</v>
      </c>
      <c r="K143" s="0" t="n">
        <v>107.234</v>
      </c>
    </row>
    <row r="144" customFormat="false" ht="14.25" hidden="false" customHeight="false" outlineLevel="0" collapsed="false">
      <c r="B144" s="0" t="n">
        <v>1368.5856</v>
      </c>
      <c r="C144" s="0" t="n">
        <v>34.3331</v>
      </c>
      <c r="D144" s="0" t="n">
        <v>40.2214</v>
      </c>
      <c r="E144" s="0" t="n">
        <v>39.879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933.649</v>
      </c>
      <c r="K144" s="0" t="n">
        <v>96.645</v>
      </c>
    </row>
    <row r="145" customFormat="false" ht="14.25" hidden="false" customHeight="false" outlineLevel="0" collapsed="false">
      <c r="B145" s="0" t="n">
        <v>94437.7352</v>
      </c>
      <c r="C145" s="0" t="n">
        <v>40.4535</v>
      </c>
      <c r="D145" s="0" t="n">
        <v>41.9566</v>
      </c>
      <c r="E145" s="0" t="n">
        <v>43.9195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3237.545</v>
      </c>
      <c r="K145" s="0" t="n">
        <v>218.186</v>
      </c>
    </row>
    <row r="146" customFormat="false" ht="14.25" hidden="false" customHeight="false" outlineLevel="0" collapsed="false">
      <c r="B146" s="0" t="n">
        <v>27833.912</v>
      </c>
      <c r="C146" s="0" t="n">
        <v>36.5003</v>
      </c>
      <c r="D146" s="0" t="n">
        <v>40.8703</v>
      </c>
      <c r="E146" s="0" t="n">
        <v>43.091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4832.265</v>
      </c>
      <c r="K146" s="0" t="n">
        <v>157.635</v>
      </c>
    </row>
    <row r="147" customFormat="false" ht="14.25" hidden="false" customHeight="false" outlineLevel="0" collapsed="false">
      <c r="B147" s="0" t="n">
        <v>6471.7312</v>
      </c>
      <c r="C147" s="0" t="n">
        <v>34.8091</v>
      </c>
      <c r="D147" s="0" t="n">
        <v>39.9985</v>
      </c>
      <c r="E147" s="0" t="n">
        <v>42.4254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6572.627</v>
      </c>
      <c r="K147" s="0" t="n">
        <v>118.636</v>
      </c>
    </row>
    <row r="148" customFormat="false" ht="14.25" hidden="false" customHeight="false" outlineLevel="0" collapsed="false">
      <c r="B148" s="0" t="n">
        <v>2164.9352</v>
      </c>
      <c r="C148" s="0" t="n">
        <v>33.4105</v>
      </c>
      <c r="D148" s="0" t="n">
        <v>39.0548</v>
      </c>
      <c r="E148" s="0" t="n">
        <v>41.637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173.869</v>
      </c>
      <c r="K148" s="0" t="n">
        <v>104.954</v>
      </c>
    </row>
    <row r="149" customFormat="false" ht="14.25" hidden="false" customHeight="false" outlineLevel="0" collapsed="false">
      <c r="B149" s="0" t="n">
        <v>49503.5824</v>
      </c>
      <c r="C149" s="0" t="n">
        <v>38.1596</v>
      </c>
      <c r="D149" s="0" t="n">
        <v>41.2618</v>
      </c>
      <c r="E149" s="0" t="n">
        <v>43.4085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9641.005</v>
      </c>
      <c r="K149" s="0" t="n">
        <v>189.291</v>
      </c>
    </row>
    <row r="150" customFormat="false" ht="14.25" hidden="false" customHeight="false" outlineLevel="0" collapsed="false">
      <c r="B150" s="0" t="n">
        <v>11791.396</v>
      </c>
      <c r="C150" s="0" t="n">
        <v>35.4672</v>
      </c>
      <c r="D150" s="0" t="n">
        <v>40.3766</v>
      </c>
      <c r="E150" s="0" t="n">
        <v>42.6939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5381.284</v>
      </c>
      <c r="K150" s="0" t="n">
        <v>137.89</v>
      </c>
    </row>
    <row r="151" customFormat="false" ht="14.25" hidden="false" customHeight="false" outlineLevel="0" collapsed="false">
      <c r="B151" s="0" t="n">
        <v>3271.7328</v>
      </c>
      <c r="C151" s="0" t="n">
        <v>34.1337</v>
      </c>
      <c r="D151" s="0" t="n">
        <v>39.6385</v>
      </c>
      <c r="E151" s="0" t="n">
        <v>42.1111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204.082</v>
      </c>
      <c r="K151" s="0" t="n">
        <v>112.917</v>
      </c>
    </row>
    <row r="152" customFormat="false" ht="14.25" hidden="false" customHeight="false" outlineLevel="0" collapsed="false">
      <c r="B152" s="0" t="n">
        <v>1235.6584</v>
      </c>
      <c r="C152" s="0" t="n">
        <v>32.5773</v>
      </c>
      <c r="D152" s="0" t="n">
        <v>38.686</v>
      </c>
      <c r="E152" s="0" t="n">
        <v>41.3155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7667.77</v>
      </c>
      <c r="K152" s="0" t="n">
        <v>102.509</v>
      </c>
    </row>
    <row r="153" customFormat="false" ht="14.25" hidden="false" customHeight="false" outlineLevel="0" collapsed="false">
      <c r="B153" s="0" t="n">
        <v>3051.1856</v>
      </c>
      <c r="C153" s="0" t="n">
        <v>41.4038</v>
      </c>
      <c r="D153" s="0" t="n">
        <v>43.106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349.062</v>
      </c>
      <c r="K153" s="0" t="n">
        <v>56.286</v>
      </c>
    </row>
    <row r="154" customFormat="false" ht="14.25" hidden="false" customHeight="false" outlineLevel="0" collapsed="false">
      <c r="B154" s="0" t="n">
        <v>1477.3672</v>
      </c>
      <c r="C154" s="0" t="n">
        <v>39.7544</v>
      </c>
      <c r="D154" s="0" t="n">
        <v>41.6792</v>
      </c>
      <c r="E154" s="0" t="n">
        <v>42.8299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667.164</v>
      </c>
      <c r="K154" s="0" t="n">
        <v>50.871</v>
      </c>
    </row>
    <row r="155" customFormat="false" ht="14.25" hidden="false" customHeight="false" outlineLevel="0" collapsed="false">
      <c r="B155" s="0" t="n">
        <v>845.4856</v>
      </c>
      <c r="C155" s="0" t="n">
        <v>37.8284</v>
      </c>
      <c r="D155" s="0" t="n">
        <v>40.6803</v>
      </c>
      <c r="E155" s="0" t="n">
        <v>41.8239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2201.078</v>
      </c>
      <c r="K155" s="0" t="n">
        <v>47.284</v>
      </c>
    </row>
    <row r="156" customFormat="false" ht="14.25" hidden="false" customHeight="false" outlineLevel="0" collapsed="false">
      <c r="B156" s="0" t="n">
        <v>492.7968</v>
      </c>
      <c r="C156" s="0" t="n">
        <v>35.7431</v>
      </c>
      <c r="D156" s="0" t="n">
        <v>39.7724</v>
      </c>
      <c r="E156" s="0" t="n">
        <v>40.961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376.485</v>
      </c>
      <c r="K156" s="0" t="n">
        <v>44.351</v>
      </c>
    </row>
    <row r="157" customFormat="false" ht="14.25" hidden="false" customHeight="false" outlineLevel="0" collapsed="false">
      <c r="B157" s="0" t="n">
        <v>863.896</v>
      </c>
      <c r="C157" s="0" t="n">
        <v>40.6228</v>
      </c>
      <c r="D157" s="0" t="n">
        <v>42.3977</v>
      </c>
      <c r="E157" s="0" t="n">
        <v>43.6279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8843.763</v>
      </c>
      <c r="K157" s="0" t="n">
        <v>47.472</v>
      </c>
    </row>
    <row r="158" customFormat="false" ht="14.25" hidden="false" customHeight="false" outlineLevel="0" collapsed="false">
      <c r="B158" s="0" t="n">
        <v>407.7264</v>
      </c>
      <c r="C158" s="0" t="n">
        <v>38.8209</v>
      </c>
      <c r="D158" s="0" t="n">
        <v>41.1068</v>
      </c>
      <c r="E158" s="0" t="n">
        <v>42.2146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4789.273</v>
      </c>
      <c r="K158" s="0" t="n">
        <v>44.076</v>
      </c>
    </row>
    <row r="159" customFormat="false" ht="14.25" hidden="false" customHeight="false" outlineLevel="0" collapsed="false">
      <c r="B159" s="0" t="n">
        <v>222.9376</v>
      </c>
      <c r="C159" s="0" t="n">
        <v>36.7735</v>
      </c>
      <c r="D159" s="0" t="n">
        <v>40.1246</v>
      </c>
      <c r="E159" s="0" t="n">
        <v>41.3058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649.575</v>
      </c>
      <c r="K159" s="0" t="n">
        <v>41.937</v>
      </c>
    </row>
    <row r="160" customFormat="false" ht="14.25" hidden="false" customHeight="false" outlineLevel="0" collapsed="false">
      <c r="B160" s="0" t="n">
        <v>167.9048</v>
      </c>
      <c r="C160" s="0" t="n">
        <v>34.6975</v>
      </c>
      <c r="D160" s="0" t="n">
        <v>39.435</v>
      </c>
      <c r="E160" s="0" t="n">
        <v>40.6943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949.314</v>
      </c>
      <c r="K160" s="0" t="n">
        <v>40.902</v>
      </c>
    </row>
    <row r="161" customFormat="false" ht="14.25" hidden="false" customHeight="false" outlineLevel="0" collapsed="false">
      <c r="B161" s="0" t="n">
        <v>7109.4104</v>
      </c>
      <c r="C161" s="0" t="n">
        <v>39.8033</v>
      </c>
      <c r="D161" s="0" t="n">
        <v>41.8098</v>
      </c>
      <c r="E161" s="0" t="n">
        <v>42.9072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7307.538</v>
      </c>
      <c r="K161" s="0" t="n">
        <v>63.477</v>
      </c>
    </row>
    <row r="162" customFormat="false" ht="14.25" hidden="false" customHeight="false" outlineLevel="0" collapsed="false">
      <c r="B162" s="0" t="n">
        <v>3082.3696</v>
      </c>
      <c r="C162" s="0" t="n">
        <v>37.4736</v>
      </c>
      <c r="D162" s="0" t="n">
        <v>40.0257</v>
      </c>
      <c r="E162" s="0" t="n">
        <v>41.012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001.111</v>
      </c>
      <c r="K162" s="0" t="n">
        <v>53.181</v>
      </c>
    </row>
    <row r="163" customFormat="false" ht="14.25" hidden="false" customHeight="false" outlineLevel="0" collapsed="false">
      <c r="B163" s="0" t="n">
        <v>1472.9744</v>
      </c>
      <c r="C163" s="0" t="n">
        <v>35.2236</v>
      </c>
      <c r="D163" s="0" t="n">
        <v>38.7865</v>
      </c>
      <c r="E163" s="0" t="n">
        <v>39.8998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677.817</v>
      </c>
      <c r="K163" s="0" t="n">
        <v>47.269</v>
      </c>
    </row>
    <row r="164" customFormat="false" ht="14.25" hidden="false" customHeight="false" outlineLevel="0" collapsed="false">
      <c r="B164" s="0" t="n">
        <v>724.6808</v>
      </c>
      <c r="C164" s="0" t="n">
        <v>33.0513</v>
      </c>
      <c r="D164" s="0" t="n">
        <v>37.576</v>
      </c>
      <c r="E164" s="0" t="n">
        <v>38.9386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412.665</v>
      </c>
      <c r="K164" s="0" t="n">
        <v>43.384</v>
      </c>
    </row>
    <row r="165" customFormat="false" ht="14.25" hidden="false" customHeight="false" outlineLevel="0" collapsed="false">
      <c r="B165" s="0" t="n">
        <v>3534.5984</v>
      </c>
      <c r="C165" s="0" t="n">
        <v>38.572</v>
      </c>
      <c r="D165" s="0" t="n">
        <v>40.8146</v>
      </c>
      <c r="E165" s="0" t="n">
        <v>41.8419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5247.763</v>
      </c>
      <c r="K165" s="0" t="n">
        <v>55.817</v>
      </c>
    </row>
    <row r="166" customFormat="false" ht="14.25" hidden="false" customHeight="false" outlineLevel="0" collapsed="false">
      <c r="B166" s="0" t="n">
        <v>1441.2728</v>
      </c>
      <c r="C166" s="0" t="n">
        <v>36.2794</v>
      </c>
      <c r="D166" s="0" t="n">
        <v>39.1321</v>
      </c>
      <c r="E166" s="0" t="n">
        <v>40.214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845.934</v>
      </c>
      <c r="K166" s="0" t="n">
        <v>48.267</v>
      </c>
    </row>
    <row r="167" customFormat="false" ht="14.25" hidden="false" customHeight="false" outlineLevel="0" collapsed="false">
      <c r="B167" s="0" t="n">
        <v>637.9624</v>
      </c>
      <c r="C167" s="0" t="n">
        <v>34.0737</v>
      </c>
      <c r="D167" s="0" t="n">
        <v>37.9352</v>
      </c>
      <c r="E167" s="0" t="n">
        <v>39.2458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884.296</v>
      </c>
      <c r="K167" s="0" t="n">
        <v>43.805</v>
      </c>
    </row>
    <row r="168" customFormat="false" ht="14.25" hidden="false" customHeight="false" outlineLevel="0" collapsed="false">
      <c r="B168" s="0" t="n">
        <v>336.1312</v>
      </c>
      <c r="C168" s="0" t="n">
        <v>32.0015</v>
      </c>
      <c r="D168" s="0" t="n">
        <v>37.1782</v>
      </c>
      <c r="E168" s="0" t="n">
        <v>38.695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870.909</v>
      </c>
      <c r="K168" s="0" t="n">
        <v>41.496</v>
      </c>
    </row>
    <row r="169" customFormat="false" ht="14.25" hidden="false" customHeight="false" outlineLevel="0" collapsed="false">
      <c r="B169" s="0" t="n">
        <v>18595.84</v>
      </c>
      <c r="C169" s="0" t="n">
        <v>38.566</v>
      </c>
      <c r="D169" s="0" t="n">
        <v>40.0358</v>
      </c>
      <c r="E169" s="0" t="n">
        <v>43.02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8772.874</v>
      </c>
      <c r="K169" s="0" t="n">
        <v>121.042</v>
      </c>
    </row>
    <row r="170" customFormat="false" ht="14.25" hidden="false" customHeight="false" outlineLevel="0" collapsed="false">
      <c r="B170" s="0" t="n">
        <v>5323.4592</v>
      </c>
      <c r="C170" s="0" t="n">
        <v>36.965</v>
      </c>
      <c r="D170" s="0" t="n">
        <v>38.9831</v>
      </c>
      <c r="E170" s="0" t="n">
        <v>41.560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5887.591</v>
      </c>
      <c r="K170" s="0" t="n">
        <v>99.188</v>
      </c>
    </row>
    <row r="171" customFormat="false" ht="14.25" hidden="false" customHeight="false" outlineLevel="0" collapsed="false">
      <c r="B171" s="0" t="n">
        <v>2459.1344</v>
      </c>
      <c r="C171" s="0" t="n">
        <v>35.2882</v>
      </c>
      <c r="D171" s="0" t="n">
        <v>38.2824</v>
      </c>
      <c r="E171" s="0" t="n">
        <v>40.339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9459.082</v>
      </c>
      <c r="K171" s="0" t="n">
        <v>90.31</v>
      </c>
    </row>
    <row r="172" customFormat="false" ht="14.25" hidden="false" customHeight="false" outlineLevel="0" collapsed="false">
      <c r="B172" s="0" t="n">
        <v>1313.12</v>
      </c>
      <c r="C172" s="0" t="n">
        <v>33.4404</v>
      </c>
      <c r="D172" s="0" t="n">
        <v>37.4463</v>
      </c>
      <c r="E172" s="0" t="n">
        <v>38.9794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5147.842</v>
      </c>
      <c r="K172" s="0" t="n">
        <v>83.99</v>
      </c>
    </row>
    <row r="173" customFormat="false" ht="14.25" hidden="false" customHeight="false" outlineLevel="0" collapsed="false">
      <c r="B173" s="0" t="n">
        <v>6879.8912</v>
      </c>
      <c r="C173" s="0" t="n">
        <v>37.6953</v>
      </c>
      <c r="D173" s="0" t="n">
        <v>39.4667</v>
      </c>
      <c r="E173" s="0" t="n">
        <v>42.298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2370.946</v>
      </c>
      <c r="K173" s="0" t="n">
        <v>101.871</v>
      </c>
    </row>
    <row r="174" customFormat="false" ht="14.25" hidden="false" customHeight="false" outlineLevel="0" collapsed="false">
      <c r="B174" s="0" t="n">
        <v>2172.152</v>
      </c>
      <c r="C174" s="0" t="n">
        <v>36.1177</v>
      </c>
      <c r="D174" s="0" t="n">
        <v>38.5739</v>
      </c>
      <c r="E174" s="0" t="n">
        <v>40.8161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3346.461</v>
      </c>
      <c r="K174" s="0" t="n">
        <v>89.654</v>
      </c>
    </row>
    <row r="175" customFormat="false" ht="14.25" hidden="false" customHeight="false" outlineLevel="0" collapsed="false">
      <c r="B175" s="0" t="n">
        <v>1014.4792</v>
      </c>
      <c r="C175" s="0" t="n">
        <v>34.3427</v>
      </c>
      <c r="D175" s="0" t="n">
        <v>37.8044</v>
      </c>
      <c r="E175" s="0" t="n">
        <v>39.5638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7855.489</v>
      </c>
      <c r="K175" s="0" t="n">
        <v>82.639</v>
      </c>
    </row>
    <row r="176" customFormat="false" ht="14.25" hidden="false" customHeight="false" outlineLevel="0" collapsed="false">
      <c r="B176" s="0" t="n">
        <v>592.884</v>
      </c>
      <c r="C176" s="0" t="n">
        <v>32.4724</v>
      </c>
      <c r="D176" s="0" t="n">
        <v>37.1824</v>
      </c>
      <c r="E176" s="0" t="n">
        <v>38.5607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4034.431</v>
      </c>
      <c r="K176" s="0" t="n">
        <v>79.686</v>
      </c>
    </row>
    <row r="177" customFormat="false" ht="14.25" hidden="false" customHeight="false" outlineLevel="0" collapsed="false">
      <c r="B177" s="0" t="n">
        <v>16150.88</v>
      </c>
      <c r="C177" s="0" t="n">
        <v>39.2936</v>
      </c>
      <c r="D177" s="0" t="n">
        <v>43.3845</v>
      </c>
      <c r="E177" s="0" t="n">
        <v>44.439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1854.653</v>
      </c>
      <c r="K177" s="0" t="n">
        <v>132.153</v>
      </c>
    </row>
    <row r="178" customFormat="false" ht="14.25" hidden="false" customHeight="false" outlineLevel="0" collapsed="false">
      <c r="B178" s="0" t="n">
        <v>5496.6328</v>
      </c>
      <c r="C178" s="0" t="n">
        <v>37.6741</v>
      </c>
      <c r="D178" s="0" t="n">
        <v>42.1537</v>
      </c>
      <c r="E178" s="0" t="n">
        <v>42.577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8349.397</v>
      </c>
      <c r="K178" s="0" t="n">
        <v>111.918</v>
      </c>
    </row>
    <row r="179" customFormat="false" ht="14.25" hidden="false" customHeight="false" outlineLevel="0" collapsed="false">
      <c r="B179" s="0" t="n">
        <v>2611.6264</v>
      </c>
      <c r="C179" s="0" t="n">
        <v>36.0947</v>
      </c>
      <c r="D179" s="0" t="n">
        <v>41.1697</v>
      </c>
      <c r="E179" s="0" t="n">
        <v>41.1539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9718.147</v>
      </c>
      <c r="K179" s="0" t="n">
        <v>101.479</v>
      </c>
    </row>
    <row r="180" customFormat="false" ht="14.25" hidden="false" customHeight="false" outlineLevel="0" collapsed="false">
      <c r="B180" s="0" t="n">
        <v>1408.0568</v>
      </c>
      <c r="C180" s="0" t="n">
        <v>34.3753</v>
      </c>
      <c r="D180" s="0" t="n">
        <v>40.1392</v>
      </c>
      <c r="E180" s="0" t="n">
        <v>39.7892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3414.776</v>
      </c>
      <c r="K180" s="0" t="n">
        <v>94.725</v>
      </c>
    </row>
    <row r="181" customFormat="false" ht="14.25" hidden="false" customHeight="false" outlineLevel="0" collapsed="false">
      <c r="B181" s="0" t="n">
        <v>6727.8672</v>
      </c>
      <c r="C181" s="0" t="n">
        <v>38.4264</v>
      </c>
      <c r="D181" s="0" t="n">
        <v>42.8346</v>
      </c>
      <c r="E181" s="0" t="n">
        <v>43.57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6091.295</v>
      </c>
      <c r="K181" s="0" t="n">
        <v>115.287</v>
      </c>
    </row>
    <row r="182" customFormat="false" ht="14.25" hidden="false" customHeight="false" outlineLevel="0" collapsed="false">
      <c r="B182" s="0" t="n">
        <v>2394.6832</v>
      </c>
      <c r="C182" s="0" t="n">
        <v>36.9125</v>
      </c>
      <c r="D182" s="0" t="n">
        <v>41.616</v>
      </c>
      <c r="E182" s="0" t="n">
        <v>41.7939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186.983</v>
      </c>
      <c r="K182" s="0" t="n">
        <v>101.527</v>
      </c>
    </row>
    <row r="183" customFormat="false" ht="14.25" hidden="false" customHeight="false" outlineLevel="0" collapsed="false">
      <c r="B183" s="0" t="n">
        <v>1061.4344</v>
      </c>
      <c r="C183" s="0" t="n">
        <v>35.2549</v>
      </c>
      <c r="D183" s="0" t="n">
        <v>40.5874</v>
      </c>
      <c r="E183" s="0" t="n">
        <v>40.344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616.183</v>
      </c>
      <c r="K183" s="0" t="n">
        <v>93.1</v>
      </c>
    </row>
    <row r="184" customFormat="false" ht="14.25" hidden="false" customHeight="false" outlineLevel="0" collapsed="false">
      <c r="B184" s="0" t="n">
        <v>622.648</v>
      </c>
      <c r="C184" s="0" t="n">
        <v>33.5254</v>
      </c>
      <c r="D184" s="0" t="n">
        <v>39.7919</v>
      </c>
      <c r="E184" s="0" t="n">
        <v>39.2769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1993.046</v>
      </c>
      <c r="K184" s="0" t="n">
        <v>88.266</v>
      </c>
    </row>
    <row r="185" customFormat="false" ht="14.25" hidden="false" customHeight="false" outlineLevel="0" collapsed="false">
      <c r="B185" s="0" t="n">
        <v>59257.2024</v>
      </c>
      <c r="C185" s="0" t="n">
        <v>38.324</v>
      </c>
      <c r="D185" s="0" t="n">
        <v>41.465</v>
      </c>
      <c r="E185" s="0" t="n">
        <v>43.6417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2195.658</v>
      </c>
      <c r="K185" s="0" t="n">
        <v>187.482</v>
      </c>
    </row>
    <row r="186" customFormat="false" ht="14.25" hidden="false" customHeight="false" outlineLevel="0" collapsed="false">
      <c r="B186" s="0" t="n">
        <v>12876.932</v>
      </c>
      <c r="C186" s="0" t="n">
        <v>35.4827</v>
      </c>
      <c r="D186" s="0" t="n">
        <v>40.5229</v>
      </c>
      <c r="E186" s="0" t="n">
        <v>42.8399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2847.671</v>
      </c>
      <c r="K186" s="0" t="n">
        <v>137.603</v>
      </c>
    </row>
    <row r="187" customFormat="false" ht="14.25" hidden="false" customHeight="false" outlineLevel="0" collapsed="false">
      <c r="B187" s="0" t="n">
        <v>3421.9384</v>
      </c>
      <c r="C187" s="0" t="n">
        <v>34.1454</v>
      </c>
      <c r="D187" s="0" t="n">
        <v>39.6528</v>
      </c>
      <c r="E187" s="0" t="n">
        <v>42.1893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435.425</v>
      </c>
      <c r="K187" s="0" t="n">
        <v>112.167</v>
      </c>
    </row>
    <row r="188" customFormat="false" ht="14.25" hidden="false" customHeight="false" outlineLevel="0" collapsed="false">
      <c r="B188" s="0" t="n">
        <v>1290.56</v>
      </c>
      <c r="C188" s="0" t="n">
        <v>32.5922</v>
      </c>
      <c r="D188" s="0" t="n">
        <v>38.6757</v>
      </c>
      <c r="E188" s="0" t="n">
        <v>41.3173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364.694</v>
      </c>
      <c r="K188" s="0" t="n">
        <v>104.315</v>
      </c>
    </row>
    <row r="189" customFormat="false" ht="14.25" hidden="false" customHeight="false" outlineLevel="0" collapsed="false">
      <c r="B189" s="0" t="n">
        <v>26004.5968</v>
      </c>
      <c r="C189" s="0" t="n">
        <v>36.5149</v>
      </c>
      <c r="D189" s="0" t="n">
        <v>40.952</v>
      </c>
      <c r="E189" s="0" t="n">
        <v>43.2738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8280.486</v>
      </c>
      <c r="K189" s="0" t="n">
        <v>157.644</v>
      </c>
    </row>
    <row r="190" customFormat="false" ht="14.25" hidden="false" customHeight="false" outlineLevel="0" collapsed="false">
      <c r="B190" s="0" t="n">
        <v>5626.3824</v>
      </c>
      <c r="C190" s="0" t="n">
        <v>34.7904</v>
      </c>
      <c r="D190" s="0" t="n">
        <v>39.9531</v>
      </c>
      <c r="E190" s="0" t="n">
        <v>42.4123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7297.643</v>
      </c>
      <c r="K190" s="0" t="n">
        <v>122.263</v>
      </c>
    </row>
    <row r="191" customFormat="false" ht="14.25" hidden="false" customHeight="false" outlineLevel="0" collapsed="false">
      <c r="B191" s="0" t="n">
        <v>1686.4144</v>
      </c>
      <c r="C191" s="0" t="n">
        <v>33.3977</v>
      </c>
      <c r="D191" s="0" t="n">
        <v>39.0304</v>
      </c>
      <c r="E191" s="0" t="n">
        <v>41.6924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149.834</v>
      </c>
      <c r="K191" s="0" t="n">
        <v>107.141</v>
      </c>
    </row>
    <row r="192" customFormat="false" ht="14.25" hidden="false" customHeight="false" outlineLevel="0" collapsed="false">
      <c r="B192" s="0" t="n">
        <v>688.9464</v>
      </c>
      <c r="C192" s="0" t="n">
        <v>31.7161</v>
      </c>
      <c r="D192" s="0" t="n">
        <v>38.3561</v>
      </c>
      <c r="E192" s="0" t="n">
        <v>41.0518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5193.45</v>
      </c>
      <c r="K192" s="0" t="n">
        <v>100.7</v>
      </c>
    </row>
    <row r="193" customFormat="false" ht="14.25" hidden="false" customHeight="false" outlineLevel="0" collapsed="false">
      <c r="B193" s="0" t="n">
        <v>14759.7168</v>
      </c>
      <c r="C193" s="0" t="n">
        <v>41.4917</v>
      </c>
      <c r="D193" s="0" t="n">
        <v>41.3623</v>
      </c>
      <c r="E193" s="0" t="n">
        <v>43.7913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950.022</v>
      </c>
      <c r="K193" s="0" t="n">
        <v>60.904</v>
      </c>
    </row>
    <row r="194" customFormat="false" ht="14.25" hidden="false" customHeight="false" outlineLevel="0" collapsed="false">
      <c r="B194" s="0" t="n">
        <v>5889.7408</v>
      </c>
      <c r="C194" s="0" t="n">
        <v>39.1604</v>
      </c>
      <c r="D194" s="0" t="n">
        <v>39.7129</v>
      </c>
      <c r="E194" s="0" t="n">
        <v>42.079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155.329</v>
      </c>
      <c r="K194" s="0" t="n">
        <v>51.231</v>
      </c>
    </row>
    <row r="195" customFormat="false" ht="14.25" hidden="false" customHeight="false" outlineLevel="0" collapsed="false">
      <c r="B195" s="0" t="n">
        <v>2779.944</v>
      </c>
      <c r="C195" s="0" t="n">
        <v>36.9895</v>
      </c>
      <c r="D195" s="0" t="n">
        <v>38.5978</v>
      </c>
      <c r="E195" s="0" t="n">
        <v>40.9482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262.23</v>
      </c>
      <c r="K195" s="0" t="n">
        <v>45.927</v>
      </c>
    </row>
    <row r="196" customFormat="false" ht="14.25" hidden="false" customHeight="false" outlineLevel="0" collapsed="false">
      <c r="B196" s="0" t="n">
        <v>1431.344</v>
      </c>
      <c r="C196" s="0" t="n">
        <v>34.751</v>
      </c>
      <c r="D196" s="0" t="n">
        <v>37.3734</v>
      </c>
      <c r="E196" s="0" t="n">
        <v>39.728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554.29</v>
      </c>
      <c r="K196" s="0" t="n">
        <v>42.696</v>
      </c>
    </row>
    <row r="197" customFormat="false" ht="14.25" hidden="false" customHeight="false" outlineLevel="0" collapsed="false">
      <c r="B197" s="0" t="n">
        <v>8826.736</v>
      </c>
      <c r="C197" s="0" t="n">
        <v>40.293</v>
      </c>
      <c r="D197" s="0" t="n">
        <v>40.488</v>
      </c>
      <c r="E197" s="0" t="n">
        <v>42.879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673.897</v>
      </c>
      <c r="K197" s="0" t="n">
        <v>56.145</v>
      </c>
    </row>
    <row r="198" customFormat="false" ht="14.25" hidden="false" customHeight="false" outlineLevel="0" collapsed="false">
      <c r="B198" s="0" t="n">
        <v>3692.1536</v>
      </c>
      <c r="C198" s="0" t="n">
        <v>38.0443</v>
      </c>
      <c r="D198" s="0" t="n">
        <v>38.9459</v>
      </c>
      <c r="E198" s="0" t="n">
        <v>41.2894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915.117</v>
      </c>
      <c r="K198" s="0" t="n">
        <v>48.752</v>
      </c>
    </row>
    <row r="199" customFormat="false" ht="14.25" hidden="false" customHeight="false" outlineLevel="0" collapsed="false">
      <c r="B199" s="0" t="n">
        <v>1783.3408</v>
      </c>
      <c r="C199" s="0" t="n">
        <v>35.8256</v>
      </c>
      <c r="D199" s="0" t="n">
        <v>37.8184</v>
      </c>
      <c r="E199" s="0" t="n">
        <v>40.1367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435.746</v>
      </c>
      <c r="K199" s="0" t="n">
        <v>43.914</v>
      </c>
    </row>
    <row r="200" customFormat="false" ht="14.25" hidden="false" customHeight="false" outlineLevel="0" collapsed="false">
      <c r="B200" s="0" t="n">
        <v>970.1344</v>
      </c>
      <c r="C200" s="0" t="n">
        <v>33.5811</v>
      </c>
      <c r="D200" s="0" t="n">
        <v>36.9956</v>
      </c>
      <c r="E200" s="0" t="n">
        <v>39.349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008.462</v>
      </c>
      <c r="K200" s="0" t="n">
        <v>41.606</v>
      </c>
    </row>
    <row r="201" customFormat="false" ht="14.25" hidden="false" customHeight="false" outlineLevel="0" collapsed="false">
      <c r="B201" s="0" t="n">
        <v>30787.776</v>
      </c>
      <c r="C201" s="0" t="n">
        <v>40.8075</v>
      </c>
      <c r="D201" s="0" t="n">
        <v>43.9278</v>
      </c>
      <c r="E201" s="0" t="n">
        <v>44.1027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0880.103</v>
      </c>
      <c r="K201" s="0" t="n">
        <v>78.935</v>
      </c>
    </row>
    <row r="202" customFormat="false" ht="14.25" hidden="false" customHeight="false" outlineLevel="0" collapsed="false">
      <c r="B202" s="0" t="n">
        <v>15453.4144</v>
      </c>
      <c r="C202" s="0" t="n">
        <v>38.0384</v>
      </c>
      <c r="D202" s="0" t="n">
        <v>42.1298</v>
      </c>
      <c r="E202" s="0" t="n">
        <v>42.723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527.407</v>
      </c>
      <c r="K202" s="0" t="n">
        <v>67.631</v>
      </c>
    </row>
    <row r="203" customFormat="false" ht="14.25" hidden="false" customHeight="false" outlineLevel="0" collapsed="false">
      <c r="B203" s="0" t="n">
        <v>8743.416</v>
      </c>
      <c r="C203" s="0" t="n">
        <v>35.4196</v>
      </c>
      <c r="D203" s="0" t="n">
        <v>40.937</v>
      </c>
      <c r="E203" s="0" t="n">
        <v>41.7414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0005.555</v>
      </c>
      <c r="K203" s="0" t="n">
        <v>60.451</v>
      </c>
    </row>
    <row r="204" customFormat="false" ht="14.25" hidden="false" customHeight="false" outlineLevel="0" collapsed="false">
      <c r="B204" s="0" t="n">
        <v>5247.5552</v>
      </c>
      <c r="C204" s="0" t="n">
        <v>32.8884</v>
      </c>
      <c r="D204" s="0" t="n">
        <v>39.7532</v>
      </c>
      <c r="E204" s="0" t="n">
        <v>40.682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6594.422</v>
      </c>
      <c r="K204" s="0" t="n">
        <v>55.444</v>
      </c>
    </row>
    <row r="205" customFormat="false" ht="14.25" hidden="false" customHeight="false" outlineLevel="0" collapsed="false">
      <c r="B205" s="0" t="n">
        <v>17512.4032</v>
      </c>
      <c r="C205" s="0" t="n">
        <v>39.2906</v>
      </c>
      <c r="D205" s="0" t="n">
        <v>42.9885</v>
      </c>
      <c r="E205" s="0" t="n">
        <v>43.4133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8231.814</v>
      </c>
      <c r="K205" s="0" t="n">
        <v>70.513</v>
      </c>
    </row>
    <row r="206" customFormat="false" ht="14.25" hidden="false" customHeight="false" outlineLevel="0" collapsed="false">
      <c r="B206" s="0" t="n">
        <v>8625.1008</v>
      </c>
      <c r="C206" s="0" t="n">
        <v>36.5438</v>
      </c>
      <c r="D206" s="0" t="n">
        <v>41.3608</v>
      </c>
      <c r="E206" s="0" t="n">
        <v>42.1096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943.546</v>
      </c>
      <c r="K206" s="0" t="n">
        <v>61.776</v>
      </c>
    </row>
    <row r="207" customFormat="false" ht="14.25" hidden="false" customHeight="false" outlineLevel="0" collapsed="false">
      <c r="B207" s="0" t="n">
        <v>4674.0352</v>
      </c>
      <c r="C207" s="0" t="n">
        <v>33.903</v>
      </c>
      <c r="D207" s="0" t="n">
        <v>40.1282</v>
      </c>
      <c r="E207" s="0" t="n">
        <v>41.058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929.059</v>
      </c>
      <c r="K207" s="0" t="n">
        <v>55.475</v>
      </c>
    </row>
    <row r="208" customFormat="false" ht="14.25" hidden="false" customHeight="false" outlineLevel="0" collapsed="false">
      <c r="B208" s="0" t="n">
        <v>3012.472</v>
      </c>
      <c r="C208" s="0" t="n">
        <v>31.5278</v>
      </c>
      <c r="D208" s="0" t="n">
        <v>39.2962</v>
      </c>
      <c r="E208" s="0" t="n">
        <v>40.309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5820.966</v>
      </c>
      <c r="K208" s="0" t="n">
        <v>51.309</v>
      </c>
    </row>
    <row r="209" customFormat="false" ht="14.25" hidden="false" customHeight="false" outlineLevel="0" collapsed="false">
      <c r="B209" s="0" t="n">
        <v>4329.0176</v>
      </c>
      <c r="C209" s="0" t="n">
        <v>41.5265</v>
      </c>
      <c r="D209" s="0" t="n">
        <v>43.201</v>
      </c>
      <c r="E209" s="0" t="n">
        <v>44.6264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6018.792</v>
      </c>
      <c r="K209" s="0" t="n">
        <v>50.186</v>
      </c>
    </row>
    <row r="210" customFormat="false" ht="14.25" hidden="false" customHeight="false" outlineLevel="0" collapsed="false">
      <c r="B210" s="0" t="n">
        <v>2220.3176</v>
      </c>
      <c r="C210" s="0" t="n">
        <v>39.9133</v>
      </c>
      <c r="D210" s="0" t="n">
        <v>41.7849</v>
      </c>
      <c r="E210" s="0" t="n">
        <v>42.932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896.763</v>
      </c>
      <c r="K210" s="0" t="n">
        <v>44.616</v>
      </c>
    </row>
    <row r="211" customFormat="false" ht="14.25" hidden="false" customHeight="false" outlineLevel="0" collapsed="false">
      <c r="B211" s="0" t="n">
        <v>1262.0216</v>
      </c>
      <c r="C211" s="0" t="n">
        <v>37.9947</v>
      </c>
      <c r="D211" s="0" t="n">
        <v>40.7834</v>
      </c>
      <c r="E211" s="0" t="n">
        <v>41.9063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848.885</v>
      </c>
      <c r="K211" s="0" t="n">
        <v>41.044</v>
      </c>
    </row>
    <row r="212" customFormat="false" ht="14.25" hidden="false" customHeight="false" outlineLevel="0" collapsed="false">
      <c r="B212" s="0" t="n">
        <v>713.2</v>
      </c>
      <c r="C212" s="0" t="n">
        <v>35.893</v>
      </c>
      <c r="D212" s="0" t="n">
        <v>39.8664</v>
      </c>
      <c r="E212" s="0" t="n">
        <v>41.0544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513.204</v>
      </c>
      <c r="K212" s="0" t="n">
        <v>37.613</v>
      </c>
    </row>
    <row r="213" customFormat="false" ht="14.25" hidden="false" customHeight="false" outlineLevel="0" collapsed="false">
      <c r="B213" s="0" t="n">
        <v>2134.2784</v>
      </c>
      <c r="C213" s="0" t="n">
        <v>40.6206</v>
      </c>
      <c r="D213" s="0" t="n">
        <v>42.4202</v>
      </c>
      <c r="E213" s="0" t="n">
        <v>43.646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654.074</v>
      </c>
      <c r="K213" s="0" t="n">
        <v>45.178</v>
      </c>
    </row>
    <row r="214" customFormat="false" ht="14.25" hidden="false" customHeight="false" outlineLevel="0" collapsed="false">
      <c r="B214" s="0" t="n">
        <v>1139.8552</v>
      </c>
      <c r="C214" s="0" t="n">
        <v>38.7989</v>
      </c>
      <c r="D214" s="0" t="n">
        <v>41.1109</v>
      </c>
      <c r="E214" s="0" t="n">
        <v>42.201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939.461</v>
      </c>
      <c r="K214" s="0" t="n">
        <v>40.998</v>
      </c>
    </row>
    <row r="215" customFormat="false" ht="14.25" hidden="false" customHeight="false" outlineLevel="0" collapsed="false">
      <c r="B215" s="0" t="n">
        <v>651.9736</v>
      </c>
      <c r="C215" s="0" t="n">
        <v>36.78</v>
      </c>
      <c r="D215" s="0" t="n">
        <v>40.0844</v>
      </c>
      <c r="E215" s="0" t="n">
        <v>41.24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016.54</v>
      </c>
      <c r="K215" s="0" t="n">
        <v>39.266</v>
      </c>
    </row>
    <row r="216" customFormat="false" ht="14.25" hidden="false" customHeight="false" outlineLevel="0" collapsed="false">
      <c r="B216" s="0" t="n">
        <v>419.772</v>
      </c>
      <c r="C216" s="0" t="n">
        <v>34.767</v>
      </c>
      <c r="D216" s="0" t="n">
        <v>39.5317</v>
      </c>
      <c r="E216" s="0" t="n">
        <v>40.7543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813.001</v>
      </c>
      <c r="K216" s="0" t="n">
        <v>35.865</v>
      </c>
    </row>
    <row r="217" customFormat="false" ht="14.25" hidden="false" customHeight="false" outlineLevel="0" collapsed="false">
      <c r="B217" s="0" t="n">
        <v>8030.908</v>
      </c>
      <c r="C217" s="0" t="n">
        <v>39.8327</v>
      </c>
      <c r="D217" s="0" t="n">
        <v>41.869</v>
      </c>
      <c r="E217" s="0" t="n">
        <v>42.9966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835.484</v>
      </c>
      <c r="K217" s="0" t="n">
        <v>53.95</v>
      </c>
    </row>
    <row r="218" customFormat="false" ht="14.25" hidden="false" customHeight="false" outlineLevel="0" collapsed="false">
      <c r="B218" s="0" t="n">
        <v>3643.7112</v>
      </c>
      <c r="C218" s="0" t="n">
        <v>37.5189</v>
      </c>
      <c r="D218" s="0" t="n">
        <v>40.115</v>
      </c>
      <c r="E218" s="0" t="n">
        <v>41.095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170.315</v>
      </c>
      <c r="K218" s="0" t="n">
        <v>45.398</v>
      </c>
    </row>
    <row r="219" customFormat="false" ht="14.25" hidden="false" customHeight="false" outlineLevel="0" collapsed="false">
      <c r="B219" s="0" t="n">
        <v>1788.9328</v>
      </c>
      <c r="C219" s="0" t="n">
        <v>35.2715</v>
      </c>
      <c r="D219" s="0" t="n">
        <v>38.8751</v>
      </c>
      <c r="E219" s="0" t="n">
        <v>39.9673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154.479</v>
      </c>
      <c r="K219" s="0" t="n">
        <v>40.341</v>
      </c>
    </row>
    <row r="220" customFormat="false" ht="14.25" hidden="false" customHeight="false" outlineLevel="0" collapsed="false">
      <c r="B220" s="0" t="n">
        <v>889.712</v>
      </c>
      <c r="C220" s="0" t="n">
        <v>33.099</v>
      </c>
      <c r="D220" s="0" t="n">
        <v>37.6483</v>
      </c>
      <c r="E220" s="0" t="n">
        <v>39.0003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255.211</v>
      </c>
      <c r="K220" s="0" t="n">
        <v>36.722</v>
      </c>
    </row>
    <row r="221" customFormat="false" ht="14.25" hidden="false" customHeight="false" outlineLevel="0" collapsed="false">
      <c r="B221" s="0" t="n">
        <v>5059.156</v>
      </c>
      <c r="C221" s="0" t="n">
        <v>38.6646</v>
      </c>
      <c r="D221" s="0" t="n">
        <v>40.9612</v>
      </c>
      <c r="E221" s="0" t="n">
        <v>41.9771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673.237</v>
      </c>
      <c r="K221" s="0" t="n">
        <v>49.733</v>
      </c>
    </row>
    <row r="222" customFormat="false" ht="14.25" hidden="false" customHeight="false" outlineLevel="0" collapsed="false">
      <c r="B222" s="0" t="n">
        <v>2324.8192</v>
      </c>
      <c r="C222" s="0" t="n">
        <v>36.3631</v>
      </c>
      <c r="D222" s="0" t="n">
        <v>39.2723</v>
      </c>
      <c r="E222" s="0" t="n">
        <v>40.3066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871.584</v>
      </c>
      <c r="K222" s="0" t="n">
        <v>42.605</v>
      </c>
    </row>
    <row r="223" customFormat="false" ht="14.25" hidden="false" customHeight="false" outlineLevel="0" collapsed="false">
      <c r="B223" s="0" t="n">
        <v>1111.228</v>
      </c>
      <c r="C223" s="0" t="n">
        <v>34.1384</v>
      </c>
      <c r="D223" s="0" t="n">
        <v>38.0277</v>
      </c>
      <c r="E223" s="0" t="n">
        <v>39.300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264.295</v>
      </c>
      <c r="K223" s="0" t="n">
        <v>38.095</v>
      </c>
    </row>
    <row r="224" customFormat="false" ht="14.25" hidden="false" customHeight="false" outlineLevel="0" collapsed="false">
      <c r="B224" s="0" t="n">
        <v>569.5272</v>
      </c>
      <c r="C224" s="0" t="n">
        <v>32.0554</v>
      </c>
      <c r="D224" s="0" t="n">
        <v>37.2684</v>
      </c>
      <c r="E224" s="0" t="n">
        <v>38.7483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567.686</v>
      </c>
      <c r="K224" s="0" t="n">
        <v>35.505</v>
      </c>
    </row>
    <row r="225" customFormat="false" ht="14.25" hidden="false" customHeight="false" outlineLevel="0" collapsed="false">
      <c r="B225" s="0" t="n">
        <v>21267.5</v>
      </c>
      <c r="C225" s="0" t="n">
        <v>38.5903</v>
      </c>
      <c r="D225" s="0" t="n">
        <v>40.0643</v>
      </c>
      <c r="E225" s="0" t="n">
        <v>43.1542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1591.329</v>
      </c>
      <c r="K225" s="0" t="n">
        <v>108.955</v>
      </c>
    </row>
    <row r="226" customFormat="false" ht="14.25" hidden="false" customHeight="false" outlineLevel="0" collapsed="false">
      <c r="B226" s="0" t="n">
        <v>6621.396</v>
      </c>
      <c r="C226" s="0" t="n">
        <v>37.0187</v>
      </c>
      <c r="D226" s="0" t="n">
        <v>39.0303</v>
      </c>
      <c r="E226" s="0" t="n">
        <v>41.645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979.303</v>
      </c>
      <c r="K226" s="0" t="n">
        <v>85.849</v>
      </c>
    </row>
    <row r="227" customFormat="false" ht="14.25" hidden="false" customHeight="false" outlineLevel="0" collapsed="false">
      <c r="B227" s="0" t="n">
        <v>3203.692</v>
      </c>
      <c r="C227" s="0" t="n">
        <v>35.364</v>
      </c>
      <c r="D227" s="0" t="n">
        <v>38.341</v>
      </c>
      <c r="E227" s="0" t="n">
        <v>40.4266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200.015</v>
      </c>
      <c r="K227" s="0" t="n">
        <v>77.921</v>
      </c>
    </row>
    <row r="228" customFormat="false" ht="14.25" hidden="false" customHeight="false" outlineLevel="0" collapsed="false">
      <c r="B228" s="0" t="n">
        <v>1727.844</v>
      </c>
      <c r="C228" s="0" t="n">
        <v>33.5318</v>
      </c>
      <c r="D228" s="0" t="n">
        <v>37.5011</v>
      </c>
      <c r="E228" s="0" t="n">
        <v>39.082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421.743</v>
      </c>
      <c r="K228" s="0" t="n">
        <v>71.606</v>
      </c>
    </row>
    <row r="229" customFormat="false" ht="14.25" hidden="false" customHeight="false" outlineLevel="0" collapsed="false">
      <c r="B229" s="0" t="n">
        <v>10120.7792</v>
      </c>
      <c r="C229" s="0" t="n">
        <v>37.7447</v>
      </c>
      <c r="D229" s="0" t="n">
        <v>39.4665</v>
      </c>
      <c r="E229" s="0" t="n">
        <v>42.3695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5239.286</v>
      </c>
      <c r="K229" s="0" t="n">
        <v>93.43</v>
      </c>
    </row>
    <row r="230" customFormat="false" ht="14.25" hidden="false" customHeight="false" outlineLevel="0" collapsed="false">
      <c r="B230" s="0" t="n">
        <v>3863.0776</v>
      </c>
      <c r="C230" s="0" t="n">
        <v>36.163</v>
      </c>
      <c r="D230" s="0" t="n">
        <v>38.5955</v>
      </c>
      <c r="E230" s="0" t="n">
        <v>40.8342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7437.635</v>
      </c>
      <c r="K230" s="0" t="n">
        <v>80.199</v>
      </c>
    </row>
    <row r="231" customFormat="false" ht="14.25" hidden="false" customHeight="false" outlineLevel="0" collapsed="false">
      <c r="B231" s="0" t="n">
        <v>1935.76</v>
      </c>
      <c r="C231" s="0" t="n">
        <v>34.3901</v>
      </c>
      <c r="D231" s="0" t="n">
        <v>37.7926</v>
      </c>
      <c r="E231" s="0" t="n">
        <v>39.5361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626.783</v>
      </c>
      <c r="K231" s="0" t="n">
        <v>73.177</v>
      </c>
    </row>
    <row r="232" customFormat="false" ht="14.25" hidden="false" customHeight="false" outlineLevel="0" collapsed="false">
      <c r="B232" s="0" t="n">
        <v>1123.1616</v>
      </c>
      <c r="C232" s="0" t="n">
        <v>32.54</v>
      </c>
      <c r="D232" s="0" t="n">
        <v>37.2225</v>
      </c>
      <c r="E232" s="0" t="n">
        <v>38.6124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9317.838</v>
      </c>
      <c r="K232" s="0" t="n">
        <v>69.329</v>
      </c>
    </row>
    <row r="233" customFormat="false" ht="14.25" hidden="false" customHeight="false" outlineLevel="0" collapsed="false">
      <c r="B233" s="0" t="n">
        <v>18984.04</v>
      </c>
      <c r="C233" s="0" t="n">
        <v>39.3332</v>
      </c>
      <c r="D233" s="0" t="n">
        <v>43.4558</v>
      </c>
      <c r="E233" s="0" t="n">
        <v>44.5779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2725.331</v>
      </c>
      <c r="K233" s="0" t="n">
        <v>115.924</v>
      </c>
    </row>
    <row r="234" customFormat="false" ht="14.25" hidden="false" customHeight="false" outlineLevel="0" collapsed="false">
      <c r="B234" s="0" t="n">
        <v>7237.2448</v>
      </c>
      <c r="C234" s="0" t="n">
        <v>37.7492</v>
      </c>
      <c r="D234" s="0" t="n">
        <v>42.2336</v>
      </c>
      <c r="E234" s="0" t="n">
        <v>42.731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0414.658</v>
      </c>
      <c r="K234" s="0" t="n">
        <v>99.171</v>
      </c>
    </row>
    <row r="235" customFormat="false" ht="14.25" hidden="false" customHeight="false" outlineLevel="0" collapsed="false">
      <c r="B235" s="0" t="n">
        <v>3656.308</v>
      </c>
      <c r="C235" s="0" t="n">
        <v>36.1984</v>
      </c>
      <c r="D235" s="0" t="n">
        <v>41.2396</v>
      </c>
      <c r="E235" s="0" t="n">
        <v>41.312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717.654</v>
      </c>
      <c r="K235" s="0" t="n">
        <v>88.591</v>
      </c>
    </row>
    <row r="236" customFormat="false" ht="14.25" hidden="false" customHeight="false" outlineLevel="0" collapsed="false">
      <c r="B236" s="0" t="n">
        <v>2008.0104</v>
      </c>
      <c r="C236" s="0" t="n">
        <v>34.4838</v>
      </c>
      <c r="D236" s="0" t="n">
        <v>40.2113</v>
      </c>
      <c r="E236" s="0" t="n">
        <v>39.931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210.962</v>
      </c>
      <c r="K236" s="0" t="n">
        <v>81.808</v>
      </c>
    </row>
    <row r="237" customFormat="false" ht="14.25" hidden="false" customHeight="false" outlineLevel="0" collapsed="false">
      <c r="B237" s="0" t="n">
        <v>9771.1432</v>
      </c>
      <c r="C237" s="0" t="n">
        <v>38.4491</v>
      </c>
      <c r="D237" s="0" t="n">
        <v>42.8272</v>
      </c>
      <c r="E237" s="0" t="n">
        <v>43.5999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6818.921</v>
      </c>
      <c r="K237" s="0" t="n">
        <v>103.384</v>
      </c>
    </row>
    <row r="238" customFormat="false" ht="14.25" hidden="false" customHeight="false" outlineLevel="0" collapsed="false">
      <c r="B238" s="0" t="n">
        <v>4164.648</v>
      </c>
      <c r="C238" s="0" t="n">
        <v>36.9181</v>
      </c>
      <c r="D238" s="0" t="n">
        <v>41.6065</v>
      </c>
      <c r="E238" s="0" t="n">
        <v>41.8337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7134.04</v>
      </c>
      <c r="K238" s="0" t="n">
        <v>91.603</v>
      </c>
    </row>
    <row r="239" customFormat="false" ht="14.25" hidden="false" customHeight="false" outlineLevel="0" collapsed="false">
      <c r="B239" s="0" t="n">
        <v>2095.1952</v>
      </c>
      <c r="C239" s="0" t="n">
        <v>35.2521</v>
      </c>
      <c r="D239" s="0" t="n">
        <v>40.4974</v>
      </c>
      <c r="E239" s="0" t="n">
        <v>40.294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363.801</v>
      </c>
      <c r="K239" s="0" t="n">
        <v>82.059</v>
      </c>
    </row>
    <row r="240" customFormat="false" ht="14.25" hidden="false" customHeight="false" outlineLevel="0" collapsed="false">
      <c r="B240" s="0" t="n">
        <v>1267.9776</v>
      </c>
      <c r="C240" s="0" t="n">
        <v>33.5645</v>
      </c>
      <c r="D240" s="0" t="n">
        <v>39.832</v>
      </c>
      <c r="E240" s="0" t="n">
        <v>39.3878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5550.755</v>
      </c>
      <c r="K240" s="0" t="n">
        <v>77.063</v>
      </c>
    </row>
    <row r="241" customFormat="false" ht="14.25" hidden="false" customHeight="false" outlineLevel="0" collapsed="false">
      <c r="B241" s="0" t="n">
        <v>63090.2336</v>
      </c>
      <c r="C241" s="0" t="n">
        <v>38.3102</v>
      </c>
      <c r="D241" s="0" t="n">
        <v>41.6453</v>
      </c>
      <c r="E241" s="0" t="n">
        <v>43.7978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1873.813</v>
      </c>
      <c r="K241" s="0" t="n">
        <v>171.649</v>
      </c>
    </row>
    <row r="242" customFormat="false" ht="14.25" hidden="false" customHeight="false" outlineLevel="0" collapsed="false">
      <c r="B242" s="0" t="n">
        <v>13525.3824</v>
      </c>
      <c r="C242" s="0" t="n">
        <v>35.4847</v>
      </c>
      <c r="D242" s="0" t="n">
        <v>40.6252</v>
      </c>
      <c r="E242" s="0" t="n">
        <v>42.9105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6511.146</v>
      </c>
      <c r="K242" s="0" t="n">
        <v>118.057</v>
      </c>
    </row>
    <row r="243" customFormat="false" ht="14.25" hidden="false" customHeight="false" outlineLevel="0" collapsed="false">
      <c r="B243" s="0" t="n">
        <v>3765.6808</v>
      </c>
      <c r="C243" s="0" t="n">
        <v>34.1568</v>
      </c>
      <c r="D243" s="0" t="n">
        <v>39.7243</v>
      </c>
      <c r="E243" s="0" t="n">
        <v>42.2419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6248.866</v>
      </c>
      <c r="K243" s="0" t="n">
        <v>95.193</v>
      </c>
    </row>
    <row r="244" customFormat="false" ht="14.25" hidden="false" customHeight="false" outlineLevel="0" collapsed="false">
      <c r="B244" s="0" t="n">
        <v>1467.3896</v>
      </c>
      <c r="C244" s="0" t="n">
        <v>32.6026</v>
      </c>
      <c r="D244" s="0" t="n">
        <v>38.7267</v>
      </c>
      <c r="E244" s="0" t="n">
        <v>41.3358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1573.036</v>
      </c>
      <c r="K244" s="0" t="n">
        <v>86.388</v>
      </c>
    </row>
    <row r="245" customFormat="false" ht="14.25" hidden="false" customHeight="false" outlineLevel="0" collapsed="false">
      <c r="B245" s="0" t="n">
        <v>28801.1224</v>
      </c>
      <c r="C245" s="0" t="n">
        <v>36.5014</v>
      </c>
      <c r="D245" s="0" t="n">
        <v>41.0987</v>
      </c>
      <c r="E245" s="0" t="n">
        <v>43.3415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7760.06</v>
      </c>
      <c r="K245" s="0" t="n">
        <v>140.334</v>
      </c>
    </row>
    <row r="246" customFormat="false" ht="14.25" hidden="false" customHeight="false" outlineLevel="0" collapsed="false">
      <c r="B246" s="0" t="n">
        <v>6586.5272</v>
      </c>
      <c r="C246" s="0" t="n">
        <v>34.8097</v>
      </c>
      <c r="D246" s="0" t="n">
        <v>40.027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0864.223</v>
      </c>
      <c r="K246" s="0" t="n">
        <v>104.288</v>
      </c>
    </row>
    <row r="247" customFormat="false" ht="14.25" hidden="false" customHeight="false" outlineLevel="0" collapsed="false">
      <c r="B247" s="0" t="n">
        <v>2174.788</v>
      </c>
      <c r="C247" s="0" t="n">
        <v>33.4143</v>
      </c>
      <c r="D247" s="0" t="n">
        <v>39.0524</v>
      </c>
      <c r="E247" s="0" t="n">
        <v>41.665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012.507</v>
      </c>
      <c r="K247" s="0" t="n">
        <v>90.79</v>
      </c>
    </row>
    <row r="248" customFormat="false" ht="14.25" hidden="false" customHeight="false" outlineLevel="0" collapsed="false">
      <c r="B248" s="0" t="n">
        <v>944.6784</v>
      </c>
      <c r="C248" s="0" t="n">
        <v>31.7317</v>
      </c>
      <c r="D248" s="0" t="n">
        <v>38.4168</v>
      </c>
      <c r="E248" s="0" t="n">
        <v>41.1088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403.831</v>
      </c>
      <c r="K248" s="0" t="n">
        <v>84.182</v>
      </c>
    </row>
    <row r="249" customFormat="false" ht="14.25" hidden="false" customHeight="false" outlineLevel="0" collapsed="false">
      <c r="B249" s="0" t="n">
        <v>15385.0496</v>
      </c>
      <c r="C249" s="0" t="n">
        <v>42.6052</v>
      </c>
      <c r="D249" s="0" t="n">
        <v>42.2188</v>
      </c>
      <c r="E249" s="0" t="n">
        <v>44.8147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6177.238</v>
      </c>
      <c r="K249" s="0" t="n">
        <v>77.921</v>
      </c>
    </row>
    <row r="250" customFormat="false" ht="14.25" hidden="false" customHeight="false" outlineLevel="0" collapsed="false">
      <c r="B250" s="0" t="n">
        <v>6638.6752</v>
      </c>
      <c r="C250" s="0" t="n">
        <v>40.5621</v>
      </c>
      <c r="D250" s="0" t="n">
        <v>40.7245</v>
      </c>
      <c r="E250" s="0" t="n">
        <v>43.252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053.524</v>
      </c>
      <c r="K250" s="0" t="n">
        <v>65.364</v>
      </c>
    </row>
    <row r="251" customFormat="false" ht="14.25" hidden="false" customHeight="false" outlineLevel="0" collapsed="false">
      <c r="B251" s="0" t="n">
        <v>3269.2736</v>
      </c>
      <c r="C251" s="0" t="n">
        <v>38.5232</v>
      </c>
      <c r="D251" s="0" t="n">
        <v>39.366</v>
      </c>
      <c r="E251" s="0" t="n">
        <v>41.7816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251.681</v>
      </c>
      <c r="K251" s="0" t="n">
        <v>59.575</v>
      </c>
    </row>
    <row r="252" customFormat="false" ht="14.25" hidden="false" customHeight="false" outlineLevel="0" collapsed="false">
      <c r="B252" s="0" t="n">
        <v>1787.6912</v>
      </c>
      <c r="C252" s="0" t="n">
        <v>36.4172</v>
      </c>
      <c r="D252" s="0" t="n">
        <v>38.3087</v>
      </c>
      <c r="E252" s="0" t="n">
        <v>40.6565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419.511</v>
      </c>
      <c r="K252" s="0" t="n">
        <v>55.674</v>
      </c>
    </row>
    <row r="253" customFormat="false" ht="14.25" hidden="false" customHeight="false" outlineLevel="0" collapsed="false">
      <c r="B253" s="0" t="n">
        <v>8513.4096</v>
      </c>
      <c r="C253" s="0" t="n">
        <v>41.5514</v>
      </c>
      <c r="D253" s="0" t="n">
        <v>41.4281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940.545</v>
      </c>
      <c r="K253" s="0" t="n">
        <v>71.073</v>
      </c>
    </row>
    <row r="254" customFormat="false" ht="14.25" hidden="false" customHeight="false" outlineLevel="0" collapsed="false">
      <c r="B254" s="0" t="n">
        <v>3579.4544</v>
      </c>
      <c r="C254" s="0" t="n">
        <v>39.4599</v>
      </c>
      <c r="D254" s="0" t="n">
        <v>39.9531</v>
      </c>
      <c r="E254" s="0" t="n">
        <v>42.3893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806.366</v>
      </c>
      <c r="K254" s="0" t="n">
        <v>61.869</v>
      </c>
    </row>
    <row r="255" customFormat="false" ht="14.25" hidden="false" customHeight="false" outlineLevel="0" collapsed="false">
      <c r="B255" s="0" t="n">
        <v>1933.736</v>
      </c>
      <c r="C255" s="0" t="n">
        <v>37.402</v>
      </c>
      <c r="D255" s="0" t="n">
        <v>38.9448</v>
      </c>
      <c r="E255" s="0" t="n">
        <v>41.3285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443.881</v>
      </c>
      <c r="K255" s="0" t="n">
        <v>58.782</v>
      </c>
    </row>
    <row r="256" customFormat="false" ht="14.25" hidden="false" customHeight="false" outlineLevel="0" collapsed="false">
      <c r="B256" s="0" t="n">
        <v>1025.944</v>
      </c>
      <c r="C256" s="0" t="n">
        <v>35.2223</v>
      </c>
      <c r="D256" s="0" t="n">
        <v>37.6971</v>
      </c>
      <c r="E256" s="0" t="n">
        <v>40.0225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969.352</v>
      </c>
      <c r="K256" s="0" t="n">
        <v>54.538</v>
      </c>
    </row>
    <row r="257" customFormat="false" ht="14.25" hidden="false" customHeight="false" outlineLevel="0" collapsed="false">
      <c r="B257" s="0" t="n">
        <v>30520.464</v>
      </c>
      <c r="C257" s="0" t="n">
        <v>41.3615</v>
      </c>
      <c r="D257" s="0" t="n">
        <v>44.9477</v>
      </c>
      <c r="E257" s="0" t="n">
        <v>44.7928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5306.323</v>
      </c>
      <c r="K257" s="0" t="n">
        <v>100.059</v>
      </c>
    </row>
    <row r="258" customFormat="false" ht="14.25" hidden="false" customHeight="false" outlineLevel="0" collapsed="false">
      <c r="B258" s="0" t="n">
        <v>15480.6</v>
      </c>
      <c r="C258" s="0" t="n">
        <v>38.7679</v>
      </c>
      <c r="D258" s="0" t="n">
        <v>43.4359</v>
      </c>
      <c r="E258" s="0" t="n">
        <v>43.6694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606.762</v>
      </c>
      <c r="K258" s="0" t="n">
        <v>86.478</v>
      </c>
    </row>
    <row r="259" customFormat="false" ht="14.25" hidden="false" customHeight="false" outlineLevel="0" collapsed="false">
      <c r="B259" s="0" t="n">
        <v>8785.5952</v>
      </c>
      <c r="C259" s="0" t="n">
        <v>36.3467</v>
      </c>
      <c r="D259" s="0" t="n">
        <v>41.9928</v>
      </c>
      <c r="E259" s="0" t="n">
        <v>42.539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2251.721</v>
      </c>
      <c r="K259" s="0" t="n">
        <v>74.527</v>
      </c>
    </row>
    <row r="260" customFormat="false" ht="14.25" hidden="false" customHeight="false" outlineLevel="0" collapsed="false">
      <c r="B260" s="0" t="n">
        <v>4968.24</v>
      </c>
      <c r="C260" s="0" t="n">
        <v>33.8567</v>
      </c>
      <c r="D260" s="0" t="n">
        <v>40.8111</v>
      </c>
      <c r="E260" s="0" t="n">
        <v>41.5355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8339.182</v>
      </c>
      <c r="K260" s="0" t="n">
        <v>70.605</v>
      </c>
    </row>
    <row r="261" customFormat="false" ht="14.25" hidden="false" customHeight="false" outlineLevel="0" collapsed="false">
      <c r="B261" s="0" t="n">
        <v>16473.4176</v>
      </c>
      <c r="C261" s="0" t="n">
        <v>39.9687</v>
      </c>
      <c r="D261" s="0" t="n">
        <v>44.1425</v>
      </c>
      <c r="E261" s="0" t="n">
        <v>44.2006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2346.486</v>
      </c>
      <c r="K261" s="0" t="n">
        <v>90.872</v>
      </c>
    </row>
    <row r="262" customFormat="false" ht="14.25" hidden="false" customHeight="false" outlineLevel="0" collapsed="false">
      <c r="B262" s="0" t="n">
        <v>8131.696</v>
      </c>
      <c r="C262" s="0" t="n">
        <v>37.4154</v>
      </c>
      <c r="D262" s="0" t="n">
        <v>42.6607</v>
      </c>
      <c r="E262" s="0" t="n">
        <v>43.0782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5738.891</v>
      </c>
      <c r="K262" s="0" t="n">
        <v>79.124</v>
      </c>
    </row>
    <row r="263" customFormat="false" ht="14.25" hidden="false" customHeight="false" outlineLevel="0" collapsed="false">
      <c r="B263" s="0" t="n">
        <v>4603.9968</v>
      </c>
      <c r="C263" s="0" t="n">
        <v>34.9324</v>
      </c>
      <c r="D263" s="0" t="n">
        <v>41.4399</v>
      </c>
      <c r="E263" s="0" t="n">
        <v>42.086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0856.527</v>
      </c>
      <c r="K263" s="0" t="n">
        <v>72.572</v>
      </c>
    </row>
    <row r="264" customFormat="false" ht="14.25" hidden="false" customHeight="false" outlineLevel="0" collapsed="false">
      <c r="B264" s="0" t="n">
        <v>2477.7456</v>
      </c>
      <c r="C264" s="0" t="n">
        <v>32.4667</v>
      </c>
      <c r="D264" s="0" t="n">
        <v>40.31</v>
      </c>
      <c r="E264" s="0" t="n">
        <v>41.0892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7296.824</v>
      </c>
      <c r="K264" s="0" t="n">
        <v>67.379</v>
      </c>
    </row>
    <row r="265" customFormat="false" ht="14.25" hidden="false" customHeight="false" outlineLevel="0" collapsed="false">
      <c r="B265" s="0" t="n">
        <v>5031.9064</v>
      </c>
      <c r="C265" s="0" t="n">
        <v>42.1471</v>
      </c>
      <c r="D265" s="0" t="n">
        <v>43.8936</v>
      </c>
      <c r="E265" s="0" t="n">
        <v>45.7451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4302.327</v>
      </c>
      <c r="K265" s="0" t="n">
        <v>67.687</v>
      </c>
    </row>
    <row r="266" customFormat="false" ht="14.25" hidden="false" customHeight="false" outlineLevel="0" collapsed="false">
      <c r="B266" s="0" t="n">
        <v>2328.8496</v>
      </c>
      <c r="C266" s="0" t="n">
        <v>40.849</v>
      </c>
      <c r="D266" s="0" t="n">
        <v>42.8027</v>
      </c>
      <c r="E266" s="0" t="n">
        <v>44.249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685.047</v>
      </c>
      <c r="K266" s="0" t="n">
        <v>61.075</v>
      </c>
    </row>
    <row r="267" customFormat="false" ht="14.25" hidden="false" customHeight="false" outlineLevel="0" collapsed="false">
      <c r="B267" s="0" t="n">
        <v>1278.044</v>
      </c>
      <c r="C267" s="0" t="n">
        <v>39.2119</v>
      </c>
      <c r="D267" s="0" t="n">
        <v>41.6763</v>
      </c>
      <c r="E267" s="0" t="n">
        <v>42.8546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696.067</v>
      </c>
      <c r="K267" s="0" t="n">
        <v>56.629</v>
      </c>
    </row>
    <row r="268" customFormat="false" ht="14.25" hidden="false" customHeight="false" outlineLevel="0" collapsed="false">
      <c r="B268" s="0" t="n">
        <v>708.1552</v>
      </c>
      <c r="C268" s="0" t="n">
        <v>37.2994</v>
      </c>
      <c r="D268" s="0" t="n">
        <v>40.701</v>
      </c>
      <c r="E268" s="0" t="n">
        <v>41.8508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452.851</v>
      </c>
      <c r="K268" s="0" t="n">
        <v>51.495</v>
      </c>
    </row>
    <row r="269" customFormat="false" ht="14.25" hidden="false" customHeight="false" outlineLevel="0" collapsed="false">
      <c r="B269" s="0" t="n">
        <v>2580.3872</v>
      </c>
      <c r="C269" s="0" t="n">
        <v>41.4781</v>
      </c>
      <c r="D269" s="0" t="n">
        <v>43.2854</v>
      </c>
      <c r="E269" s="0" t="n">
        <v>44.8764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2500.054</v>
      </c>
      <c r="K269" s="0" t="n">
        <v>63.929</v>
      </c>
    </row>
    <row r="270" customFormat="false" ht="14.25" hidden="false" customHeight="false" outlineLevel="0" collapsed="false">
      <c r="B270" s="0" t="n">
        <v>1219.6528</v>
      </c>
      <c r="C270" s="0" t="n">
        <v>39.9402</v>
      </c>
      <c r="D270" s="0" t="n">
        <v>42.1113</v>
      </c>
      <c r="E270" s="0" t="n">
        <v>43.39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8635.625</v>
      </c>
      <c r="K270" s="0" t="n">
        <v>58.267</v>
      </c>
    </row>
    <row r="271" customFormat="false" ht="14.25" hidden="false" customHeight="false" outlineLevel="0" collapsed="false">
      <c r="B271" s="0" t="n">
        <v>707.1152</v>
      </c>
      <c r="C271" s="0" t="n">
        <v>38.1403</v>
      </c>
      <c r="D271" s="0" t="n">
        <v>41.2095</v>
      </c>
      <c r="E271" s="0" t="n">
        <v>42.385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979.166</v>
      </c>
      <c r="K271" s="0" t="n">
        <v>52.698</v>
      </c>
    </row>
    <row r="272" customFormat="false" ht="14.25" hidden="false" customHeight="false" outlineLevel="0" collapsed="false">
      <c r="B272" s="0" t="n">
        <v>378.9328</v>
      </c>
      <c r="C272" s="0" t="n">
        <v>36.1539</v>
      </c>
      <c r="D272" s="0" t="n">
        <v>40.2277</v>
      </c>
      <c r="E272" s="0" t="n">
        <v>41.38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903.672</v>
      </c>
      <c r="K272" s="0" t="n">
        <v>49.391</v>
      </c>
    </row>
    <row r="273" customFormat="false" ht="14.25" hidden="false" customHeight="false" outlineLevel="0" collapsed="false">
      <c r="B273" s="0" t="n">
        <v>8336.8032</v>
      </c>
      <c r="C273" s="0" t="n">
        <v>40.9374</v>
      </c>
      <c r="D273" s="0" t="n">
        <v>42.9533</v>
      </c>
      <c r="E273" s="0" t="n">
        <v>44.4717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1897.833</v>
      </c>
      <c r="K273" s="0" t="n">
        <v>69.766</v>
      </c>
    </row>
    <row r="274" customFormat="false" ht="14.25" hidden="false" customHeight="false" outlineLevel="0" collapsed="false">
      <c r="B274" s="0" t="n">
        <v>3947.1424</v>
      </c>
      <c r="C274" s="0" t="n">
        <v>39.0019</v>
      </c>
      <c r="D274" s="0" t="n">
        <v>41.4987</v>
      </c>
      <c r="E274" s="0" t="n">
        <v>42.6758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986.529</v>
      </c>
      <c r="K274" s="0" t="n">
        <v>61.03</v>
      </c>
    </row>
    <row r="275" customFormat="false" ht="14.25" hidden="false" customHeight="false" outlineLevel="0" collapsed="false">
      <c r="B275" s="0" t="n">
        <v>2060.1936</v>
      </c>
      <c r="C275" s="0" t="n">
        <v>36.9275</v>
      </c>
      <c r="D275" s="0" t="n">
        <v>39.9523</v>
      </c>
      <c r="E275" s="0" t="n">
        <v>40.976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4281.783</v>
      </c>
      <c r="K275" s="0" t="n">
        <v>54.678</v>
      </c>
    </row>
    <row r="276" customFormat="false" ht="14.25" hidden="false" customHeight="false" outlineLevel="0" collapsed="false">
      <c r="B276" s="0" t="n">
        <v>1106.0928</v>
      </c>
      <c r="C276" s="0" t="n">
        <v>34.8153</v>
      </c>
      <c r="D276" s="0" t="n">
        <v>38.7074</v>
      </c>
      <c r="E276" s="0" t="n">
        <v>39.8409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494.376</v>
      </c>
      <c r="K276" s="0" t="n">
        <v>50.638</v>
      </c>
    </row>
    <row r="277" customFormat="false" ht="14.25" hidden="false" customHeight="false" outlineLevel="0" collapsed="false">
      <c r="B277" s="0" t="n">
        <v>4673.7104</v>
      </c>
      <c r="C277" s="0" t="n">
        <v>39.9636</v>
      </c>
      <c r="D277" s="0" t="n">
        <v>42.1851</v>
      </c>
      <c r="E277" s="0" t="n">
        <v>43.4701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923.288</v>
      </c>
      <c r="K277" s="0" t="n">
        <v>64.695</v>
      </c>
    </row>
    <row r="278" customFormat="false" ht="14.25" hidden="false" customHeight="false" outlineLevel="0" collapsed="false">
      <c r="B278" s="0" t="n">
        <v>2180.0504</v>
      </c>
      <c r="C278" s="0" t="n">
        <v>37.8876</v>
      </c>
      <c r="D278" s="0" t="n">
        <v>40.5853</v>
      </c>
      <c r="E278" s="0" t="n">
        <v>41.632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936.937</v>
      </c>
      <c r="K278" s="0" t="n">
        <v>58.513</v>
      </c>
    </row>
    <row r="279" customFormat="false" ht="14.25" hidden="false" customHeight="false" outlineLevel="0" collapsed="false">
      <c r="B279" s="0" t="n">
        <v>1203.8856</v>
      </c>
      <c r="C279" s="0" t="n">
        <v>35.7923</v>
      </c>
      <c r="D279" s="0" t="n">
        <v>39.4275</v>
      </c>
      <c r="E279" s="0" t="n">
        <v>40.4775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505.805</v>
      </c>
      <c r="K279" s="0" t="n">
        <v>52.355</v>
      </c>
    </row>
    <row r="280" customFormat="false" ht="14.25" hidden="false" customHeight="false" outlineLevel="0" collapsed="false">
      <c r="B280" s="0" t="n">
        <v>622.0032</v>
      </c>
      <c r="C280" s="0" t="n">
        <v>33.6872</v>
      </c>
      <c r="D280" s="0" t="n">
        <v>38.0041</v>
      </c>
      <c r="E280" s="0" t="n">
        <v>39.2971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940.037</v>
      </c>
      <c r="K280" s="0" t="n">
        <v>49.093</v>
      </c>
    </row>
    <row r="281" customFormat="false" ht="14.25" hidden="false" customHeight="false" outlineLevel="0" collapsed="false">
      <c r="B281" s="0" t="n">
        <v>27303.7752</v>
      </c>
      <c r="C281" s="0" t="n">
        <v>39.2542</v>
      </c>
      <c r="D281" s="0" t="n">
        <v>40.6105</v>
      </c>
      <c r="E281" s="0" t="n">
        <v>43.8747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5940.313</v>
      </c>
      <c r="K281" s="0" t="n">
        <v>140.434</v>
      </c>
    </row>
    <row r="282" customFormat="false" ht="14.25" hidden="false" customHeight="false" outlineLevel="0" collapsed="false">
      <c r="B282" s="0" t="n">
        <v>7942.0008</v>
      </c>
      <c r="C282" s="0" t="n">
        <v>37.7772</v>
      </c>
      <c r="D282" s="0" t="n">
        <v>39.558</v>
      </c>
      <c r="E282" s="0" t="n">
        <v>42.671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9931.19</v>
      </c>
      <c r="K282" s="0" t="n">
        <v>110.31</v>
      </c>
    </row>
    <row r="283" customFormat="false" ht="14.25" hidden="false" customHeight="false" outlineLevel="0" collapsed="false">
      <c r="B283" s="0" t="n">
        <v>3500.4552</v>
      </c>
      <c r="C283" s="0" t="n">
        <v>36.4132</v>
      </c>
      <c r="D283" s="0" t="n">
        <v>38.7943</v>
      </c>
      <c r="E283" s="0" t="n">
        <v>41.3021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3131.808</v>
      </c>
      <c r="K283" s="0" t="n">
        <v>97.767</v>
      </c>
    </row>
    <row r="284" customFormat="false" ht="14.25" hidden="false" customHeight="false" outlineLevel="0" collapsed="false">
      <c r="B284" s="0" t="n">
        <v>1870.5704</v>
      </c>
      <c r="C284" s="0" t="n">
        <v>34.7907</v>
      </c>
      <c r="D284" s="0" t="n">
        <v>38.1114</v>
      </c>
      <c r="E284" s="0" t="n">
        <v>40.0756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966.096</v>
      </c>
      <c r="K284" s="0" t="n">
        <v>92.384</v>
      </c>
    </row>
    <row r="285" customFormat="false" ht="14.25" hidden="false" customHeight="false" outlineLevel="0" collapsed="false">
      <c r="B285" s="0" t="n">
        <v>12550.9656</v>
      </c>
      <c r="C285" s="0" t="n">
        <v>38.4384</v>
      </c>
      <c r="D285" s="0" t="n">
        <v>39.9898</v>
      </c>
      <c r="E285" s="0" t="n">
        <v>43.209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8090.54</v>
      </c>
      <c r="K285" s="0" t="n">
        <v>121.217</v>
      </c>
    </row>
    <row r="286" customFormat="false" ht="14.25" hidden="false" customHeight="false" outlineLevel="0" collapsed="false">
      <c r="B286" s="0" t="n">
        <v>3953.04</v>
      </c>
      <c r="C286" s="0" t="n">
        <v>37.0751</v>
      </c>
      <c r="D286" s="0" t="n">
        <v>39.1336</v>
      </c>
      <c r="E286" s="0" t="n">
        <v>41.9016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948.288</v>
      </c>
      <c r="K286" s="0" t="n">
        <v>104.209</v>
      </c>
    </row>
    <row r="287" customFormat="false" ht="14.25" hidden="false" customHeight="false" outlineLevel="0" collapsed="false">
      <c r="B287" s="0" t="n">
        <v>1947.9304</v>
      </c>
      <c r="C287" s="0" t="n">
        <v>35.5452</v>
      </c>
      <c r="D287" s="0" t="n">
        <v>38.5</v>
      </c>
      <c r="E287" s="0" t="n">
        <v>40.757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416.134</v>
      </c>
      <c r="K287" s="0" t="n">
        <v>97.08</v>
      </c>
    </row>
    <row r="288" customFormat="false" ht="14.25" hidden="false" customHeight="false" outlineLevel="0" collapsed="false">
      <c r="B288" s="0" t="n">
        <v>1033.18</v>
      </c>
      <c r="C288" s="0" t="n">
        <v>33.7873</v>
      </c>
      <c r="D288" s="0" t="n">
        <v>37.7202</v>
      </c>
      <c r="E288" s="0" t="n">
        <v>39.4193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860.093</v>
      </c>
      <c r="K288" s="0" t="n">
        <v>87.784</v>
      </c>
    </row>
    <row r="289" customFormat="false" ht="14.25" hidden="false" customHeight="false" outlineLevel="0" collapsed="false">
      <c r="B289" s="0" t="n">
        <v>23655.06</v>
      </c>
      <c r="C289" s="0" t="n">
        <v>40.0009</v>
      </c>
      <c r="D289" s="0" t="n">
        <v>43.9168</v>
      </c>
      <c r="E289" s="0" t="n">
        <v>45.2079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7251.306</v>
      </c>
      <c r="K289" s="0" t="n">
        <v>153.848</v>
      </c>
    </row>
    <row r="290" customFormat="false" ht="14.25" hidden="false" customHeight="false" outlineLevel="0" collapsed="false">
      <c r="B290" s="0" t="n">
        <v>7712.408</v>
      </c>
      <c r="C290" s="0" t="n">
        <v>38.4166</v>
      </c>
      <c r="D290" s="0" t="n">
        <v>43.0592</v>
      </c>
      <c r="E290" s="0" t="n">
        <v>43.864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1645.915</v>
      </c>
      <c r="K290" s="0" t="n">
        <v>130.43</v>
      </c>
    </row>
    <row r="291" customFormat="false" ht="14.25" hidden="false" customHeight="false" outlineLevel="0" collapsed="false">
      <c r="B291" s="0" t="n">
        <v>3617.3504</v>
      </c>
      <c r="C291" s="0" t="n">
        <v>37.064</v>
      </c>
      <c r="D291" s="0" t="n">
        <v>42.0511</v>
      </c>
      <c r="E291" s="0" t="n">
        <v>42.337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3589.339</v>
      </c>
      <c r="K291" s="0" t="n">
        <v>119.37</v>
      </c>
    </row>
    <row r="292" customFormat="false" ht="14.25" hidden="false" customHeight="false" outlineLevel="0" collapsed="false">
      <c r="B292" s="0" t="n">
        <v>1879.7592</v>
      </c>
      <c r="C292" s="0" t="n">
        <v>35.5092</v>
      </c>
      <c r="D292" s="0" t="n">
        <v>41.054</v>
      </c>
      <c r="E292" s="0" t="n">
        <v>40.8824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7994.914</v>
      </c>
      <c r="K292" s="0" t="n">
        <v>112.604</v>
      </c>
    </row>
    <row r="293" customFormat="false" ht="14.25" hidden="false" customHeight="false" outlineLevel="0" collapsed="false">
      <c r="B293" s="0" t="n">
        <v>11002.4472</v>
      </c>
      <c r="C293" s="0" t="n">
        <v>39.1047</v>
      </c>
      <c r="D293" s="0" t="n">
        <v>43.456</v>
      </c>
      <c r="E293" s="0" t="n">
        <v>44.4703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0320.776</v>
      </c>
      <c r="K293" s="0" t="n">
        <v>139.203</v>
      </c>
    </row>
    <row r="294" customFormat="false" ht="14.25" hidden="false" customHeight="false" outlineLevel="0" collapsed="false">
      <c r="B294" s="0" t="n">
        <v>3840.5496</v>
      </c>
      <c r="C294" s="0" t="n">
        <v>37.6829</v>
      </c>
      <c r="D294" s="0" t="n">
        <v>42.4605</v>
      </c>
      <c r="E294" s="0" t="n">
        <v>42.9441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8444.815</v>
      </c>
      <c r="K294" s="0" t="n">
        <v>123.725</v>
      </c>
    </row>
    <row r="295" customFormat="false" ht="14.25" hidden="false" customHeight="false" outlineLevel="0" collapsed="false">
      <c r="B295" s="0" t="n">
        <v>1916.7416</v>
      </c>
      <c r="C295" s="0" t="n">
        <v>36.2182</v>
      </c>
      <c r="D295" s="0" t="n">
        <v>41.580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1422.648</v>
      </c>
      <c r="K295" s="0" t="n">
        <v>114.931</v>
      </c>
    </row>
    <row r="296" customFormat="false" ht="14.25" hidden="false" customHeight="false" outlineLevel="0" collapsed="false">
      <c r="B296" s="0" t="n">
        <v>991.9624</v>
      </c>
      <c r="C296" s="0" t="n">
        <v>34.5678</v>
      </c>
      <c r="D296" s="0" t="n">
        <v>40.6156</v>
      </c>
      <c r="E296" s="0" t="n">
        <v>40.2895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6508.762</v>
      </c>
      <c r="K296" s="0" t="n">
        <v>108.703</v>
      </c>
    </row>
    <row r="297" customFormat="false" ht="14.25" hidden="false" customHeight="false" outlineLevel="0" collapsed="false">
      <c r="B297" s="0" t="n">
        <v>60575.2848</v>
      </c>
      <c r="C297" s="0" t="n">
        <v>38.9775</v>
      </c>
      <c r="D297" s="0" t="n">
        <v>42.0984</v>
      </c>
      <c r="E297" s="0" t="n">
        <v>44.1298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3327.823</v>
      </c>
      <c r="K297" s="0" t="n">
        <v>200.806</v>
      </c>
    </row>
    <row r="298" customFormat="false" ht="14.25" hidden="false" customHeight="false" outlineLevel="0" collapsed="false">
      <c r="B298" s="0" t="n">
        <v>16902.7928</v>
      </c>
      <c r="C298" s="0" t="n">
        <v>36.293</v>
      </c>
      <c r="D298" s="0" t="n">
        <v>41.2952</v>
      </c>
      <c r="E298" s="0" t="n">
        <v>43.503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3636.817</v>
      </c>
      <c r="K298" s="0" t="n">
        <v>154.118</v>
      </c>
    </row>
    <row r="299" customFormat="false" ht="14.25" hidden="false" customHeight="false" outlineLevel="0" collapsed="false">
      <c r="B299" s="0" t="n">
        <v>4569.4888</v>
      </c>
      <c r="C299" s="0" t="n">
        <v>35.0169</v>
      </c>
      <c r="D299" s="0" t="n">
        <v>40.3883</v>
      </c>
      <c r="E299" s="0" t="n">
        <v>42.7334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1236.738</v>
      </c>
      <c r="K299" s="0" t="n">
        <v>130.981</v>
      </c>
    </row>
    <row r="300" customFormat="false" ht="14.25" hidden="false" customHeight="false" outlineLevel="0" collapsed="false">
      <c r="B300" s="0" t="n">
        <v>1787.2968</v>
      </c>
      <c r="C300" s="0" t="n">
        <v>33.8135</v>
      </c>
      <c r="D300" s="0" t="n">
        <v>39.4829</v>
      </c>
      <c r="E300" s="0" t="n">
        <v>41.968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6474.66</v>
      </c>
      <c r="K300" s="0" t="n">
        <v>123.612</v>
      </c>
    </row>
    <row r="301" customFormat="false" ht="14.25" hidden="false" customHeight="false" outlineLevel="0" collapsed="false">
      <c r="B301" s="0" t="n">
        <v>30434.272</v>
      </c>
      <c r="C301" s="0" t="n">
        <v>37.3696</v>
      </c>
      <c r="D301" s="0" t="n">
        <v>41.5874</v>
      </c>
      <c r="E301" s="0" t="n">
        <v>43.7458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9654.438</v>
      </c>
      <c r="K301" s="0" t="n">
        <v>177.914</v>
      </c>
    </row>
    <row r="302" customFormat="false" ht="14.25" hidden="false" customHeight="false" outlineLevel="0" collapsed="false">
      <c r="B302" s="0" t="n">
        <v>7329.624</v>
      </c>
      <c r="C302" s="0" t="n">
        <v>35.5463</v>
      </c>
      <c r="D302" s="0" t="n">
        <v>40.7732</v>
      </c>
      <c r="E302" s="0" t="n">
        <v>43.062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6970.863</v>
      </c>
      <c r="K302" s="0" t="n">
        <v>139.701</v>
      </c>
    </row>
    <row r="303" customFormat="false" ht="14.25" hidden="false" customHeight="false" outlineLevel="0" collapsed="false">
      <c r="B303" s="0" t="n">
        <v>2363.1304</v>
      </c>
      <c r="C303" s="0" t="n">
        <v>34.4433</v>
      </c>
      <c r="D303" s="0" t="n">
        <v>40.0525</v>
      </c>
      <c r="E303" s="0" t="n">
        <v>42.451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622.503</v>
      </c>
      <c r="K303" s="0" t="n">
        <v>126.096</v>
      </c>
    </row>
    <row r="304" customFormat="false" ht="14.25" hidden="false" customHeight="false" outlineLevel="0" collapsed="false">
      <c r="B304" s="0" t="n">
        <v>1006.524</v>
      </c>
      <c r="C304" s="0" t="n">
        <v>33.0547</v>
      </c>
      <c r="D304" s="0" t="n">
        <v>38.9882</v>
      </c>
      <c r="E304" s="0" t="n">
        <v>41.5352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5281.332</v>
      </c>
      <c r="K304" s="0" t="n">
        <v>120.68</v>
      </c>
    </row>
    <row r="305" customFormat="false" ht="14.25" hidden="false" customHeight="false" outlineLevel="0" collapsed="false">
      <c r="B305" s="0" t="n">
        <v>2278.2496</v>
      </c>
      <c r="C305" s="0" t="n">
        <v>41.4263</v>
      </c>
      <c r="D305" s="0" t="n">
        <v>43.2481</v>
      </c>
      <c r="E305" s="0" t="n">
        <v>44.8286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5568.098</v>
      </c>
      <c r="K305" s="0" t="n">
        <v>57.535</v>
      </c>
    </row>
    <row r="306" customFormat="false" ht="14.25" hidden="false" customHeight="false" outlineLevel="0" collapsed="false">
      <c r="B306" s="0" t="n">
        <v>1074.672</v>
      </c>
      <c r="C306" s="0" t="n">
        <v>39.8905</v>
      </c>
      <c r="D306" s="0" t="n">
        <v>42.0731</v>
      </c>
      <c r="E306" s="0" t="n">
        <v>43.315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144.995</v>
      </c>
      <c r="K306" s="0" t="n">
        <v>53.275</v>
      </c>
    </row>
    <row r="307" customFormat="false" ht="14.25" hidden="false" customHeight="false" outlineLevel="0" collapsed="false">
      <c r="B307" s="0" t="n">
        <v>600.2872</v>
      </c>
      <c r="C307" s="0" t="n">
        <v>38.1028</v>
      </c>
      <c r="D307" s="0" t="n">
        <v>41.1758</v>
      </c>
      <c r="E307" s="0" t="n">
        <v>42.3453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754.018</v>
      </c>
      <c r="K307" s="0" t="n">
        <v>50.763</v>
      </c>
    </row>
    <row r="308" customFormat="false" ht="14.25" hidden="false" customHeight="false" outlineLevel="0" collapsed="false">
      <c r="B308" s="0" t="n">
        <v>349.6224</v>
      </c>
      <c r="C308" s="0" t="n">
        <v>36.1697</v>
      </c>
      <c r="D308" s="0" t="n">
        <v>40.1727</v>
      </c>
      <c r="E308" s="0" t="n">
        <v>41.3276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8055.934</v>
      </c>
      <c r="K308" s="0" t="n">
        <v>48.845</v>
      </c>
    </row>
    <row r="309" customFormat="false" ht="14.25" hidden="false" customHeight="false" outlineLevel="0" collapsed="false">
      <c r="B309" s="0" t="n">
        <v>676.7904</v>
      </c>
      <c r="C309" s="0" t="n">
        <v>40.7174</v>
      </c>
      <c r="D309" s="0" t="n">
        <v>42.7099</v>
      </c>
      <c r="E309" s="0" t="n">
        <v>44.1092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4454.398</v>
      </c>
      <c r="K309" s="0" t="n">
        <v>49.922</v>
      </c>
    </row>
    <row r="310" customFormat="false" ht="14.25" hidden="false" customHeight="false" outlineLevel="0" collapsed="false">
      <c r="B310" s="0" t="n">
        <v>325.5128</v>
      </c>
      <c r="C310" s="0" t="n">
        <v>39.0464</v>
      </c>
      <c r="D310" s="0" t="n">
        <v>41.5866</v>
      </c>
      <c r="E310" s="0" t="n">
        <v>42.751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492.815</v>
      </c>
      <c r="K310" s="0" t="n">
        <v>47.557</v>
      </c>
    </row>
    <row r="311" customFormat="false" ht="14.25" hidden="false" customHeight="false" outlineLevel="0" collapsed="false">
      <c r="B311" s="0" t="n">
        <v>171.244</v>
      </c>
      <c r="C311" s="0" t="n">
        <v>37.1512</v>
      </c>
      <c r="D311" s="0" t="n">
        <v>40.6914</v>
      </c>
      <c r="E311" s="0" t="n">
        <v>41.83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255.236</v>
      </c>
      <c r="K311" s="0" t="n">
        <v>46.081</v>
      </c>
    </row>
    <row r="312" customFormat="false" ht="14.25" hidden="false" customHeight="false" outlineLevel="0" collapsed="false">
      <c r="B312" s="0" t="n">
        <v>124.7736</v>
      </c>
      <c r="C312" s="0" t="n">
        <v>35.2438</v>
      </c>
      <c r="D312" s="0" t="n">
        <v>39.8913</v>
      </c>
      <c r="E312" s="0" t="n">
        <v>41.0862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549.819</v>
      </c>
      <c r="K312" s="0" t="n">
        <v>51.898</v>
      </c>
    </row>
    <row r="313" customFormat="false" ht="14.25" hidden="false" customHeight="false" outlineLevel="0" collapsed="false">
      <c r="B313" s="0" t="n">
        <v>5297.7728</v>
      </c>
      <c r="C313" s="0" t="n">
        <v>39.9682</v>
      </c>
      <c r="D313" s="0" t="n">
        <v>42.1932</v>
      </c>
      <c r="E313" s="0" t="n">
        <v>43.5072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3707.916</v>
      </c>
      <c r="K313" s="0" t="n">
        <v>61.512</v>
      </c>
    </row>
    <row r="314" customFormat="false" ht="14.25" hidden="false" customHeight="false" outlineLevel="0" collapsed="false">
      <c r="B314" s="0" t="n">
        <v>2394.976</v>
      </c>
      <c r="C314" s="0" t="n">
        <v>37.8867</v>
      </c>
      <c r="D314" s="0" t="n">
        <v>40.5789</v>
      </c>
      <c r="E314" s="0" t="n">
        <v>41.646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020.738</v>
      </c>
      <c r="K314" s="0" t="n">
        <v>54.506</v>
      </c>
    </row>
    <row r="315" customFormat="false" ht="14.25" hidden="false" customHeight="false" outlineLevel="0" collapsed="false">
      <c r="B315" s="0" t="n">
        <v>1204.2616</v>
      </c>
      <c r="C315" s="0" t="n">
        <v>35.7904</v>
      </c>
      <c r="D315" s="0" t="n">
        <v>39.3906</v>
      </c>
      <c r="E315" s="0" t="n">
        <v>40.4532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905.859</v>
      </c>
      <c r="K315" s="0" t="n">
        <v>50.936</v>
      </c>
    </row>
    <row r="316" customFormat="false" ht="14.25" hidden="false" customHeight="false" outlineLevel="0" collapsed="false">
      <c r="B316" s="0" t="n">
        <v>623.548</v>
      </c>
      <c r="C316" s="0" t="n">
        <v>33.6979</v>
      </c>
      <c r="D316" s="0" t="n">
        <v>37.9965</v>
      </c>
      <c r="E316" s="0" t="n">
        <v>39.277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474.974</v>
      </c>
      <c r="K316" s="0" t="n">
        <v>48.151</v>
      </c>
    </row>
    <row r="317" customFormat="false" ht="14.25" hidden="false" customHeight="false" outlineLevel="0" collapsed="false">
      <c r="B317" s="0" t="n">
        <v>2653.4168</v>
      </c>
      <c r="C317" s="0" t="n">
        <v>38.8977</v>
      </c>
      <c r="D317" s="0" t="n">
        <v>41.3295</v>
      </c>
      <c r="E317" s="0" t="n">
        <v>42.5052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2088.785</v>
      </c>
      <c r="K317" s="0" t="n">
        <v>56.268</v>
      </c>
    </row>
    <row r="318" customFormat="false" ht="14.25" hidden="false" customHeight="false" outlineLevel="0" collapsed="false">
      <c r="B318" s="0" t="n">
        <v>1123.212</v>
      </c>
      <c r="C318" s="0" t="n">
        <v>36.8021</v>
      </c>
      <c r="D318" s="0" t="n">
        <v>39.7783</v>
      </c>
      <c r="E318" s="0" t="n">
        <v>40.842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9219.49</v>
      </c>
      <c r="K318" s="0" t="n">
        <v>51.496</v>
      </c>
    </row>
    <row r="319" customFormat="false" ht="14.25" hidden="false" customHeight="false" outlineLevel="0" collapsed="false">
      <c r="B319" s="0" t="n">
        <v>505.0672</v>
      </c>
      <c r="C319" s="0" t="n">
        <v>34.7058</v>
      </c>
      <c r="D319" s="0" t="n">
        <v>38.6122</v>
      </c>
      <c r="E319" s="0" t="n">
        <v>39.7906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365.293</v>
      </c>
      <c r="K319" s="0" t="n">
        <v>48.532</v>
      </c>
    </row>
    <row r="320" customFormat="false" ht="14.25" hidden="false" customHeight="false" outlineLevel="0" collapsed="false">
      <c r="B320" s="0" t="n">
        <v>273.0024</v>
      </c>
      <c r="C320" s="0" t="n">
        <v>32.709</v>
      </c>
      <c r="D320" s="0" t="n">
        <v>37.6299</v>
      </c>
      <c r="E320" s="0" t="n">
        <v>39.02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6041.032</v>
      </c>
      <c r="K320" s="0" t="n">
        <v>46.393</v>
      </c>
    </row>
    <row r="321" customFormat="false" ht="14.25" hidden="false" customHeight="false" outlineLevel="0" collapsed="false">
      <c r="B321" s="0" t="n">
        <v>13523.1896</v>
      </c>
      <c r="C321" s="0" t="n">
        <v>38.4363</v>
      </c>
      <c r="D321" s="0" t="n">
        <v>40.0049</v>
      </c>
      <c r="E321" s="0" t="n">
        <v>43.253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4009.244</v>
      </c>
      <c r="K321" s="0" t="n">
        <v>116.737</v>
      </c>
    </row>
    <row r="322" customFormat="false" ht="14.25" hidden="false" customHeight="false" outlineLevel="0" collapsed="false">
      <c r="B322" s="0" t="n">
        <v>4248.8432</v>
      </c>
      <c r="C322" s="0" t="n">
        <v>37.0831</v>
      </c>
      <c r="D322" s="0" t="n">
        <v>39.1351</v>
      </c>
      <c r="E322" s="0" t="n">
        <v>41.902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110.875</v>
      </c>
      <c r="K322" s="0" t="n">
        <v>100.197</v>
      </c>
    </row>
    <row r="323" customFormat="false" ht="14.25" hidden="false" customHeight="false" outlineLevel="0" collapsed="false">
      <c r="B323" s="0" t="n">
        <v>1995.9192</v>
      </c>
      <c r="C323" s="0" t="n">
        <v>35.5717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9055.911</v>
      </c>
      <c r="K323" s="0" t="n">
        <v>92.85</v>
      </c>
    </row>
    <row r="324" customFormat="false" ht="14.25" hidden="false" customHeight="false" outlineLevel="0" collapsed="false">
      <c r="B324" s="0" t="n">
        <v>1092.792</v>
      </c>
      <c r="C324" s="0" t="n">
        <v>33.8413</v>
      </c>
      <c r="D324" s="0" t="n">
        <v>37.7022</v>
      </c>
      <c r="E324" s="0" t="n">
        <v>39.392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6120.227</v>
      </c>
      <c r="K324" s="0" t="n">
        <v>89.046</v>
      </c>
    </row>
    <row r="325" customFormat="false" ht="14.25" hidden="false" customHeight="false" outlineLevel="0" collapsed="false">
      <c r="B325" s="0" t="n">
        <v>5420.1672</v>
      </c>
      <c r="C325" s="0" t="n">
        <v>37.7323</v>
      </c>
      <c r="D325" s="0" t="n">
        <v>39.5516</v>
      </c>
      <c r="E325" s="0" t="n">
        <v>42.612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8883.887</v>
      </c>
      <c r="K325" s="0" t="n">
        <v>102.961</v>
      </c>
    </row>
    <row r="326" customFormat="false" ht="14.25" hidden="false" customHeight="false" outlineLevel="0" collapsed="false">
      <c r="B326" s="0" t="n">
        <v>1850.7624</v>
      </c>
      <c r="C326" s="0" t="n">
        <v>36.3355</v>
      </c>
      <c r="D326" s="0" t="n">
        <v>38.781</v>
      </c>
      <c r="E326" s="0" t="n">
        <v>41.250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1905.072</v>
      </c>
      <c r="K326" s="0" t="n">
        <v>92.932</v>
      </c>
    </row>
    <row r="327" customFormat="false" ht="14.25" hidden="false" customHeight="false" outlineLevel="0" collapsed="false">
      <c r="B327" s="0" t="n">
        <v>843.5888</v>
      </c>
      <c r="C327" s="0" t="n">
        <v>34.7031</v>
      </c>
      <c r="D327" s="0" t="n">
        <v>38.0988</v>
      </c>
      <c r="E327" s="0" t="n">
        <v>40.068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874.589</v>
      </c>
      <c r="K327" s="0" t="n">
        <v>87.907</v>
      </c>
    </row>
    <row r="328" customFormat="false" ht="14.25" hidden="false" customHeight="false" outlineLevel="0" collapsed="false">
      <c r="B328" s="0" t="n">
        <v>493.976</v>
      </c>
      <c r="C328" s="0" t="n">
        <v>32.9363</v>
      </c>
      <c r="D328" s="0" t="n">
        <v>37.4515</v>
      </c>
      <c r="E328" s="0" t="n">
        <v>38.9811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5333.883</v>
      </c>
      <c r="K328" s="0" t="n">
        <v>86.551</v>
      </c>
    </row>
    <row r="329" customFormat="false" ht="14.25" hidden="false" customHeight="false" outlineLevel="0" collapsed="false">
      <c r="B329" s="0" t="n">
        <v>12092.6296</v>
      </c>
      <c r="C329" s="0" t="n">
        <v>39.0944</v>
      </c>
      <c r="D329" s="0" t="n">
        <v>43.5146</v>
      </c>
      <c r="E329" s="0" t="n">
        <v>44.5154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3377.739</v>
      </c>
      <c r="K329" s="0" t="n">
        <v>130.138</v>
      </c>
    </row>
    <row r="330" customFormat="false" ht="14.25" hidden="false" customHeight="false" outlineLevel="0" collapsed="false">
      <c r="B330" s="0" t="n">
        <v>4128.4248</v>
      </c>
      <c r="C330" s="0" t="n">
        <v>37.6823</v>
      </c>
      <c r="D330" s="0" t="n">
        <v>42.4618</v>
      </c>
      <c r="E330" s="0" t="n">
        <v>42.901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3312.733</v>
      </c>
      <c r="K330" s="0" t="n">
        <v>115.41</v>
      </c>
    </row>
    <row r="331" customFormat="false" ht="14.25" hidden="false" customHeight="false" outlineLevel="0" collapsed="false">
      <c r="B331" s="0" t="n">
        <v>1959.0632</v>
      </c>
      <c r="C331" s="0" t="n">
        <v>36.2204</v>
      </c>
      <c r="D331" s="0" t="n">
        <v>41.5595</v>
      </c>
      <c r="E331" s="0" t="n">
        <v>41.5208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7195.039</v>
      </c>
      <c r="K331" s="0" t="n">
        <v>107.439</v>
      </c>
    </row>
    <row r="332" customFormat="false" ht="14.25" hidden="false" customHeight="false" outlineLevel="0" collapsed="false">
      <c r="B332" s="0" t="n">
        <v>1067.3776</v>
      </c>
      <c r="C332" s="0" t="n">
        <v>34.6057</v>
      </c>
      <c r="D332" s="0" t="n">
        <v>40.5464</v>
      </c>
      <c r="E332" s="0" t="n">
        <v>40.186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2863.306</v>
      </c>
      <c r="K332" s="0" t="n">
        <v>102.152</v>
      </c>
    </row>
    <row r="333" customFormat="false" ht="14.25" hidden="false" customHeight="false" outlineLevel="0" collapsed="false">
      <c r="B333" s="0" t="n">
        <v>4983.6056</v>
      </c>
      <c r="C333" s="0" t="n">
        <v>38.3661</v>
      </c>
      <c r="D333" s="0" t="n">
        <v>43.075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8579.251</v>
      </c>
      <c r="K333" s="0" t="n">
        <v>116.255</v>
      </c>
    </row>
    <row r="334" customFormat="false" ht="14.25" hidden="false" customHeight="false" outlineLevel="0" collapsed="false">
      <c r="B334" s="0" t="n">
        <v>1801.264</v>
      </c>
      <c r="C334" s="0" t="n">
        <v>36.9789</v>
      </c>
      <c r="D334" s="0" t="n">
        <v>42.0133</v>
      </c>
      <c r="E334" s="0" t="n">
        <v>42.1978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0797.383</v>
      </c>
      <c r="K334" s="0" t="n">
        <v>106.49</v>
      </c>
    </row>
    <row r="335" customFormat="false" ht="14.25" hidden="false" customHeight="false" outlineLevel="0" collapsed="false">
      <c r="B335" s="0" t="n">
        <v>796.3008</v>
      </c>
      <c r="C335" s="0" t="n">
        <v>35.4221</v>
      </c>
      <c r="D335" s="0" t="n">
        <v>41.0577</v>
      </c>
      <c r="E335" s="0" t="n">
        <v>40.787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5577.524</v>
      </c>
      <c r="K335" s="0" t="n">
        <v>100.186</v>
      </c>
    </row>
    <row r="336" customFormat="false" ht="14.25" hidden="false" customHeight="false" outlineLevel="0" collapsed="false">
      <c r="B336" s="0" t="n">
        <v>471.964</v>
      </c>
      <c r="C336" s="0" t="n">
        <v>33.8117</v>
      </c>
      <c r="D336" s="0" t="n">
        <v>40.2243</v>
      </c>
      <c r="E336" s="0" t="n">
        <v>39.6923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1787.356</v>
      </c>
      <c r="K336" s="0" t="n">
        <v>97.456</v>
      </c>
    </row>
    <row r="337" customFormat="false" ht="14.25" hidden="false" customHeight="false" outlineLevel="0" collapsed="false">
      <c r="B337" s="0" t="n">
        <v>36199.6624</v>
      </c>
      <c r="C337" s="0" t="n">
        <v>37.4271</v>
      </c>
      <c r="D337" s="0" t="n">
        <v>41.8279</v>
      </c>
      <c r="E337" s="0" t="n">
        <v>44.0109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2736.66</v>
      </c>
      <c r="K337" s="0" t="n">
        <v>171.403</v>
      </c>
    </row>
    <row r="338" customFormat="false" ht="14.25" hidden="false" customHeight="false" outlineLevel="0" collapsed="false">
      <c r="B338" s="0" t="n">
        <v>8464.8368</v>
      </c>
      <c r="C338" s="0" t="n">
        <v>35.5548</v>
      </c>
      <c r="D338" s="0" t="n">
        <v>40.8566</v>
      </c>
      <c r="E338" s="0" t="n">
        <v>43.158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2486.134</v>
      </c>
      <c r="K338" s="0" t="n">
        <v>136.016</v>
      </c>
    </row>
    <row r="339" customFormat="false" ht="14.25" hidden="false" customHeight="false" outlineLevel="0" collapsed="false">
      <c r="B339" s="0" t="n">
        <v>2652.4936</v>
      </c>
      <c r="C339" s="0" t="n">
        <v>34.4516</v>
      </c>
      <c r="D339" s="0" t="n">
        <v>40.0789</v>
      </c>
      <c r="E339" s="0" t="n">
        <v>42.5015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673.274</v>
      </c>
      <c r="K339" s="0" t="n">
        <v>122.602</v>
      </c>
    </row>
    <row r="340" customFormat="false" ht="14.25" hidden="false" customHeight="false" outlineLevel="0" collapsed="false">
      <c r="B340" s="0" t="n">
        <v>1130.7088</v>
      </c>
      <c r="C340" s="0" t="n">
        <v>33.0655</v>
      </c>
      <c r="D340" s="0" t="n">
        <v>38.9927</v>
      </c>
      <c r="E340" s="0" t="n">
        <v>41.542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1340.13</v>
      </c>
      <c r="K340" s="0" t="n">
        <v>116.516</v>
      </c>
    </row>
    <row r="341" customFormat="false" ht="14.25" hidden="false" customHeight="false" outlineLevel="0" collapsed="false">
      <c r="B341" s="0" t="n">
        <v>16107.3952</v>
      </c>
      <c r="C341" s="0" t="n">
        <v>36.2959</v>
      </c>
      <c r="D341" s="0" t="n">
        <v>41.3345</v>
      </c>
      <c r="E341" s="0" t="n">
        <v>43.6358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2177.87</v>
      </c>
      <c r="K341" s="0" t="n">
        <v>148.671</v>
      </c>
    </row>
    <row r="342" customFormat="false" ht="14.25" hidden="false" customHeight="false" outlineLevel="0" collapsed="false">
      <c r="B342" s="0" t="n">
        <v>3969.7768</v>
      </c>
      <c r="C342" s="0" t="n">
        <v>34.9987</v>
      </c>
      <c r="D342" s="0" t="n">
        <v>40.3674</v>
      </c>
      <c r="E342" s="0" t="n">
        <v>42.7922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8345.818</v>
      </c>
      <c r="K342" s="0" t="n">
        <v>127.078</v>
      </c>
    </row>
    <row r="343" customFormat="false" ht="14.25" hidden="false" customHeight="false" outlineLevel="0" collapsed="false">
      <c r="B343" s="0" t="n">
        <v>1357.5792</v>
      </c>
      <c r="C343" s="0" t="n">
        <v>33.7835</v>
      </c>
      <c r="D343" s="0" t="n">
        <v>39.4936</v>
      </c>
      <c r="E343" s="0" t="n">
        <v>42.058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130.942</v>
      </c>
      <c r="K343" s="0" t="n">
        <v>118.746</v>
      </c>
    </row>
    <row r="344" customFormat="false" ht="14.25" hidden="false" customHeight="false" outlineLevel="0" collapsed="false">
      <c r="B344" s="0" t="n">
        <v>603.3032</v>
      </c>
      <c r="C344" s="0" t="n">
        <v>32.2709</v>
      </c>
      <c r="D344" s="0" t="n">
        <v>38.6993</v>
      </c>
      <c r="E344" s="0" t="n">
        <v>41.3179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0532.35</v>
      </c>
      <c r="K344" s="0" t="n">
        <v>115.111</v>
      </c>
    </row>
    <row r="345" customFormat="false" ht="14.25" hidden="false" customHeight="false" outlineLevel="0" collapsed="false">
      <c r="B345" s="0" t="n">
        <v>11472.936</v>
      </c>
      <c r="C345" s="0" t="n">
        <v>41.6228</v>
      </c>
      <c r="D345" s="0" t="n">
        <v>41.4904</v>
      </c>
      <c r="E345" s="0" t="n">
        <v>44.0904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3493.22</v>
      </c>
      <c r="K345" s="0" t="n">
        <v>60.483</v>
      </c>
    </row>
    <row r="346" customFormat="false" ht="14.25" hidden="false" customHeight="false" outlineLevel="0" collapsed="false">
      <c r="B346" s="0" t="n">
        <v>5100.296</v>
      </c>
      <c r="C346" s="0" t="n">
        <v>39.5659</v>
      </c>
      <c r="D346" s="0" t="n">
        <v>40.033</v>
      </c>
      <c r="E346" s="0" t="n">
        <v>42.493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990.225</v>
      </c>
      <c r="K346" s="0" t="n">
        <v>53.599</v>
      </c>
    </row>
    <row r="347" customFormat="false" ht="14.25" hidden="false" customHeight="false" outlineLevel="0" collapsed="false">
      <c r="B347" s="0" t="n">
        <v>2671.864</v>
      </c>
      <c r="C347" s="0" t="n">
        <v>37.5337</v>
      </c>
      <c r="D347" s="0" t="n">
        <v>39.0098</v>
      </c>
      <c r="E347" s="0" t="n">
        <v>41.4038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8032.229</v>
      </c>
      <c r="K347" s="0" t="n">
        <v>50.056</v>
      </c>
    </row>
    <row r="348" customFormat="false" ht="14.25" hidden="false" customHeight="false" outlineLevel="0" collapsed="false">
      <c r="B348" s="0" t="n">
        <v>1480.9504</v>
      </c>
      <c r="C348" s="0" t="n">
        <v>35.3719</v>
      </c>
      <c r="D348" s="0" t="n">
        <v>37.7429</v>
      </c>
      <c r="E348" s="0" t="n">
        <v>40.0649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852.705</v>
      </c>
      <c r="K348" s="0" t="n">
        <v>47.361</v>
      </c>
    </row>
    <row r="349" customFormat="false" ht="14.25" hidden="false" customHeight="false" outlineLevel="0" collapsed="false">
      <c r="B349" s="0" t="n">
        <v>7010.3264</v>
      </c>
      <c r="C349" s="0" t="n">
        <v>40.5648</v>
      </c>
      <c r="D349" s="0" t="n">
        <v>40.7232</v>
      </c>
      <c r="E349" s="0" t="n">
        <v>43.2446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817.629</v>
      </c>
      <c r="K349" s="0" t="n">
        <v>57.044</v>
      </c>
    </row>
    <row r="350" customFormat="false" ht="14.25" hidden="false" customHeight="false" outlineLevel="0" collapsed="false">
      <c r="B350" s="0" t="n">
        <v>3213.4848</v>
      </c>
      <c r="C350" s="0" t="n">
        <v>38.5071</v>
      </c>
      <c r="D350" s="0" t="n">
        <v>39.3344</v>
      </c>
      <c r="E350" s="0" t="n">
        <v>41.729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9034.346</v>
      </c>
      <c r="K350" s="0" t="n">
        <v>51.402</v>
      </c>
    </row>
    <row r="351" customFormat="false" ht="14.25" hidden="false" customHeight="false" outlineLevel="0" collapsed="false">
      <c r="B351" s="0" t="n">
        <v>1647.464</v>
      </c>
      <c r="C351" s="0" t="n">
        <v>36.365</v>
      </c>
      <c r="D351" s="0" t="n">
        <v>38.2727</v>
      </c>
      <c r="E351" s="0" t="n">
        <v>40.615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394.443</v>
      </c>
      <c r="K351" s="0" t="n">
        <v>47.838</v>
      </c>
    </row>
    <row r="352" customFormat="false" ht="14.25" hidden="false" customHeight="false" outlineLevel="0" collapsed="false">
      <c r="B352" s="0" t="n">
        <v>944.8032</v>
      </c>
      <c r="C352" s="0" t="n">
        <v>34.1949</v>
      </c>
      <c r="D352" s="0" t="n">
        <v>37.3527</v>
      </c>
      <c r="E352" s="0" t="n">
        <v>39.7065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422.84</v>
      </c>
      <c r="K352" s="0" t="n">
        <v>45.882</v>
      </c>
    </row>
    <row r="353" customFormat="false" ht="14.25" hidden="false" customHeight="false" outlineLevel="0" collapsed="false">
      <c r="B353" s="0" t="n">
        <v>23803.4768</v>
      </c>
      <c r="C353" s="0" t="n">
        <v>40.1784</v>
      </c>
      <c r="D353" s="0" t="n">
        <v>44.1613</v>
      </c>
      <c r="E353" s="0" t="n">
        <v>44.2692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6824.186</v>
      </c>
      <c r="K353" s="0" t="n">
        <v>76.224</v>
      </c>
    </row>
    <row r="354" customFormat="false" ht="14.25" hidden="false" customHeight="false" outlineLevel="0" collapsed="false">
      <c r="B354" s="0" t="n">
        <v>12449.9536</v>
      </c>
      <c r="C354" s="0" t="n">
        <v>37.65</v>
      </c>
      <c r="D354" s="0" t="n">
        <v>42.5207</v>
      </c>
      <c r="E354" s="0" t="n">
        <v>43.031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1614.34</v>
      </c>
      <c r="K354" s="0" t="n">
        <v>67.16</v>
      </c>
    </row>
    <row r="355" customFormat="false" ht="14.25" hidden="false" customHeight="false" outlineLevel="0" collapsed="false">
      <c r="B355" s="0" t="n">
        <v>7076.496</v>
      </c>
      <c r="C355" s="0" t="n">
        <v>35.1593</v>
      </c>
      <c r="D355" s="0" t="n">
        <v>41.3119</v>
      </c>
      <c r="E355" s="0" t="n">
        <v>42.0698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909.579</v>
      </c>
      <c r="K355" s="0" t="n">
        <v>60.778</v>
      </c>
    </row>
    <row r="356" customFormat="false" ht="14.25" hidden="false" customHeight="false" outlineLevel="0" collapsed="false">
      <c r="B356" s="0" t="n">
        <v>4244.5648</v>
      </c>
      <c r="C356" s="0" t="n">
        <v>32.716</v>
      </c>
      <c r="D356" s="0" t="n">
        <v>40.0374</v>
      </c>
      <c r="E356" s="0" t="n">
        <v>40.909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5009.285</v>
      </c>
      <c r="K356" s="0" t="n">
        <v>56.597</v>
      </c>
    </row>
    <row r="357" customFormat="false" ht="14.25" hidden="false" customHeight="false" outlineLevel="0" collapsed="false">
      <c r="B357" s="0" t="n">
        <v>13581.9568</v>
      </c>
      <c r="C357" s="0" t="n">
        <v>38.7586</v>
      </c>
      <c r="D357" s="0" t="n">
        <v>43.3285</v>
      </c>
      <c r="E357" s="0" t="n">
        <v>43.6653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4379.951</v>
      </c>
      <c r="K357" s="0" t="n">
        <v>68.526</v>
      </c>
    </row>
    <row r="358" customFormat="false" ht="14.25" hidden="false" customHeight="false" outlineLevel="0" collapsed="false">
      <c r="B358" s="0" t="n">
        <v>6957.2048</v>
      </c>
      <c r="C358" s="0" t="n">
        <v>36.2232</v>
      </c>
      <c r="D358" s="0" t="n">
        <v>41.8034</v>
      </c>
      <c r="E358" s="0" t="n">
        <v>42.4745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159.396</v>
      </c>
      <c r="K358" s="0" t="n">
        <v>61.634</v>
      </c>
    </row>
    <row r="359" customFormat="false" ht="14.25" hidden="false" customHeight="false" outlineLevel="0" collapsed="false">
      <c r="B359" s="0" t="n">
        <v>3633.7632</v>
      </c>
      <c r="C359" s="0" t="n">
        <v>33.6293</v>
      </c>
      <c r="D359" s="0" t="n">
        <v>40.5491</v>
      </c>
      <c r="E359" s="0" t="n">
        <v>41.424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757.716</v>
      </c>
      <c r="K359" s="0" t="n">
        <v>55.849</v>
      </c>
    </row>
    <row r="360" customFormat="false" ht="14.25" hidden="false" customHeight="false" outlineLevel="0" collapsed="false">
      <c r="B360" s="0" t="n">
        <v>2309.264</v>
      </c>
      <c r="C360" s="0" t="n">
        <v>31.351</v>
      </c>
      <c r="D360" s="0" t="n">
        <v>39.5718</v>
      </c>
      <c r="E360" s="0" t="n">
        <v>40.524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073.847</v>
      </c>
      <c r="K360" s="0" t="n">
        <v>52.605</v>
      </c>
    </row>
    <row r="361" customFormat="false" ht="14.25" hidden="false" customHeight="false" outlineLevel="0" collapsed="false">
      <c r="B361" s="0" t="n">
        <v>3320.032</v>
      </c>
      <c r="C361" s="0" t="n">
        <v>41.5335</v>
      </c>
      <c r="D361" s="0" t="n">
        <v>43.3457</v>
      </c>
      <c r="E361" s="0" t="n">
        <v>44.9679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2058.382</v>
      </c>
      <c r="K361" s="0" t="n">
        <v>50.358</v>
      </c>
    </row>
    <row r="362" customFormat="false" ht="14.25" hidden="false" customHeight="false" outlineLevel="0" collapsed="false">
      <c r="B362" s="0" t="n">
        <v>1662.056</v>
      </c>
      <c r="C362" s="0" t="n">
        <v>40.0315</v>
      </c>
      <c r="D362" s="0" t="n">
        <v>42.1645</v>
      </c>
      <c r="E362" s="0" t="n">
        <v>43.416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095.826</v>
      </c>
      <c r="K362" s="0" t="n">
        <v>46.006</v>
      </c>
    </row>
    <row r="363" customFormat="false" ht="14.25" hidden="false" customHeight="false" outlineLevel="0" collapsed="false">
      <c r="B363" s="0" t="n">
        <v>936.844</v>
      </c>
      <c r="C363" s="0" t="n">
        <v>38.263</v>
      </c>
      <c r="D363" s="0" t="n">
        <v>41.2548</v>
      </c>
      <c r="E363" s="0" t="n">
        <v>42.3973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7004.755</v>
      </c>
      <c r="K363" s="0" t="n">
        <v>43.416</v>
      </c>
    </row>
    <row r="364" customFormat="false" ht="14.25" hidden="false" customHeight="false" outlineLevel="0" collapsed="false">
      <c r="B364" s="0" t="n">
        <v>539.1152</v>
      </c>
      <c r="C364" s="0" t="n">
        <v>36.3257</v>
      </c>
      <c r="D364" s="0" t="n">
        <v>40.2521</v>
      </c>
      <c r="E364" s="0" t="n">
        <v>41.3935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489.066</v>
      </c>
      <c r="K364" s="0" t="n">
        <v>40.748</v>
      </c>
    </row>
    <row r="365" customFormat="false" ht="14.25" hidden="false" customHeight="false" outlineLevel="0" collapsed="false">
      <c r="B365" s="0" t="n">
        <v>1626.8816</v>
      </c>
      <c r="C365" s="0" t="n">
        <v>40.696</v>
      </c>
      <c r="D365" s="0" t="n">
        <v>42.673</v>
      </c>
      <c r="E365" s="0" t="n">
        <v>44.0531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761.297</v>
      </c>
      <c r="K365" s="0" t="n">
        <v>45.818</v>
      </c>
    </row>
    <row r="366" customFormat="false" ht="14.25" hidden="false" customHeight="false" outlineLevel="0" collapsed="false">
      <c r="B366" s="0" t="n">
        <v>843.112</v>
      </c>
      <c r="C366" s="0" t="n">
        <v>39.0105</v>
      </c>
      <c r="D366" s="0" t="n">
        <v>41.5469</v>
      </c>
      <c r="E366" s="0" t="n">
        <v>42.6988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8185.463</v>
      </c>
      <c r="K366" s="0" t="n">
        <v>42.715</v>
      </c>
    </row>
    <row r="367" customFormat="false" ht="14.25" hidden="false" customHeight="false" outlineLevel="0" collapsed="false">
      <c r="B367" s="0" t="n">
        <v>467.5184</v>
      </c>
      <c r="C367" s="0" t="n">
        <v>37.1042</v>
      </c>
      <c r="D367" s="0" t="n">
        <v>40.5974</v>
      </c>
      <c r="E367" s="0" t="n">
        <v>41.73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255.843</v>
      </c>
      <c r="K367" s="0" t="n">
        <v>40.303</v>
      </c>
    </row>
    <row r="368" customFormat="false" ht="14.25" hidden="false" customHeight="false" outlineLevel="0" collapsed="false">
      <c r="B368" s="0" t="n">
        <v>306.144</v>
      </c>
      <c r="C368" s="0" t="n">
        <v>35.2524</v>
      </c>
      <c r="D368" s="0" t="n">
        <v>39.9184</v>
      </c>
      <c r="E368" s="0" t="n">
        <v>41.101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975.595</v>
      </c>
      <c r="K368" s="0" t="n">
        <v>39.942</v>
      </c>
    </row>
    <row r="369" customFormat="false" ht="14.25" hidden="false" customHeight="false" outlineLevel="0" collapsed="false">
      <c r="B369" s="0" t="n">
        <v>6570.964</v>
      </c>
      <c r="C369" s="0" t="n">
        <v>40.0181</v>
      </c>
      <c r="D369" s="0" t="n">
        <v>42.2936</v>
      </c>
      <c r="E369" s="0" t="n">
        <v>43.6642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0655.232</v>
      </c>
      <c r="K369" s="0" t="n">
        <v>52.979</v>
      </c>
    </row>
    <row r="370" customFormat="false" ht="14.25" hidden="false" customHeight="false" outlineLevel="0" collapsed="false">
      <c r="B370" s="0" t="n">
        <v>3166.0432</v>
      </c>
      <c r="C370" s="0" t="n">
        <v>37.9689</v>
      </c>
      <c r="D370" s="0" t="n">
        <v>40.7184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458.882</v>
      </c>
      <c r="K370" s="0" t="n">
        <v>47.004</v>
      </c>
    </row>
    <row r="371" customFormat="false" ht="14.25" hidden="false" customHeight="false" outlineLevel="0" collapsed="false">
      <c r="B371" s="0" t="n">
        <v>1657.868</v>
      </c>
      <c r="C371" s="0" t="n">
        <v>35.8934</v>
      </c>
      <c r="D371" s="0" t="n">
        <v>39.5143</v>
      </c>
      <c r="E371" s="0" t="n">
        <v>40.5525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565.925</v>
      </c>
      <c r="K371" s="0" t="n">
        <v>43.571</v>
      </c>
    </row>
    <row r="372" customFormat="false" ht="14.25" hidden="false" customHeight="false" outlineLevel="0" collapsed="false">
      <c r="B372" s="0" t="n">
        <v>874.54</v>
      </c>
      <c r="C372" s="0" t="n">
        <v>33.8018</v>
      </c>
      <c r="D372" s="0" t="n">
        <v>38.0876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231.781</v>
      </c>
      <c r="K372" s="0" t="n">
        <v>44.395</v>
      </c>
    </row>
    <row r="373" customFormat="false" ht="14.25" hidden="false" customHeight="false" outlineLevel="0" collapsed="false">
      <c r="B373" s="0" t="n">
        <v>4174.0072</v>
      </c>
      <c r="C373" s="0" t="n">
        <v>38.9802</v>
      </c>
      <c r="D373" s="0" t="n">
        <v>41.4708</v>
      </c>
      <c r="E373" s="0" t="n">
        <v>42.658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048.421</v>
      </c>
      <c r="K373" s="0" t="n">
        <v>49.311</v>
      </c>
    </row>
    <row r="374" customFormat="false" ht="14.25" hidden="false" customHeight="false" outlineLevel="0" collapsed="false">
      <c r="B374" s="0" t="n">
        <v>2006.8544</v>
      </c>
      <c r="C374" s="0" t="n">
        <v>36.8826</v>
      </c>
      <c r="D374" s="0" t="n">
        <v>39.8849</v>
      </c>
      <c r="E374" s="0" t="n">
        <v>40.9203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608.031</v>
      </c>
      <c r="K374" s="0" t="n">
        <v>44.976</v>
      </c>
    </row>
    <row r="375" customFormat="false" ht="14.25" hidden="false" customHeight="false" outlineLevel="0" collapsed="false">
      <c r="B375" s="0" t="n">
        <v>1000.7464</v>
      </c>
      <c r="C375" s="0" t="n">
        <v>34.756</v>
      </c>
      <c r="D375" s="0" t="n">
        <v>38.6416</v>
      </c>
      <c r="E375" s="0" t="n">
        <v>39.7913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906.807</v>
      </c>
      <c r="K375" s="0" t="n">
        <v>41.198</v>
      </c>
    </row>
    <row r="376" customFormat="false" ht="14.25" hidden="false" customHeight="false" outlineLevel="0" collapsed="false">
      <c r="B376" s="0" t="n">
        <v>539.0008</v>
      </c>
      <c r="C376" s="0" t="n">
        <v>32.7448</v>
      </c>
      <c r="D376" s="0" t="n">
        <v>37.6786</v>
      </c>
      <c r="E376" s="0" t="n">
        <v>39.04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883.917</v>
      </c>
      <c r="K376" s="0" t="n">
        <v>39.235</v>
      </c>
    </row>
    <row r="377" customFormat="false" ht="14.25" hidden="false" customHeight="false" outlineLevel="0" collapsed="false">
      <c r="B377" s="0" t="n">
        <v>15937.252</v>
      </c>
      <c r="C377" s="0" t="n">
        <v>38.4602</v>
      </c>
      <c r="D377" s="0" t="n">
        <v>40.0178</v>
      </c>
      <c r="E377" s="0" t="n">
        <v>43.3874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7771.59</v>
      </c>
      <c r="K377" s="0" t="n">
        <v>102.729</v>
      </c>
    </row>
    <row r="378" customFormat="false" ht="14.25" hidden="false" customHeight="false" outlineLevel="0" collapsed="false">
      <c r="B378" s="0" t="n">
        <v>5572.4656</v>
      </c>
      <c r="C378" s="0" t="n">
        <v>37.1441</v>
      </c>
      <c r="D378" s="0" t="n">
        <v>39.1785</v>
      </c>
      <c r="E378" s="0" t="n">
        <v>42.0114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455.699</v>
      </c>
      <c r="K378" s="0" t="n">
        <v>86.176</v>
      </c>
    </row>
    <row r="379" customFormat="false" ht="14.25" hidden="false" customHeight="false" outlineLevel="0" collapsed="false">
      <c r="B379" s="0" t="n">
        <v>2799.5792</v>
      </c>
      <c r="C379" s="0" t="n">
        <v>35.6679</v>
      </c>
      <c r="D379" s="0" t="n">
        <v>38.5607</v>
      </c>
      <c r="E379" s="0" t="n">
        <v>40.8697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4196.351</v>
      </c>
      <c r="K379" s="0" t="n">
        <v>80.404</v>
      </c>
    </row>
    <row r="380" customFormat="false" ht="14.25" hidden="false" customHeight="false" outlineLevel="0" collapsed="false">
      <c r="B380" s="0" t="n">
        <v>1567.8664</v>
      </c>
      <c r="C380" s="0" t="n">
        <v>33.9658</v>
      </c>
      <c r="D380" s="0" t="n">
        <v>37.7717</v>
      </c>
      <c r="E380" s="0" t="n">
        <v>39.517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398.534</v>
      </c>
      <c r="K380" s="0" t="n">
        <v>76.426</v>
      </c>
    </row>
    <row r="381" customFormat="false" ht="14.25" hidden="false" customHeight="false" outlineLevel="0" collapsed="false">
      <c r="B381" s="0" t="n">
        <v>7982.9808</v>
      </c>
      <c r="C381" s="0" t="n">
        <v>37.7612</v>
      </c>
      <c r="D381" s="0" t="n">
        <v>39.564</v>
      </c>
      <c r="E381" s="0" t="n">
        <v>42.64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2528.427</v>
      </c>
      <c r="K381" s="0" t="n">
        <v>91.111</v>
      </c>
    </row>
    <row r="382" customFormat="false" ht="14.25" hidden="false" customHeight="false" outlineLevel="0" collapsed="false">
      <c r="B382" s="0" t="n">
        <v>3301.4824</v>
      </c>
      <c r="C382" s="0" t="n">
        <v>36.3788</v>
      </c>
      <c r="D382" s="0" t="n">
        <v>38.7888</v>
      </c>
      <c r="E382" s="0" t="n">
        <v>41.2634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6425.134</v>
      </c>
      <c r="K382" s="0" t="n">
        <v>81.84</v>
      </c>
    </row>
    <row r="383" customFormat="false" ht="14.25" hidden="false" customHeight="false" outlineLevel="0" collapsed="false">
      <c r="B383" s="0" t="n">
        <v>1688.8088</v>
      </c>
      <c r="C383" s="0" t="n">
        <v>34.7384</v>
      </c>
      <c r="D383" s="0" t="n">
        <v>38.0871</v>
      </c>
      <c r="E383" s="0" t="n">
        <v>40.038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905.693</v>
      </c>
      <c r="K383" s="0" t="n">
        <v>76.813</v>
      </c>
    </row>
    <row r="384" customFormat="false" ht="14.25" hidden="false" customHeight="false" outlineLevel="0" collapsed="false">
      <c r="B384" s="0" t="n">
        <v>997.9944</v>
      </c>
      <c r="C384" s="0" t="n">
        <v>32.9967</v>
      </c>
      <c r="D384" s="0" t="n">
        <v>37.4915</v>
      </c>
      <c r="E384" s="0" t="n">
        <v>39.035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637.314</v>
      </c>
      <c r="K384" s="0" t="n">
        <v>74.318</v>
      </c>
    </row>
    <row r="385" customFormat="false" ht="14.25" hidden="false" customHeight="false" outlineLevel="0" collapsed="false">
      <c r="B385" s="0" t="n">
        <v>14671.396</v>
      </c>
      <c r="C385" s="0" t="n">
        <v>39.1403</v>
      </c>
      <c r="D385" s="0" t="n">
        <v>43.587</v>
      </c>
      <c r="E385" s="0" t="n">
        <v>44.6735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5382.943</v>
      </c>
      <c r="K385" s="0" t="n">
        <v>114.929</v>
      </c>
    </row>
    <row r="386" customFormat="false" ht="14.25" hidden="false" customHeight="false" outlineLevel="0" collapsed="false">
      <c r="B386" s="0" t="n">
        <v>5623.3232</v>
      </c>
      <c r="C386" s="0" t="n">
        <v>37.7604</v>
      </c>
      <c r="D386" s="0" t="n">
        <v>42.5409</v>
      </c>
      <c r="E386" s="0" t="n">
        <v>43.07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134.062</v>
      </c>
      <c r="K386" s="0" t="n">
        <v>99.853</v>
      </c>
    </row>
    <row r="387" customFormat="false" ht="14.25" hidden="false" customHeight="false" outlineLevel="0" collapsed="false">
      <c r="B387" s="0" t="n">
        <v>2860.188</v>
      </c>
      <c r="C387" s="0" t="n">
        <v>36.3345</v>
      </c>
      <c r="D387" s="0" t="n">
        <v>41.6261</v>
      </c>
      <c r="E387" s="0" t="n">
        <v>41.667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0779.78</v>
      </c>
      <c r="K387" s="0" t="n">
        <v>91.862</v>
      </c>
    </row>
    <row r="388" customFormat="false" ht="14.25" hidden="false" customHeight="false" outlineLevel="0" collapsed="false">
      <c r="B388" s="0" t="n">
        <v>1607.9576</v>
      </c>
      <c r="C388" s="0" t="n">
        <v>34.743</v>
      </c>
      <c r="D388" s="0" t="n">
        <v>40.5996</v>
      </c>
      <c r="E388" s="0" t="n">
        <v>40.3253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7019.751</v>
      </c>
      <c r="K388" s="0" t="n">
        <v>87.391</v>
      </c>
    </row>
    <row r="389" customFormat="false" ht="14.25" hidden="false" customHeight="false" outlineLevel="0" collapsed="false">
      <c r="B389" s="0" t="n">
        <v>7474.5912</v>
      </c>
      <c r="C389" s="0" t="n">
        <v>38.3763</v>
      </c>
      <c r="D389" s="0" t="n">
        <v>43.0455</v>
      </c>
      <c r="E389" s="0" t="n">
        <v>43.7894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0638.487</v>
      </c>
      <c r="K389" s="0" t="n">
        <v>103.571</v>
      </c>
    </row>
    <row r="390" customFormat="false" ht="14.25" hidden="false" customHeight="false" outlineLevel="0" collapsed="false">
      <c r="B390" s="0" t="n">
        <v>3238.6672</v>
      </c>
      <c r="C390" s="0" t="n">
        <v>36.9947</v>
      </c>
      <c r="D390" s="0" t="n">
        <v>41.9818</v>
      </c>
      <c r="E390" s="0" t="n">
        <v>42.195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3650.593</v>
      </c>
      <c r="K390" s="0" t="n">
        <v>93.493</v>
      </c>
    </row>
    <row r="391" customFormat="false" ht="14.25" hidden="false" customHeight="false" outlineLevel="0" collapsed="false">
      <c r="B391" s="0" t="n">
        <v>1630.8488</v>
      </c>
      <c r="C391" s="0" t="n">
        <v>35.4241</v>
      </c>
      <c r="D391" s="0" t="n">
        <v>40.9631</v>
      </c>
      <c r="E391" s="0" t="n">
        <v>40.714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034.908</v>
      </c>
      <c r="K391" s="0" t="n">
        <v>87.376</v>
      </c>
    </row>
    <row r="392" customFormat="false" ht="14.25" hidden="false" customHeight="false" outlineLevel="0" collapsed="false">
      <c r="B392" s="0" t="n">
        <v>995.2336</v>
      </c>
      <c r="C392" s="0" t="n">
        <v>33.8474</v>
      </c>
      <c r="D392" s="0" t="n">
        <v>40.2249</v>
      </c>
      <c r="E392" s="0" t="n">
        <v>39.7749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5741.161</v>
      </c>
      <c r="K392" s="0" t="n">
        <v>83.911</v>
      </c>
    </row>
    <row r="393" customFormat="false" ht="14.25" hidden="false" customHeight="false" outlineLevel="0" collapsed="false">
      <c r="B393" s="0" t="n">
        <v>38531.6288</v>
      </c>
      <c r="C393" s="0" t="n">
        <v>37.4291</v>
      </c>
      <c r="D393" s="0" t="n">
        <v>41.9861</v>
      </c>
      <c r="E393" s="0" t="n">
        <v>44.1482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4107.591</v>
      </c>
      <c r="K393" s="0" t="n">
        <v>153.147</v>
      </c>
    </row>
    <row r="394" customFormat="false" ht="14.25" hidden="false" customHeight="false" outlineLevel="0" collapsed="false">
      <c r="B394" s="0" t="n">
        <v>9323.2632</v>
      </c>
      <c r="C394" s="0" t="n">
        <v>35.5635</v>
      </c>
      <c r="D394" s="0" t="n">
        <v>40.955</v>
      </c>
      <c r="E394" s="0" t="n">
        <v>43.227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6034.87</v>
      </c>
      <c r="K394" s="0" t="n">
        <v>116.404</v>
      </c>
    </row>
    <row r="395" customFormat="false" ht="14.25" hidden="false" customHeight="false" outlineLevel="0" collapsed="false">
      <c r="B395" s="0" t="n">
        <v>3130.5512</v>
      </c>
      <c r="C395" s="0" t="n">
        <v>34.4773</v>
      </c>
      <c r="D395" s="0" t="n">
        <v>40.1628</v>
      </c>
      <c r="E395" s="0" t="n">
        <v>42.5746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799.318</v>
      </c>
      <c r="K395" s="0" t="n">
        <v>102.183</v>
      </c>
    </row>
    <row r="396" customFormat="false" ht="14.25" hidden="false" customHeight="false" outlineLevel="0" collapsed="false">
      <c r="B396" s="0" t="n">
        <v>1418.268</v>
      </c>
      <c r="C396" s="0" t="n">
        <v>33.1138</v>
      </c>
      <c r="D396" s="0" t="n">
        <v>39.0515</v>
      </c>
      <c r="E396" s="0" t="n">
        <v>41.591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5783.355</v>
      </c>
      <c r="K396" s="0" t="n">
        <v>97.223</v>
      </c>
    </row>
    <row r="397" customFormat="false" ht="14.25" hidden="false" customHeight="false" outlineLevel="0" collapsed="false">
      <c r="B397" s="0" t="n">
        <v>18267.8432</v>
      </c>
      <c r="C397" s="0" t="n">
        <v>36.2994</v>
      </c>
      <c r="D397" s="0" t="n">
        <v>41.4382</v>
      </c>
      <c r="E397" s="0" t="n">
        <v>43.6803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3853.304</v>
      </c>
      <c r="K397" s="0" t="n">
        <v>130.558</v>
      </c>
    </row>
    <row r="398" customFormat="false" ht="14.25" hidden="false" customHeight="false" outlineLevel="0" collapsed="false">
      <c r="B398" s="0" t="n">
        <v>4942.2936</v>
      </c>
      <c r="C398" s="0" t="n">
        <v>35.0182</v>
      </c>
      <c r="D398" s="0" t="n">
        <v>40.4215</v>
      </c>
      <c r="E398" s="0" t="n">
        <v>42.7903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1857.676</v>
      </c>
      <c r="K398" s="0" t="n">
        <v>107.425</v>
      </c>
    </row>
    <row r="399" customFormat="false" ht="14.25" hidden="false" customHeight="false" outlineLevel="0" collapsed="false">
      <c r="B399" s="0" t="n">
        <v>1920.9544</v>
      </c>
      <c r="C399" s="0" t="n">
        <v>33.8171</v>
      </c>
      <c r="D399" s="0" t="n">
        <v>39.5108</v>
      </c>
      <c r="E399" s="0" t="n">
        <v>42.023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195.44</v>
      </c>
      <c r="K399" s="0" t="n">
        <v>99.262</v>
      </c>
    </row>
    <row r="400" customFormat="false" ht="14.25" hidden="false" customHeight="false" outlineLevel="0" collapsed="false">
      <c r="B400" s="0" t="n">
        <v>939.9344</v>
      </c>
      <c r="C400" s="0" t="n">
        <v>32.314</v>
      </c>
      <c r="D400" s="0" t="n">
        <v>38.7491</v>
      </c>
      <c r="E400" s="0" t="n">
        <v>41.3293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829.595</v>
      </c>
      <c r="K400" s="0" t="n">
        <v>95.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2" width="8.99"/>
  </cols>
  <sheetData>
    <row r="1" customFormat="false" ht="14.25" hidden="false" customHeight="false" outlineLevel="0" collapsed="false">
      <c r="A1" s="0" t="s">
        <v>639</v>
      </c>
      <c r="B1" s="272" t="n">
        <v>22211.9016</v>
      </c>
      <c r="C1" s="272" t="n">
        <v>42.6817</v>
      </c>
      <c r="D1" s="272" t="n">
        <v>44.425</v>
      </c>
      <c r="E1" s="272" t="n">
        <v>45.9023</v>
      </c>
    </row>
    <row r="2" customFormat="false" ht="14.25" hidden="false" customHeight="false" outlineLevel="0" collapsed="false">
      <c r="A2" s="0" t="s">
        <v>640</v>
      </c>
      <c r="B2" s="272" t="n">
        <v>13610.4792</v>
      </c>
      <c r="C2" s="272" t="n">
        <v>41.3396</v>
      </c>
      <c r="D2" s="272" t="n">
        <v>42.9349</v>
      </c>
      <c r="E2" s="272" t="n">
        <v>44.0222</v>
      </c>
    </row>
    <row r="3" customFormat="false" ht="14.25" hidden="false" customHeight="false" outlineLevel="0" collapsed="false">
      <c r="A3" s="0" t="s">
        <v>641</v>
      </c>
      <c r="B3" s="272" t="n">
        <v>8727.4968</v>
      </c>
      <c r="C3" s="272" t="n">
        <v>39.8306</v>
      </c>
      <c r="D3" s="272" t="n">
        <v>41.8377</v>
      </c>
      <c r="E3" s="272" t="n">
        <v>42.7691</v>
      </c>
    </row>
    <row r="4" customFormat="false" ht="14.25" hidden="false" customHeight="false" outlineLevel="0" collapsed="false">
      <c r="A4" s="0" t="s">
        <v>642</v>
      </c>
      <c r="B4" s="272" t="n">
        <v>5349.0584</v>
      </c>
      <c r="C4" s="272" t="n">
        <v>38.005</v>
      </c>
      <c r="D4" s="272" t="n">
        <v>40.3979</v>
      </c>
      <c r="E4" s="272" t="n">
        <v>41.4161</v>
      </c>
    </row>
    <row r="5" customFormat="false" ht="14.25" hidden="false" customHeight="false" outlineLevel="0" collapsed="false">
      <c r="A5" s="0" t="s">
        <v>643</v>
      </c>
      <c r="B5" s="272" t="n">
        <v>17389.724</v>
      </c>
      <c r="C5" s="272" t="n">
        <v>42.0452</v>
      </c>
      <c r="D5" s="272" t="n">
        <v>43.6791</v>
      </c>
      <c r="E5" s="272" t="n">
        <v>44.9567</v>
      </c>
    </row>
    <row r="6" customFormat="false" ht="14.25" hidden="false" customHeight="false" outlineLevel="0" collapsed="false">
      <c r="A6" s="0" t="s">
        <v>644</v>
      </c>
      <c r="B6" s="272" t="n">
        <v>10765.0384</v>
      </c>
      <c r="C6" s="272" t="n">
        <v>40.6177</v>
      </c>
      <c r="D6" s="272" t="n">
        <v>42.2035</v>
      </c>
      <c r="E6" s="272" t="n">
        <v>43.1679</v>
      </c>
    </row>
    <row r="7" customFormat="false" ht="14.25" hidden="false" customHeight="false" outlineLevel="0" collapsed="false">
      <c r="A7" s="0" t="s">
        <v>645</v>
      </c>
      <c r="B7" s="272" t="n">
        <v>6825.928</v>
      </c>
      <c r="C7" s="272" t="n">
        <v>38.9367</v>
      </c>
      <c r="D7" s="272" t="n">
        <v>41.1171</v>
      </c>
      <c r="E7" s="272" t="n">
        <v>42.0511</v>
      </c>
    </row>
    <row r="8" customFormat="false" ht="14.25" hidden="false" customHeight="false" outlineLevel="0" collapsed="false">
      <c r="A8" s="0" t="s">
        <v>646</v>
      </c>
      <c r="B8" s="272" t="n">
        <v>4251.2504</v>
      </c>
      <c r="C8" s="272" t="n">
        <v>37.0229</v>
      </c>
      <c r="D8" s="272" t="n">
        <v>40.0603</v>
      </c>
      <c r="E8" s="272" t="n">
        <v>41.1466</v>
      </c>
    </row>
    <row r="9" customFormat="false" ht="14.25" hidden="false" customHeight="false" outlineLevel="0" collapsed="false">
      <c r="A9" s="0" t="s">
        <v>647</v>
      </c>
      <c r="B9" s="272" t="n">
        <v>52700.8288</v>
      </c>
      <c r="C9" s="272" t="n">
        <v>41.6784</v>
      </c>
      <c r="D9" s="272" t="n">
        <v>43.2031</v>
      </c>
      <c r="E9" s="272" t="n">
        <v>44.0483</v>
      </c>
    </row>
    <row r="10" customFormat="false" ht="14.25" hidden="false" customHeight="false" outlineLevel="0" collapsed="false">
      <c r="A10" s="0" t="s">
        <v>648</v>
      </c>
      <c r="B10" s="272" t="n">
        <v>32364.7088</v>
      </c>
      <c r="C10" s="272" t="n">
        <v>39.1848</v>
      </c>
      <c r="D10" s="272" t="n">
        <v>41.0635</v>
      </c>
      <c r="E10" s="272" t="n">
        <v>41.7904</v>
      </c>
    </row>
    <row r="11" customFormat="false" ht="14.25" hidden="false" customHeight="false" outlineLevel="0" collapsed="false">
      <c r="A11" s="0" t="s">
        <v>649</v>
      </c>
      <c r="B11" s="272" t="n">
        <v>19685.5072</v>
      </c>
      <c r="C11" s="272" t="n">
        <v>36.8005</v>
      </c>
      <c r="D11" s="272" t="n">
        <v>39.5602</v>
      </c>
      <c r="E11" s="272" t="n">
        <v>40.4056</v>
      </c>
    </row>
    <row r="12" customFormat="false" ht="14.25" hidden="false" customHeight="false" outlineLevel="0" collapsed="false">
      <c r="A12" s="0" t="s">
        <v>650</v>
      </c>
      <c r="B12" s="272" t="n">
        <v>11090.6032</v>
      </c>
      <c r="C12" s="272" t="n">
        <v>34.4479</v>
      </c>
      <c r="D12" s="272" t="n">
        <v>37.7388</v>
      </c>
      <c r="E12" s="272" t="n">
        <v>39.0554</v>
      </c>
    </row>
    <row r="13" customFormat="false" ht="14.25" hidden="false" customHeight="false" outlineLevel="0" collapsed="false">
      <c r="A13" s="0" t="s">
        <v>651</v>
      </c>
      <c r="B13" s="272" t="n">
        <v>41673.1872</v>
      </c>
      <c r="C13" s="272" t="n">
        <v>40.4648</v>
      </c>
      <c r="D13" s="272" t="n">
        <v>42.1531</v>
      </c>
      <c r="E13" s="272" t="n">
        <v>42.9108</v>
      </c>
    </row>
    <row r="14" customFormat="false" ht="14.25" hidden="false" customHeight="false" outlineLevel="0" collapsed="false">
      <c r="A14" s="0" t="s">
        <v>652</v>
      </c>
      <c r="B14" s="272" t="n">
        <v>25091.0848</v>
      </c>
      <c r="C14" s="272" t="n">
        <v>37.9959</v>
      </c>
      <c r="D14" s="272" t="n">
        <v>40.0648</v>
      </c>
      <c r="E14" s="272" t="n">
        <v>40.8448</v>
      </c>
    </row>
    <row r="15" customFormat="false" ht="14.25" hidden="false" customHeight="false" outlineLevel="0" collapsed="false">
      <c r="A15" s="0" t="s">
        <v>653</v>
      </c>
      <c r="B15" s="272" t="n">
        <v>14808.7928</v>
      </c>
      <c r="C15" s="272" t="n">
        <v>35.6087</v>
      </c>
      <c r="D15" s="272" t="n">
        <v>38.6312</v>
      </c>
      <c r="E15" s="272" t="n">
        <v>39.6737</v>
      </c>
    </row>
    <row r="16" customFormat="false" ht="14.25" hidden="false" customHeight="false" outlineLevel="0" collapsed="false">
      <c r="A16" s="0" t="s">
        <v>654</v>
      </c>
      <c r="B16" s="272" t="n">
        <v>8365.3992</v>
      </c>
      <c r="C16" s="272" t="n">
        <v>33.3353</v>
      </c>
      <c r="D16" s="272" t="n">
        <v>37.3469</v>
      </c>
      <c r="E16" s="272" t="n">
        <v>38.8105</v>
      </c>
    </row>
    <row r="17" customFormat="false" ht="14.25" hidden="false" customHeight="false" outlineLevel="0" collapsed="false">
      <c r="A17" s="0" t="s">
        <v>655</v>
      </c>
      <c r="B17" s="272" t="n">
        <v>105423.0848</v>
      </c>
      <c r="C17" s="272" t="n">
        <v>40.5687</v>
      </c>
      <c r="D17" s="272" t="n">
        <v>41.6507</v>
      </c>
      <c r="E17" s="272" t="n">
        <v>44.1277</v>
      </c>
    </row>
    <row r="18" customFormat="false" ht="14.25" hidden="false" customHeight="false" outlineLevel="0" collapsed="false">
      <c r="A18" s="0" t="s">
        <v>656</v>
      </c>
      <c r="B18" s="272" t="n">
        <v>55478.7368</v>
      </c>
      <c r="C18" s="272" t="n">
        <v>38.3547</v>
      </c>
      <c r="D18" s="272" t="n">
        <v>39.7019</v>
      </c>
      <c r="E18" s="272" t="n">
        <v>42.4208</v>
      </c>
    </row>
    <row r="19" customFormat="false" ht="14.25" hidden="false" customHeight="false" outlineLevel="0" collapsed="false">
      <c r="A19" s="0" t="s">
        <v>657</v>
      </c>
      <c r="B19" s="272" t="n">
        <v>34065.9408</v>
      </c>
      <c r="C19" s="272" t="n">
        <v>36.6157</v>
      </c>
      <c r="D19" s="272" t="n">
        <v>38.8569</v>
      </c>
      <c r="E19" s="272" t="n">
        <v>41.1391</v>
      </c>
    </row>
    <row r="20" customFormat="false" ht="14.25" hidden="false" customHeight="false" outlineLevel="0" collapsed="false">
      <c r="A20" s="0" t="s">
        <v>658</v>
      </c>
      <c r="B20" s="272" t="n">
        <v>20372.9536</v>
      </c>
      <c r="C20" s="272" t="n">
        <v>34.7272</v>
      </c>
      <c r="D20" s="272" t="n">
        <v>37.7392</v>
      </c>
      <c r="E20" s="272" t="n">
        <v>39.3798</v>
      </c>
    </row>
    <row r="21" customFormat="false" ht="14.25" hidden="false" customHeight="false" outlineLevel="0" collapsed="false">
      <c r="A21" s="0" t="s">
        <v>659</v>
      </c>
      <c r="B21" s="272" t="n">
        <v>74694.5216</v>
      </c>
      <c r="C21" s="272" t="n">
        <v>39.3445</v>
      </c>
      <c r="D21" s="272" t="n">
        <v>40.5378</v>
      </c>
      <c r="E21" s="272" t="n">
        <v>43.2953</v>
      </c>
    </row>
    <row r="22" customFormat="false" ht="14.25" hidden="false" customHeight="false" outlineLevel="0" collapsed="false">
      <c r="A22" s="0" t="s">
        <v>660</v>
      </c>
      <c r="B22" s="272" t="n">
        <v>42828.0832</v>
      </c>
      <c r="C22" s="272" t="n">
        <v>37.4934</v>
      </c>
      <c r="D22" s="272" t="n">
        <v>39.1383</v>
      </c>
      <c r="E22" s="272" t="n">
        <v>41.5812</v>
      </c>
    </row>
    <row r="23" customFormat="false" ht="14.25" hidden="false" customHeight="false" outlineLevel="0" collapsed="false">
      <c r="A23" s="0" t="s">
        <v>661</v>
      </c>
      <c r="B23" s="272" t="n">
        <v>26332.1664</v>
      </c>
      <c r="C23" s="272" t="n">
        <v>35.6856</v>
      </c>
      <c r="D23" s="272" t="n">
        <v>38.3175</v>
      </c>
      <c r="E23" s="272" t="n">
        <v>40.2767</v>
      </c>
    </row>
    <row r="24" customFormat="false" ht="14.25" hidden="false" customHeight="false" outlineLevel="0" collapsed="false">
      <c r="A24" s="0" t="s">
        <v>662</v>
      </c>
      <c r="B24" s="272" t="n">
        <v>15989.3408</v>
      </c>
      <c r="C24" s="272" t="n">
        <v>33.7539</v>
      </c>
      <c r="D24" s="272" t="n">
        <v>37.4614</v>
      </c>
      <c r="E24" s="272" t="n">
        <v>38.9379</v>
      </c>
    </row>
    <row r="25" customFormat="false" ht="14.25" hidden="false" customHeight="false" outlineLevel="0" collapsed="false">
      <c r="A25" s="0" t="s">
        <v>663</v>
      </c>
      <c r="B25" s="272" t="n">
        <v>71127.8432</v>
      </c>
      <c r="C25" s="272" t="n">
        <v>41.251</v>
      </c>
      <c r="D25" s="272" t="n">
        <v>44.381</v>
      </c>
      <c r="E25" s="272" t="n">
        <v>45.9555</v>
      </c>
    </row>
    <row r="26" customFormat="false" ht="14.25" hidden="false" customHeight="false" outlineLevel="0" collapsed="false">
      <c r="A26" s="0" t="s">
        <v>664</v>
      </c>
      <c r="B26" s="272" t="n">
        <v>33950.5168</v>
      </c>
      <c r="C26" s="272" t="n">
        <v>39.0873</v>
      </c>
      <c r="D26" s="272" t="n">
        <v>43.1854</v>
      </c>
      <c r="E26" s="272" t="n">
        <v>44.2315</v>
      </c>
    </row>
    <row r="27" customFormat="false" ht="14.25" hidden="false" customHeight="false" outlineLevel="0" collapsed="false">
      <c r="A27" s="0" t="s">
        <v>665</v>
      </c>
      <c r="B27" s="272" t="n">
        <v>19668.076</v>
      </c>
      <c r="C27" s="272" t="n">
        <v>37.658</v>
      </c>
      <c r="D27" s="272" t="n">
        <v>42.1942</v>
      </c>
      <c r="E27" s="272" t="n">
        <v>42.821</v>
      </c>
    </row>
    <row r="28" customFormat="false" ht="14.25" hidden="false" customHeight="false" outlineLevel="0" collapsed="false">
      <c r="A28" s="0" t="s">
        <v>666</v>
      </c>
      <c r="B28" s="272" t="n">
        <v>11831.2112</v>
      </c>
      <c r="C28" s="272" t="n">
        <v>36.1974</v>
      </c>
      <c r="D28" s="272" t="n">
        <v>40.71</v>
      </c>
      <c r="E28" s="272" t="n">
        <v>40.8525</v>
      </c>
    </row>
    <row r="29" customFormat="false" ht="14.25" hidden="false" customHeight="false" outlineLevel="0" collapsed="false">
      <c r="A29" s="0" t="s">
        <v>667</v>
      </c>
      <c r="B29" s="272" t="n">
        <v>47642.2248</v>
      </c>
      <c r="C29" s="272" t="n">
        <v>40.006</v>
      </c>
      <c r="D29" s="272" t="n">
        <v>43.8255</v>
      </c>
      <c r="E29" s="272" t="n">
        <v>45.1621</v>
      </c>
    </row>
    <row r="30" customFormat="false" ht="14.25" hidden="false" customHeight="false" outlineLevel="0" collapsed="false">
      <c r="A30" s="0" t="s">
        <v>668</v>
      </c>
      <c r="B30" s="272" t="n">
        <v>25134.236</v>
      </c>
      <c r="C30" s="272" t="n">
        <v>38.3388</v>
      </c>
      <c r="D30" s="272" t="n">
        <v>42.5474</v>
      </c>
      <c r="E30" s="272" t="n">
        <v>43.3147</v>
      </c>
    </row>
    <row r="31" customFormat="false" ht="14.25" hidden="false" customHeight="false" outlineLevel="0" collapsed="false">
      <c r="A31" s="0" t="s">
        <v>669</v>
      </c>
      <c r="B31" s="272" t="n">
        <v>15192.1184</v>
      </c>
      <c r="C31" s="272" t="n">
        <v>36.9451</v>
      </c>
      <c r="D31" s="272" t="n">
        <v>41.4757</v>
      </c>
      <c r="E31" s="272" t="n">
        <v>41.8588</v>
      </c>
    </row>
    <row r="32" customFormat="false" ht="14.25" hidden="false" customHeight="false" outlineLevel="0" collapsed="false">
      <c r="A32" s="0" t="s">
        <v>670</v>
      </c>
      <c r="B32" s="272" t="n">
        <v>9419.532</v>
      </c>
      <c r="C32" s="272" t="n">
        <v>35.4031</v>
      </c>
      <c r="D32" s="272" t="n">
        <v>40.3438</v>
      </c>
      <c r="E32" s="272" t="n">
        <v>40.38</v>
      </c>
    </row>
    <row r="33" customFormat="false" ht="14.25" hidden="false" customHeight="false" outlineLevel="0" collapsed="false">
      <c r="A33" s="0" t="s">
        <v>671</v>
      </c>
      <c r="B33" s="272" t="n">
        <v>180164.4576</v>
      </c>
      <c r="C33" s="272" t="n">
        <v>42.3661</v>
      </c>
      <c r="D33" s="272" t="n">
        <v>42.6769</v>
      </c>
      <c r="E33" s="272" t="n">
        <v>44.4278</v>
      </c>
    </row>
    <row r="34" customFormat="false" ht="14.25" hidden="false" customHeight="false" outlineLevel="0" collapsed="false">
      <c r="A34" s="0" t="s">
        <v>672</v>
      </c>
      <c r="B34" s="272" t="n">
        <v>94400.748</v>
      </c>
      <c r="C34" s="272" t="n">
        <v>37.837</v>
      </c>
      <c r="D34" s="272" t="n">
        <v>41.1016</v>
      </c>
      <c r="E34" s="272" t="n">
        <v>43.2267</v>
      </c>
    </row>
    <row r="35" customFormat="false" ht="14.25" hidden="false" customHeight="false" outlineLevel="0" collapsed="false">
      <c r="A35" s="0" t="s">
        <v>673</v>
      </c>
      <c r="B35" s="272" t="n">
        <v>52177.3128</v>
      </c>
      <c r="C35" s="272" t="n">
        <v>35.4368</v>
      </c>
      <c r="D35" s="272" t="n">
        <v>39.9852</v>
      </c>
      <c r="E35" s="272" t="n">
        <v>42.3193</v>
      </c>
    </row>
    <row r="36" customFormat="false" ht="14.25" hidden="false" customHeight="false" outlineLevel="0" collapsed="false">
      <c r="A36" s="0" t="s">
        <v>674</v>
      </c>
      <c r="B36" s="272" t="n">
        <v>31397.6576</v>
      </c>
      <c r="C36" s="272" t="n">
        <v>33.5113</v>
      </c>
      <c r="D36" s="272" t="n">
        <v>38.5596</v>
      </c>
      <c r="E36" s="272" t="n">
        <v>41.035</v>
      </c>
    </row>
    <row r="37" customFormat="false" ht="14.25" hidden="false" customHeight="false" outlineLevel="0" collapsed="false">
      <c r="A37" s="0" t="s">
        <v>675</v>
      </c>
      <c r="B37" s="272" t="n">
        <v>137618.5728</v>
      </c>
      <c r="C37" s="272" t="n">
        <v>40.0504</v>
      </c>
      <c r="D37" s="272" t="n">
        <v>41.8859</v>
      </c>
      <c r="E37" s="272" t="n">
        <v>43.8134</v>
      </c>
    </row>
    <row r="38" customFormat="false" ht="14.25" hidden="false" customHeight="false" outlineLevel="0" collapsed="false">
      <c r="A38" s="0" t="s">
        <v>676</v>
      </c>
      <c r="B38" s="272" t="n">
        <v>67779.7048</v>
      </c>
      <c r="C38" s="272" t="n">
        <v>36.4681</v>
      </c>
      <c r="D38" s="272" t="n">
        <v>40.3671</v>
      </c>
      <c r="E38" s="272" t="n">
        <v>42.6292</v>
      </c>
    </row>
    <row r="39" customFormat="false" ht="14.25" hidden="false" customHeight="false" outlineLevel="0" collapsed="false">
      <c r="A39" s="0" t="s">
        <v>677</v>
      </c>
      <c r="B39" s="272" t="n">
        <v>40303.6872</v>
      </c>
      <c r="C39" s="272" t="n">
        <v>34.4719</v>
      </c>
      <c r="D39" s="272" t="n">
        <v>39.2666</v>
      </c>
      <c r="E39" s="272" t="n">
        <v>41.689</v>
      </c>
    </row>
    <row r="40" customFormat="false" ht="14.25" hidden="false" customHeight="false" outlineLevel="0" collapsed="false">
      <c r="A40" s="0" t="s">
        <v>678</v>
      </c>
      <c r="B40" s="272" t="n">
        <v>24595.7568</v>
      </c>
      <c r="C40" s="272" t="n">
        <v>32.5281</v>
      </c>
      <c r="D40" s="272" t="n">
        <v>38.2391</v>
      </c>
      <c r="E40" s="272" t="n">
        <v>40.7454</v>
      </c>
    </row>
    <row r="41" customFormat="false" ht="14.25" hidden="false" customHeight="false" outlineLevel="0" collapsed="false">
      <c r="A41" s="0" t="s">
        <v>679</v>
      </c>
      <c r="B41" s="272" t="n">
        <v>101820.0096</v>
      </c>
      <c r="C41" s="272" t="n">
        <v>43.3489</v>
      </c>
      <c r="D41" s="272" t="n">
        <v>42.8902</v>
      </c>
      <c r="E41" s="272" t="n">
        <v>44.731</v>
      </c>
    </row>
    <row r="42" customFormat="false" ht="14.25" hidden="false" customHeight="false" outlineLevel="0" collapsed="false">
      <c r="A42" s="0" t="s">
        <v>680</v>
      </c>
      <c r="B42" s="272" t="n">
        <v>64230.6848</v>
      </c>
      <c r="C42" s="272" t="n">
        <v>40.7638</v>
      </c>
      <c r="D42" s="272" t="n">
        <v>40.7082</v>
      </c>
      <c r="E42" s="272" t="n">
        <v>42.7054</v>
      </c>
    </row>
    <row r="43" customFormat="false" ht="14.25" hidden="false" customHeight="false" outlineLevel="0" collapsed="false">
      <c r="A43" s="0" t="s">
        <v>681</v>
      </c>
      <c r="B43" s="272" t="n">
        <v>41584.2448</v>
      </c>
      <c r="C43" s="272" t="n">
        <v>38.3442</v>
      </c>
      <c r="D43" s="272" t="n">
        <v>39.2469</v>
      </c>
      <c r="E43" s="272" t="n">
        <v>41.3174</v>
      </c>
    </row>
    <row r="44" customFormat="false" ht="14.25" hidden="false" customHeight="false" outlineLevel="0" collapsed="false">
      <c r="A44" s="0" t="s">
        <v>682</v>
      </c>
      <c r="B44" s="272" t="n">
        <v>25723.1568</v>
      </c>
      <c r="C44" s="272" t="n">
        <v>35.8969</v>
      </c>
      <c r="D44" s="272" t="n">
        <v>37.4512</v>
      </c>
      <c r="E44" s="272" t="n">
        <v>39.638</v>
      </c>
    </row>
    <row r="45" customFormat="false" ht="14.25" hidden="false" customHeight="false" outlineLevel="0" collapsed="false">
      <c r="A45" s="0" t="s">
        <v>683</v>
      </c>
      <c r="B45" s="272" t="n">
        <v>81339.1488</v>
      </c>
      <c r="C45" s="272" t="n">
        <v>42.0817</v>
      </c>
      <c r="D45" s="272" t="n">
        <v>41.807</v>
      </c>
      <c r="E45" s="272" t="n">
        <v>43.7234</v>
      </c>
    </row>
    <row r="46" customFormat="false" ht="14.25" hidden="false" customHeight="false" outlineLevel="0" collapsed="false">
      <c r="A46" s="0" t="s">
        <v>684</v>
      </c>
      <c r="B46" s="272" t="n">
        <v>51053.5968</v>
      </c>
      <c r="C46" s="272" t="n">
        <v>39.5486</v>
      </c>
      <c r="D46" s="272" t="n">
        <v>39.7433</v>
      </c>
      <c r="E46" s="272" t="n">
        <v>41.7845</v>
      </c>
    </row>
    <row r="47" customFormat="false" ht="14.25" hidden="false" customHeight="false" outlineLevel="0" collapsed="false">
      <c r="A47" s="0" t="s">
        <v>685</v>
      </c>
      <c r="B47" s="272" t="n">
        <v>32700.6992</v>
      </c>
      <c r="C47" s="272" t="n">
        <v>37.1152</v>
      </c>
      <c r="D47" s="272" t="n">
        <v>38.348</v>
      </c>
      <c r="E47" s="272" t="n">
        <v>40.463</v>
      </c>
    </row>
    <row r="48" customFormat="false" ht="14.25" hidden="false" customHeight="false" outlineLevel="0" collapsed="false">
      <c r="A48" s="0" t="s">
        <v>686</v>
      </c>
      <c r="B48" s="272" t="n">
        <v>20551.7056</v>
      </c>
      <c r="C48" s="272" t="n">
        <v>34.7037</v>
      </c>
      <c r="D48" s="272" t="n">
        <v>37.0435</v>
      </c>
      <c r="E48" s="272" t="n">
        <v>39.2695</v>
      </c>
    </row>
    <row r="49" customFormat="false" ht="14.25" hidden="false" customHeight="false" outlineLevel="0" collapsed="false">
      <c r="A49" s="0" t="s">
        <v>687</v>
      </c>
      <c r="B49" s="272" t="n">
        <v>104641.256</v>
      </c>
      <c r="C49" s="272" t="n">
        <v>43.2566</v>
      </c>
      <c r="D49" s="272" t="n">
        <v>45.5359</v>
      </c>
      <c r="E49" s="272" t="n">
        <v>45.2834</v>
      </c>
    </row>
    <row r="50" customFormat="false" ht="14.25" hidden="false" customHeight="false" outlineLevel="0" collapsed="false">
      <c r="A50" s="0" t="s">
        <v>688</v>
      </c>
      <c r="B50" s="272" t="n">
        <v>67849.5008</v>
      </c>
      <c r="C50" s="272" t="n">
        <v>40.4545</v>
      </c>
      <c r="D50" s="272" t="n">
        <v>43.6016</v>
      </c>
      <c r="E50" s="272" t="n">
        <v>43.8283</v>
      </c>
    </row>
    <row r="51" customFormat="false" ht="14.25" hidden="false" customHeight="false" outlineLevel="0" collapsed="false">
      <c r="A51" s="0" t="s">
        <v>689</v>
      </c>
      <c r="B51" s="272" t="n">
        <v>43924.5616</v>
      </c>
      <c r="C51" s="272" t="n">
        <v>37.9347</v>
      </c>
      <c r="D51" s="272" t="n">
        <v>42.112</v>
      </c>
      <c r="E51" s="272" t="n">
        <v>42.627</v>
      </c>
    </row>
    <row r="52" customFormat="false" ht="14.25" hidden="false" customHeight="false" outlineLevel="0" collapsed="false">
      <c r="A52" s="0" t="s">
        <v>690</v>
      </c>
      <c r="B52" s="272" t="n">
        <v>27749.4208</v>
      </c>
      <c r="C52" s="272" t="n">
        <v>35.5213</v>
      </c>
      <c r="D52" s="272" t="n">
        <v>40.0994</v>
      </c>
      <c r="E52" s="272" t="n">
        <v>40.882</v>
      </c>
    </row>
    <row r="53" customFormat="false" ht="14.25" hidden="false" customHeight="false" outlineLevel="0" collapsed="false">
      <c r="A53" s="0" t="s">
        <v>691</v>
      </c>
      <c r="B53" s="272" t="n">
        <v>84901.8496</v>
      </c>
      <c r="C53" s="272" t="n">
        <v>41.8859</v>
      </c>
      <c r="D53" s="272" t="n">
        <v>44.5954</v>
      </c>
      <c r="E53" s="272" t="n">
        <v>44.5788</v>
      </c>
    </row>
    <row r="54" customFormat="false" ht="14.25" hidden="false" customHeight="false" outlineLevel="0" collapsed="false">
      <c r="A54" s="0" t="s">
        <v>692</v>
      </c>
      <c r="B54" s="272" t="n">
        <v>54342.352</v>
      </c>
      <c r="C54" s="272" t="n">
        <v>39.1785</v>
      </c>
      <c r="D54" s="272" t="n">
        <v>42.6211</v>
      </c>
      <c r="E54" s="272" t="n">
        <v>43.0445</v>
      </c>
    </row>
    <row r="55" customFormat="false" ht="14.25" hidden="false" customHeight="false" outlineLevel="0" collapsed="false">
      <c r="A55" s="0" t="s">
        <v>693</v>
      </c>
      <c r="B55" s="272" t="n">
        <v>34771.3008</v>
      </c>
      <c r="C55" s="272" t="n">
        <v>36.695</v>
      </c>
      <c r="D55" s="272" t="n">
        <v>41.1248</v>
      </c>
      <c r="E55" s="272" t="n">
        <v>41.7678</v>
      </c>
    </row>
    <row r="56" customFormat="false" ht="14.25" hidden="false" customHeight="false" outlineLevel="0" collapsed="false">
      <c r="A56" s="0" t="s">
        <v>694</v>
      </c>
      <c r="B56" s="272" t="n">
        <v>22522.4976</v>
      </c>
      <c r="C56" s="272" t="n">
        <v>34.4027</v>
      </c>
      <c r="D56" s="272" t="n">
        <v>39.6152</v>
      </c>
      <c r="E56" s="272" t="n">
        <v>40.4648</v>
      </c>
    </row>
    <row r="57" customFormat="false" ht="14.25" hidden="false" customHeight="false" outlineLevel="0" collapsed="false">
      <c r="A57" s="0" t="s">
        <v>695</v>
      </c>
      <c r="B57" s="272" t="n">
        <v>22211.9016</v>
      </c>
      <c r="C57" s="272" t="n">
        <v>42.6817</v>
      </c>
      <c r="D57" s="272" t="n">
        <v>44.425</v>
      </c>
      <c r="E57" s="272" t="n">
        <v>45.9023</v>
      </c>
    </row>
    <row r="58" customFormat="false" ht="14.25" hidden="false" customHeight="false" outlineLevel="0" collapsed="false">
      <c r="A58" s="0" t="s">
        <v>696</v>
      </c>
      <c r="B58" s="272" t="n">
        <v>13610.4792</v>
      </c>
      <c r="C58" s="272" t="n">
        <v>41.3396</v>
      </c>
      <c r="D58" s="272" t="n">
        <v>42.9349</v>
      </c>
      <c r="E58" s="272" t="n">
        <v>44.0222</v>
      </c>
    </row>
    <row r="59" customFormat="false" ht="14.25" hidden="false" customHeight="false" outlineLevel="0" collapsed="false">
      <c r="A59" s="0" t="s">
        <v>697</v>
      </c>
      <c r="B59" s="272" t="n">
        <v>8727.4968</v>
      </c>
      <c r="C59" s="272" t="n">
        <v>39.8306</v>
      </c>
      <c r="D59" s="272" t="n">
        <v>41.8377</v>
      </c>
      <c r="E59" s="272" t="n">
        <v>42.7691</v>
      </c>
    </row>
    <row r="60" customFormat="false" ht="14.25" hidden="false" customHeight="false" outlineLevel="0" collapsed="false">
      <c r="A60" s="0" t="s">
        <v>698</v>
      </c>
      <c r="B60" s="272" t="n">
        <v>5349.0584</v>
      </c>
      <c r="C60" s="272" t="n">
        <v>38.005</v>
      </c>
      <c r="D60" s="272" t="n">
        <v>40.3979</v>
      </c>
      <c r="E60" s="272" t="n">
        <v>41.4161</v>
      </c>
    </row>
    <row r="61" customFormat="false" ht="14.25" hidden="false" customHeight="false" outlineLevel="0" collapsed="false">
      <c r="A61" s="0" t="s">
        <v>699</v>
      </c>
      <c r="B61" s="272" t="n">
        <v>17389.724</v>
      </c>
      <c r="C61" s="272" t="n">
        <v>42.0452</v>
      </c>
      <c r="D61" s="272" t="n">
        <v>43.6791</v>
      </c>
      <c r="E61" s="272" t="n">
        <v>44.9567</v>
      </c>
    </row>
    <row r="62" customFormat="false" ht="14.25" hidden="false" customHeight="false" outlineLevel="0" collapsed="false">
      <c r="A62" s="0" t="s">
        <v>700</v>
      </c>
      <c r="B62" s="272" t="n">
        <v>10765.0384</v>
      </c>
      <c r="C62" s="272" t="n">
        <v>40.6177</v>
      </c>
      <c r="D62" s="272" t="n">
        <v>42.2035</v>
      </c>
      <c r="E62" s="272" t="n">
        <v>43.1679</v>
      </c>
    </row>
    <row r="63" customFormat="false" ht="14.25" hidden="false" customHeight="false" outlineLevel="0" collapsed="false">
      <c r="A63" s="0" t="s">
        <v>701</v>
      </c>
      <c r="B63" s="272" t="n">
        <v>6825.928</v>
      </c>
      <c r="C63" s="272" t="n">
        <v>38.9367</v>
      </c>
      <c r="D63" s="272" t="n">
        <v>41.1171</v>
      </c>
      <c r="E63" s="272" t="n">
        <v>42.0511</v>
      </c>
    </row>
    <row r="64" customFormat="false" ht="14.25" hidden="false" customHeight="false" outlineLevel="0" collapsed="false">
      <c r="A64" s="0" t="s">
        <v>702</v>
      </c>
      <c r="B64" s="272" t="n">
        <v>4251.2504</v>
      </c>
      <c r="C64" s="272" t="n">
        <v>37.0229</v>
      </c>
      <c r="D64" s="272" t="n">
        <v>40.0603</v>
      </c>
      <c r="E64" s="272" t="n">
        <v>41.1466</v>
      </c>
    </row>
    <row r="65" customFormat="false" ht="14.25" hidden="false" customHeight="false" outlineLevel="0" collapsed="false">
      <c r="A65" s="0" t="s">
        <v>703</v>
      </c>
      <c r="B65" s="272" t="n">
        <v>52700.8288</v>
      </c>
      <c r="C65" s="272" t="n">
        <v>41.6784</v>
      </c>
      <c r="D65" s="272" t="n">
        <v>43.2031</v>
      </c>
      <c r="E65" s="272" t="n">
        <v>44.0483</v>
      </c>
    </row>
    <row r="66" customFormat="false" ht="14.25" hidden="false" customHeight="false" outlineLevel="0" collapsed="false">
      <c r="A66" s="0" t="s">
        <v>704</v>
      </c>
      <c r="B66" s="272" t="n">
        <v>32364.7088</v>
      </c>
      <c r="C66" s="272" t="n">
        <v>39.1848</v>
      </c>
      <c r="D66" s="272" t="n">
        <v>41.0635</v>
      </c>
      <c r="E66" s="272" t="n">
        <v>41.7904</v>
      </c>
    </row>
    <row r="67" customFormat="false" ht="14.25" hidden="false" customHeight="false" outlineLevel="0" collapsed="false">
      <c r="A67" s="0" t="s">
        <v>705</v>
      </c>
      <c r="B67" s="272" t="n">
        <v>19685.5072</v>
      </c>
      <c r="C67" s="272" t="n">
        <v>36.8005</v>
      </c>
      <c r="D67" s="272" t="n">
        <v>39.5602</v>
      </c>
      <c r="E67" s="272" t="n">
        <v>40.4056</v>
      </c>
    </row>
    <row r="68" customFormat="false" ht="14.25" hidden="false" customHeight="false" outlineLevel="0" collapsed="false">
      <c r="A68" s="0" t="s">
        <v>706</v>
      </c>
      <c r="B68" s="272" t="n">
        <v>11090.6032</v>
      </c>
      <c r="C68" s="272" t="n">
        <v>34.4479</v>
      </c>
      <c r="D68" s="272" t="n">
        <v>37.7388</v>
      </c>
      <c r="E68" s="272" t="n">
        <v>39.0554</v>
      </c>
    </row>
    <row r="69" customFormat="false" ht="14.25" hidden="false" customHeight="false" outlineLevel="0" collapsed="false">
      <c r="A69" s="0" t="s">
        <v>707</v>
      </c>
      <c r="B69" s="272" t="n">
        <v>41673.1872</v>
      </c>
      <c r="C69" s="272" t="n">
        <v>40.4648</v>
      </c>
      <c r="D69" s="272" t="n">
        <v>42.1531</v>
      </c>
      <c r="E69" s="272" t="n">
        <v>42.9108</v>
      </c>
    </row>
    <row r="70" customFormat="false" ht="14.25" hidden="false" customHeight="false" outlineLevel="0" collapsed="false">
      <c r="A70" s="0" t="s">
        <v>708</v>
      </c>
      <c r="B70" s="272" t="n">
        <v>25091.0848</v>
      </c>
      <c r="C70" s="272" t="n">
        <v>37.9959</v>
      </c>
      <c r="D70" s="272" t="n">
        <v>40.0648</v>
      </c>
      <c r="E70" s="272" t="n">
        <v>40.8448</v>
      </c>
    </row>
    <row r="71" customFormat="false" ht="14.25" hidden="false" customHeight="false" outlineLevel="0" collapsed="false">
      <c r="A71" s="0" t="s">
        <v>709</v>
      </c>
      <c r="B71" s="272" t="n">
        <v>14808.7928</v>
      </c>
      <c r="C71" s="272" t="n">
        <v>35.6087</v>
      </c>
      <c r="D71" s="272" t="n">
        <v>38.6312</v>
      </c>
      <c r="E71" s="272" t="n">
        <v>39.6737</v>
      </c>
    </row>
    <row r="72" customFormat="false" ht="14.25" hidden="false" customHeight="false" outlineLevel="0" collapsed="false">
      <c r="A72" s="0" t="s">
        <v>710</v>
      </c>
      <c r="B72" s="272" t="n">
        <v>8365.3992</v>
      </c>
      <c r="C72" s="272" t="n">
        <v>33.3353</v>
      </c>
      <c r="D72" s="272" t="n">
        <v>37.3469</v>
      </c>
      <c r="E72" s="272" t="n">
        <v>38.8105</v>
      </c>
    </row>
    <row r="73" customFormat="false" ht="14.25" hidden="false" customHeight="false" outlineLevel="0" collapsed="false">
      <c r="A73" s="0" t="s">
        <v>711</v>
      </c>
      <c r="B73" s="272" t="n">
        <v>105423.0848</v>
      </c>
      <c r="C73" s="272" t="n">
        <v>40.5687</v>
      </c>
      <c r="D73" s="272" t="n">
        <v>41.6507</v>
      </c>
      <c r="E73" s="272" t="n">
        <v>44.1277</v>
      </c>
    </row>
    <row r="74" customFormat="false" ht="14.25" hidden="false" customHeight="false" outlineLevel="0" collapsed="false">
      <c r="A74" s="0" t="s">
        <v>712</v>
      </c>
      <c r="B74" s="272" t="n">
        <v>55478.7368</v>
      </c>
      <c r="C74" s="272" t="n">
        <v>38.3547</v>
      </c>
      <c r="D74" s="272" t="n">
        <v>39.7019</v>
      </c>
      <c r="E74" s="272" t="n">
        <v>42.4208</v>
      </c>
    </row>
    <row r="75" customFormat="false" ht="14.25" hidden="false" customHeight="false" outlineLevel="0" collapsed="false">
      <c r="A75" s="0" t="s">
        <v>713</v>
      </c>
      <c r="B75" s="272" t="n">
        <v>34065.9408</v>
      </c>
      <c r="C75" s="272" t="n">
        <v>36.6157</v>
      </c>
      <c r="D75" s="272" t="n">
        <v>38.8569</v>
      </c>
      <c r="E75" s="272" t="n">
        <v>41.1391</v>
      </c>
    </row>
    <row r="76" customFormat="false" ht="14.25" hidden="false" customHeight="false" outlineLevel="0" collapsed="false">
      <c r="A76" s="0" t="s">
        <v>714</v>
      </c>
      <c r="B76" s="272" t="n">
        <v>20372.9536</v>
      </c>
      <c r="C76" s="272" t="n">
        <v>34.7272</v>
      </c>
      <c r="D76" s="272" t="n">
        <v>37.7392</v>
      </c>
      <c r="E76" s="272" t="n">
        <v>39.3798</v>
      </c>
    </row>
    <row r="77" customFormat="false" ht="14.25" hidden="false" customHeight="false" outlineLevel="0" collapsed="false">
      <c r="A77" s="0" t="s">
        <v>715</v>
      </c>
      <c r="B77" s="272" t="n">
        <v>74694.5216</v>
      </c>
      <c r="C77" s="272" t="n">
        <v>39.3445</v>
      </c>
      <c r="D77" s="272" t="n">
        <v>40.5378</v>
      </c>
      <c r="E77" s="272" t="n">
        <v>43.2953</v>
      </c>
    </row>
    <row r="78" customFormat="false" ht="14.25" hidden="false" customHeight="false" outlineLevel="0" collapsed="false">
      <c r="A78" s="0" t="s">
        <v>716</v>
      </c>
      <c r="B78" s="272" t="n">
        <v>42828.0832</v>
      </c>
      <c r="C78" s="272" t="n">
        <v>37.4934</v>
      </c>
      <c r="D78" s="272" t="n">
        <v>39.1383</v>
      </c>
      <c r="E78" s="272" t="n">
        <v>41.5812</v>
      </c>
    </row>
    <row r="79" customFormat="false" ht="14.25" hidden="false" customHeight="false" outlineLevel="0" collapsed="false">
      <c r="A79" s="0" t="s">
        <v>717</v>
      </c>
      <c r="B79" s="272" t="n">
        <v>26332.1664</v>
      </c>
      <c r="C79" s="272" t="n">
        <v>35.6856</v>
      </c>
      <c r="D79" s="272" t="n">
        <v>38.3175</v>
      </c>
      <c r="E79" s="272" t="n">
        <v>40.2767</v>
      </c>
    </row>
    <row r="80" customFormat="false" ht="14.25" hidden="false" customHeight="false" outlineLevel="0" collapsed="false">
      <c r="A80" s="0" t="s">
        <v>718</v>
      </c>
      <c r="B80" s="272" t="n">
        <v>15989.3408</v>
      </c>
      <c r="C80" s="272" t="n">
        <v>33.7539</v>
      </c>
      <c r="D80" s="272" t="n">
        <v>37.4614</v>
      </c>
      <c r="E80" s="272" t="n">
        <v>38.9379</v>
      </c>
    </row>
    <row r="81" customFormat="false" ht="14.25" hidden="false" customHeight="false" outlineLevel="0" collapsed="false">
      <c r="A81" s="0" t="s">
        <v>719</v>
      </c>
      <c r="B81" s="272" t="n">
        <v>71127.8432</v>
      </c>
      <c r="C81" s="272" t="n">
        <v>41.251</v>
      </c>
      <c r="D81" s="272" t="n">
        <v>44.381</v>
      </c>
      <c r="E81" s="272" t="n">
        <v>45.9555</v>
      </c>
    </row>
    <row r="82" customFormat="false" ht="14.25" hidden="false" customHeight="false" outlineLevel="0" collapsed="false">
      <c r="A82" s="0" t="s">
        <v>720</v>
      </c>
      <c r="B82" s="272" t="n">
        <v>33950.5168</v>
      </c>
      <c r="C82" s="272" t="n">
        <v>39.0873</v>
      </c>
      <c r="D82" s="272" t="n">
        <v>43.1854</v>
      </c>
      <c r="E82" s="272" t="n">
        <v>44.2315</v>
      </c>
    </row>
    <row r="83" customFormat="false" ht="14.25" hidden="false" customHeight="false" outlineLevel="0" collapsed="false">
      <c r="A83" s="0" t="s">
        <v>721</v>
      </c>
      <c r="B83" s="272" t="n">
        <v>19668.076</v>
      </c>
      <c r="C83" s="272" t="n">
        <v>37.658</v>
      </c>
      <c r="D83" s="272" t="n">
        <v>42.1942</v>
      </c>
      <c r="E83" s="272" t="n">
        <v>42.821</v>
      </c>
    </row>
    <row r="84" customFormat="false" ht="14.25" hidden="false" customHeight="false" outlineLevel="0" collapsed="false">
      <c r="A84" s="0" t="s">
        <v>722</v>
      </c>
      <c r="B84" s="272" t="n">
        <v>11831.2112</v>
      </c>
      <c r="C84" s="272" t="n">
        <v>36.1974</v>
      </c>
      <c r="D84" s="272" t="n">
        <v>40.71</v>
      </c>
      <c r="E84" s="272" t="n">
        <v>40.8525</v>
      </c>
    </row>
    <row r="85" customFormat="false" ht="14.25" hidden="false" customHeight="false" outlineLevel="0" collapsed="false">
      <c r="A85" s="0" t="s">
        <v>723</v>
      </c>
      <c r="B85" s="272" t="n">
        <v>47642.2248</v>
      </c>
      <c r="C85" s="272" t="n">
        <v>40.006</v>
      </c>
      <c r="D85" s="272" t="n">
        <v>43.8255</v>
      </c>
      <c r="E85" s="272" t="n">
        <v>45.1621</v>
      </c>
    </row>
    <row r="86" customFormat="false" ht="14.25" hidden="false" customHeight="false" outlineLevel="0" collapsed="false">
      <c r="A86" s="0" t="s">
        <v>724</v>
      </c>
      <c r="B86" s="272" t="n">
        <v>25134.236</v>
      </c>
      <c r="C86" s="272" t="n">
        <v>38.3388</v>
      </c>
      <c r="D86" s="272" t="n">
        <v>42.5474</v>
      </c>
      <c r="E86" s="272" t="n">
        <v>43.3147</v>
      </c>
    </row>
    <row r="87" customFormat="false" ht="14.25" hidden="false" customHeight="false" outlineLevel="0" collapsed="false">
      <c r="A87" s="0" t="s">
        <v>725</v>
      </c>
      <c r="B87" s="272" t="n">
        <v>15192.1184</v>
      </c>
      <c r="C87" s="272" t="n">
        <v>36.9451</v>
      </c>
      <c r="D87" s="272" t="n">
        <v>41.4757</v>
      </c>
      <c r="E87" s="272" t="n">
        <v>41.8588</v>
      </c>
    </row>
    <row r="88" customFormat="false" ht="14.25" hidden="false" customHeight="false" outlineLevel="0" collapsed="false">
      <c r="A88" s="0" t="s">
        <v>726</v>
      </c>
      <c r="B88" s="272" t="n">
        <v>9419.532</v>
      </c>
      <c r="C88" s="272" t="n">
        <v>35.4031</v>
      </c>
      <c r="D88" s="272" t="n">
        <v>40.3438</v>
      </c>
      <c r="E88" s="272" t="n">
        <v>40.38</v>
      </c>
    </row>
    <row r="89" customFormat="false" ht="14.25" hidden="false" customHeight="false" outlineLevel="0" collapsed="false">
      <c r="A89" s="0" t="s">
        <v>727</v>
      </c>
      <c r="B89" s="272" t="n">
        <v>180164.4576</v>
      </c>
      <c r="C89" s="272" t="n">
        <v>42.3661</v>
      </c>
      <c r="D89" s="272" t="n">
        <v>42.6769</v>
      </c>
      <c r="E89" s="272" t="n">
        <v>44.4278</v>
      </c>
    </row>
    <row r="90" customFormat="false" ht="14.25" hidden="false" customHeight="false" outlineLevel="0" collapsed="false">
      <c r="A90" s="0" t="s">
        <v>728</v>
      </c>
      <c r="B90" s="272" t="n">
        <v>94400.748</v>
      </c>
      <c r="C90" s="272" t="n">
        <v>37.837</v>
      </c>
      <c r="D90" s="272" t="n">
        <v>41.1016</v>
      </c>
      <c r="E90" s="272" t="n">
        <v>43.2267</v>
      </c>
    </row>
    <row r="91" customFormat="false" ht="14.25" hidden="false" customHeight="false" outlineLevel="0" collapsed="false">
      <c r="A91" s="0" t="s">
        <v>729</v>
      </c>
      <c r="B91" s="272" t="n">
        <v>52177.3128</v>
      </c>
      <c r="C91" s="272" t="n">
        <v>35.4368</v>
      </c>
      <c r="D91" s="272" t="n">
        <v>39.9852</v>
      </c>
      <c r="E91" s="272" t="n">
        <v>42.3193</v>
      </c>
    </row>
    <row r="92" customFormat="false" ht="14.25" hidden="false" customHeight="false" outlineLevel="0" collapsed="false">
      <c r="A92" s="0" t="s">
        <v>730</v>
      </c>
      <c r="B92" s="272" t="n">
        <v>31397.6576</v>
      </c>
      <c r="C92" s="272" t="n">
        <v>33.5113</v>
      </c>
      <c r="D92" s="272" t="n">
        <v>38.5596</v>
      </c>
      <c r="E92" s="272" t="n">
        <v>41.035</v>
      </c>
    </row>
    <row r="93" customFormat="false" ht="14.25" hidden="false" customHeight="false" outlineLevel="0" collapsed="false">
      <c r="A93" s="0" t="s">
        <v>731</v>
      </c>
      <c r="B93" s="272" t="n">
        <v>137618.5728</v>
      </c>
      <c r="C93" s="272" t="n">
        <v>40.0504</v>
      </c>
      <c r="D93" s="272" t="n">
        <v>41.8859</v>
      </c>
      <c r="E93" s="272" t="n">
        <v>43.8134</v>
      </c>
    </row>
    <row r="94" customFormat="false" ht="14.25" hidden="false" customHeight="false" outlineLevel="0" collapsed="false">
      <c r="A94" s="0" t="s">
        <v>732</v>
      </c>
      <c r="B94" s="272" t="n">
        <v>67779.7048</v>
      </c>
      <c r="C94" s="272" t="n">
        <v>36.4681</v>
      </c>
      <c r="D94" s="272" t="n">
        <v>40.3671</v>
      </c>
      <c r="E94" s="272" t="n">
        <v>42.6292</v>
      </c>
    </row>
    <row r="95" customFormat="false" ht="14.25" hidden="false" customHeight="false" outlineLevel="0" collapsed="false">
      <c r="A95" s="0" t="s">
        <v>733</v>
      </c>
      <c r="B95" s="272" t="n">
        <v>40303.6872</v>
      </c>
      <c r="C95" s="272" t="n">
        <v>34.4719</v>
      </c>
      <c r="D95" s="272" t="n">
        <v>39.2666</v>
      </c>
      <c r="E95" s="272" t="n">
        <v>41.689</v>
      </c>
    </row>
    <row r="96" customFormat="false" ht="14.25" hidden="false" customHeight="false" outlineLevel="0" collapsed="false">
      <c r="A96" s="0" t="s">
        <v>734</v>
      </c>
      <c r="B96" s="272" t="n">
        <v>24595.7568</v>
      </c>
      <c r="C96" s="272" t="n">
        <v>32.5281</v>
      </c>
      <c r="D96" s="272" t="n">
        <v>38.2391</v>
      </c>
      <c r="E96" s="272" t="n">
        <v>40.7454</v>
      </c>
    </row>
    <row r="97" customFormat="false" ht="14.25" hidden="false" customHeight="false" outlineLevel="0" collapsed="false">
      <c r="A97" s="0" t="s">
        <v>735</v>
      </c>
      <c r="B97" s="272" t="n">
        <v>23865.848</v>
      </c>
      <c r="C97" s="272" t="n">
        <v>42.6364</v>
      </c>
      <c r="D97" s="272" t="n">
        <v>42.2517</v>
      </c>
      <c r="E97" s="272" t="n">
        <v>44.6984</v>
      </c>
    </row>
    <row r="98" customFormat="false" ht="14.25" hidden="false" customHeight="false" outlineLevel="0" collapsed="false">
      <c r="A98" s="0" t="s">
        <v>736</v>
      </c>
      <c r="B98" s="272" t="n">
        <v>9565.2944</v>
      </c>
      <c r="C98" s="272" t="n">
        <v>40.2995</v>
      </c>
      <c r="D98" s="272" t="n">
        <v>40.5468</v>
      </c>
      <c r="E98" s="272" t="n">
        <v>42.9955</v>
      </c>
    </row>
    <row r="99" customFormat="false" ht="14.25" hidden="false" customHeight="false" outlineLevel="0" collapsed="false">
      <c r="A99" s="0" t="s">
        <v>737</v>
      </c>
      <c r="B99" s="272" t="n">
        <v>4215.488</v>
      </c>
      <c r="C99" s="272" t="n">
        <v>38.0884</v>
      </c>
      <c r="D99" s="272" t="n">
        <v>39.0584</v>
      </c>
      <c r="E99" s="272" t="n">
        <v>41.4532</v>
      </c>
    </row>
    <row r="100" customFormat="false" ht="14.25" hidden="false" customHeight="false" outlineLevel="0" collapsed="false">
      <c r="A100" s="0" t="s">
        <v>738</v>
      </c>
      <c r="B100" s="272" t="n">
        <v>2118.712</v>
      </c>
      <c r="C100" s="272" t="n">
        <v>35.9212</v>
      </c>
      <c r="D100" s="272" t="n">
        <v>37.9428</v>
      </c>
      <c r="E100" s="272" t="n">
        <v>40.2836</v>
      </c>
    </row>
    <row r="101" customFormat="false" ht="14.25" hidden="false" customHeight="false" outlineLevel="0" collapsed="false">
      <c r="A101" s="0" t="s">
        <v>739</v>
      </c>
      <c r="B101" s="272" t="n">
        <v>15268.072</v>
      </c>
      <c r="C101" s="272" t="n">
        <v>41.4835</v>
      </c>
      <c r="D101" s="272" t="n">
        <v>41.3811</v>
      </c>
      <c r="E101" s="272" t="n">
        <v>43.8547</v>
      </c>
    </row>
    <row r="102" customFormat="false" ht="14.25" hidden="false" customHeight="false" outlineLevel="0" collapsed="false">
      <c r="A102" s="0" t="s">
        <v>740</v>
      </c>
      <c r="B102" s="272" t="n">
        <v>6228.1456</v>
      </c>
      <c r="C102" s="272" t="n">
        <v>39.1637</v>
      </c>
      <c r="D102" s="272" t="n">
        <v>39.7616</v>
      </c>
      <c r="E102" s="272" t="n">
        <v>42.1715</v>
      </c>
    </row>
    <row r="103" customFormat="false" ht="14.25" hidden="false" customHeight="false" outlineLevel="0" collapsed="false">
      <c r="A103" s="0" t="s">
        <v>741</v>
      </c>
      <c r="B103" s="272" t="n">
        <v>2992.3408</v>
      </c>
      <c r="C103" s="272" t="n">
        <v>37.0162</v>
      </c>
      <c r="D103" s="272" t="n">
        <v>38.6758</v>
      </c>
      <c r="E103" s="272" t="n">
        <v>41.0564</v>
      </c>
    </row>
    <row r="104" customFormat="false" ht="14.25" hidden="false" customHeight="false" outlineLevel="0" collapsed="false">
      <c r="A104" s="0" t="s">
        <v>742</v>
      </c>
      <c r="B104" s="272" t="n">
        <v>1555.9088</v>
      </c>
      <c r="C104" s="272" t="n">
        <v>34.8203</v>
      </c>
      <c r="D104" s="272" t="n">
        <v>37.4719</v>
      </c>
      <c r="E104" s="272" t="n">
        <v>39.7858</v>
      </c>
    </row>
    <row r="105" customFormat="false" ht="14.25" hidden="false" customHeight="false" outlineLevel="0" collapsed="false">
      <c r="A105" s="0" t="s">
        <v>743</v>
      </c>
      <c r="B105" s="272" t="n">
        <v>54845.1344</v>
      </c>
      <c r="C105" s="272" t="n">
        <v>42.108</v>
      </c>
      <c r="D105" s="272" t="n">
        <v>45.265</v>
      </c>
      <c r="E105" s="272" t="n">
        <v>44.968</v>
      </c>
    </row>
    <row r="106" customFormat="false" ht="14.25" hidden="false" customHeight="false" outlineLevel="0" collapsed="false">
      <c r="A106" s="0" t="s">
        <v>744</v>
      </c>
      <c r="B106" s="272" t="n">
        <v>27682.7136</v>
      </c>
      <c r="C106" s="272" t="n">
        <v>39.3092</v>
      </c>
      <c r="D106" s="272" t="n">
        <v>43.6126</v>
      </c>
      <c r="E106" s="272" t="n">
        <v>43.7908</v>
      </c>
    </row>
    <row r="107" customFormat="false" ht="14.25" hidden="false" customHeight="false" outlineLevel="0" collapsed="false">
      <c r="A107" s="0" t="s">
        <v>745</v>
      </c>
      <c r="B107" s="272" t="n">
        <v>15100.4416</v>
      </c>
      <c r="C107" s="272" t="n">
        <v>36.7023</v>
      </c>
      <c r="D107" s="272" t="n">
        <v>42.0402</v>
      </c>
      <c r="E107" s="272" t="n">
        <v>42.5609</v>
      </c>
    </row>
    <row r="108" customFormat="false" ht="14.25" hidden="false" customHeight="false" outlineLevel="0" collapsed="false">
      <c r="A108" s="0" t="s">
        <v>746</v>
      </c>
      <c r="B108" s="272" t="n">
        <v>8920.1712</v>
      </c>
      <c r="C108" s="272" t="n">
        <v>34.2236</v>
      </c>
      <c r="D108" s="272" t="n">
        <v>40.7837</v>
      </c>
      <c r="E108" s="272" t="n">
        <v>41.5255</v>
      </c>
    </row>
    <row r="109" customFormat="false" ht="14.25" hidden="false" customHeight="false" outlineLevel="0" collapsed="false">
      <c r="A109" s="0" t="s">
        <v>747</v>
      </c>
      <c r="B109" s="272" t="n">
        <v>39207.6</v>
      </c>
      <c r="C109" s="272" t="n">
        <v>40.7035</v>
      </c>
      <c r="D109" s="272" t="n">
        <v>44.4667</v>
      </c>
      <c r="E109" s="272" t="n">
        <v>44.4055</v>
      </c>
    </row>
    <row r="110" customFormat="false" ht="14.25" hidden="false" customHeight="false" outlineLevel="0" collapsed="false">
      <c r="A110" s="0" t="s">
        <v>748</v>
      </c>
      <c r="B110" s="272" t="n">
        <v>20174.9392</v>
      </c>
      <c r="C110" s="272" t="n">
        <v>37.9831</v>
      </c>
      <c r="D110" s="272" t="n">
        <v>42.7569</v>
      </c>
      <c r="E110" s="272" t="n">
        <v>43.1403</v>
      </c>
    </row>
    <row r="111" customFormat="false" ht="14.25" hidden="false" customHeight="false" outlineLevel="0" collapsed="false">
      <c r="A111" s="0" t="s">
        <v>749</v>
      </c>
      <c r="B111" s="272" t="n">
        <v>11533.4352</v>
      </c>
      <c r="C111" s="272" t="n">
        <v>35.4453</v>
      </c>
      <c r="D111" s="272" t="n">
        <v>41.5856</v>
      </c>
      <c r="E111" s="272" t="n">
        <v>42.192</v>
      </c>
    </row>
    <row r="112" customFormat="false" ht="14.25" hidden="false" customHeight="false" outlineLevel="0" collapsed="false">
      <c r="A112" s="0" t="s">
        <v>750</v>
      </c>
      <c r="B112" s="272" t="n">
        <v>7047.8448</v>
      </c>
      <c r="C112" s="272" t="n">
        <v>33.05</v>
      </c>
      <c r="D112" s="272" t="n">
        <v>40.3359</v>
      </c>
      <c r="E112" s="272" t="n">
        <v>41.1217</v>
      </c>
    </row>
    <row r="113" customFormat="false" ht="14.25" hidden="false" customHeight="false" outlineLevel="0" collapsed="false">
      <c r="A113" s="0" t="s">
        <v>751</v>
      </c>
      <c r="B113" s="272" t="n">
        <v>7961.7464</v>
      </c>
      <c r="C113" s="272" t="n">
        <v>42.1796</v>
      </c>
      <c r="D113" s="272" t="n">
        <v>43.8608</v>
      </c>
      <c r="E113" s="272" t="n">
        <v>45.5888</v>
      </c>
    </row>
    <row r="114" customFormat="false" ht="14.25" hidden="false" customHeight="false" outlineLevel="0" collapsed="false">
      <c r="A114" s="0" t="s">
        <v>752</v>
      </c>
      <c r="B114" s="272" t="n">
        <v>3905.544</v>
      </c>
      <c r="C114" s="272" t="n">
        <v>40.8196</v>
      </c>
      <c r="D114" s="272" t="n">
        <v>42.5521</v>
      </c>
      <c r="E114" s="272" t="n">
        <v>43.9018</v>
      </c>
    </row>
    <row r="115" customFormat="false" ht="14.25" hidden="false" customHeight="false" outlineLevel="0" collapsed="false">
      <c r="A115" s="0" t="s">
        <v>753</v>
      </c>
      <c r="B115" s="272" t="n">
        <v>2129.224</v>
      </c>
      <c r="C115" s="272" t="n">
        <v>39.0674</v>
      </c>
      <c r="D115" s="272" t="n">
        <v>41.2669</v>
      </c>
      <c r="E115" s="272" t="n">
        <v>42.4487</v>
      </c>
    </row>
    <row r="116" customFormat="false" ht="14.25" hidden="false" customHeight="false" outlineLevel="0" collapsed="false">
      <c r="A116" s="0" t="s">
        <v>754</v>
      </c>
      <c r="B116" s="272" t="n">
        <v>1192.9304</v>
      </c>
      <c r="C116" s="272" t="n">
        <v>37.0039</v>
      </c>
      <c r="D116" s="272" t="n">
        <v>40.236</v>
      </c>
      <c r="E116" s="272" t="n">
        <v>41.4469</v>
      </c>
    </row>
    <row r="117" customFormat="false" ht="14.25" hidden="false" customHeight="false" outlineLevel="0" collapsed="false">
      <c r="A117" s="0" t="s">
        <v>755</v>
      </c>
      <c r="B117" s="272" t="n">
        <v>5478.8728</v>
      </c>
      <c r="C117" s="272" t="n">
        <v>41.5542</v>
      </c>
      <c r="D117" s="272" t="n">
        <v>43.2266</v>
      </c>
      <c r="E117" s="272" t="n">
        <v>44.7497</v>
      </c>
    </row>
    <row r="118" customFormat="false" ht="14.25" hidden="false" customHeight="false" outlineLevel="0" collapsed="false">
      <c r="A118" s="0" t="s">
        <v>756</v>
      </c>
      <c r="B118" s="272" t="n">
        <v>2862.084</v>
      </c>
      <c r="C118" s="272" t="n">
        <v>39.9909</v>
      </c>
      <c r="D118" s="272" t="n">
        <v>41.8618</v>
      </c>
      <c r="E118" s="272" t="n">
        <v>43.1083</v>
      </c>
    </row>
    <row r="119" customFormat="false" ht="14.25" hidden="false" customHeight="false" outlineLevel="0" collapsed="false">
      <c r="A119" s="0" t="s">
        <v>757</v>
      </c>
      <c r="B119" s="272" t="n">
        <v>1610.5744</v>
      </c>
      <c r="C119" s="272" t="n">
        <v>38.0684</v>
      </c>
      <c r="D119" s="272" t="n">
        <v>40.898</v>
      </c>
      <c r="E119" s="272" t="n">
        <v>42.0818</v>
      </c>
    </row>
    <row r="120" customFormat="false" ht="14.25" hidden="false" customHeight="false" outlineLevel="0" collapsed="false">
      <c r="A120" s="0" t="s">
        <v>758</v>
      </c>
      <c r="B120" s="272" t="n">
        <v>897.2584</v>
      </c>
      <c r="C120" s="272" t="n">
        <v>35.948</v>
      </c>
      <c r="D120" s="272" t="n">
        <v>39.935</v>
      </c>
      <c r="E120" s="272" t="n">
        <v>41.1898</v>
      </c>
    </row>
    <row r="121" customFormat="false" ht="14.25" hidden="false" customHeight="false" outlineLevel="0" collapsed="false">
      <c r="A121" s="0" t="s">
        <v>759</v>
      </c>
      <c r="B121" s="272" t="n">
        <v>12687.6464</v>
      </c>
      <c r="C121" s="272" t="n">
        <v>40.8916</v>
      </c>
      <c r="D121" s="272" t="n">
        <v>42.6986</v>
      </c>
      <c r="E121" s="272" t="n">
        <v>44.0224</v>
      </c>
    </row>
    <row r="122" customFormat="false" ht="14.25" hidden="false" customHeight="false" outlineLevel="0" collapsed="false">
      <c r="A122" s="0" t="s">
        <v>760</v>
      </c>
      <c r="B122" s="272" t="n">
        <v>5661.9464</v>
      </c>
      <c r="C122" s="272" t="n">
        <v>38.6731</v>
      </c>
      <c r="D122" s="272" t="n">
        <v>41.0209</v>
      </c>
      <c r="E122" s="272" t="n">
        <v>42.0662</v>
      </c>
    </row>
    <row r="123" customFormat="false" ht="14.25" hidden="false" customHeight="false" outlineLevel="0" collapsed="false">
      <c r="A123" s="0" t="s">
        <v>761</v>
      </c>
      <c r="B123" s="272" t="n">
        <v>2728.3928</v>
      </c>
      <c r="C123" s="272" t="n">
        <v>36.3859</v>
      </c>
      <c r="D123" s="272" t="n">
        <v>39.3602</v>
      </c>
      <c r="E123" s="272" t="n">
        <v>40.4007</v>
      </c>
    </row>
    <row r="124" customFormat="false" ht="14.25" hidden="false" customHeight="false" outlineLevel="0" collapsed="false">
      <c r="A124" s="0" t="s">
        <v>762</v>
      </c>
      <c r="B124" s="272" t="n">
        <v>1363.1392</v>
      </c>
      <c r="C124" s="272" t="n">
        <v>34.172</v>
      </c>
      <c r="D124" s="272" t="n">
        <v>38.109</v>
      </c>
      <c r="E124" s="272" t="n">
        <v>39.3756</v>
      </c>
    </row>
    <row r="125" customFormat="false" ht="14.25" hidden="false" customHeight="false" outlineLevel="0" collapsed="false">
      <c r="A125" s="0" t="s">
        <v>763</v>
      </c>
      <c r="B125" s="272" t="n">
        <v>8429.9736</v>
      </c>
      <c r="C125" s="272" t="n">
        <v>39.8212</v>
      </c>
      <c r="D125" s="272" t="n">
        <v>41.8818</v>
      </c>
      <c r="E125" s="272" t="n">
        <v>43.0373</v>
      </c>
    </row>
    <row r="126" customFormat="false" ht="14.25" hidden="false" customHeight="false" outlineLevel="0" collapsed="false">
      <c r="A126" s="0" t="s">
        <v>764</v>
      </c>
      <c r="B126" s="272" t="n">
        <v>3898.9352</v>
      </c>
      <c r="C126" s="272" t="n">
        <v>37.5103</v>
      </c>
      <c r="D126" s="272" t="n">
        <v>40.1475</v>
      </c>
      <c r="E126" s="272" t="n">
        <v>41.1474</v>
      </c>
    </row>
    <row r="127" customFormat="false" ht="14.25" hidden="false" customHeight="false" outlineLevel="0" collapsed="false">
      <c r="A127" s="0" t="s">
        <v>765</v>
      </c>
      <c r="B127" s="272" t="n">
        <v>1940.6848</v>
      </c>
      <c r="C127" s="272" t="n">
        <v>35.2691</v>
      </c>
      <c r="D127" s="272" t="n">
        <v>38.906</v>
      </c>
      <c r="E127" s="272" t="n">
        <v>40.0258</v>
      </c>
    </row>
    <row r="128" customFormat="false" ht="14.25" hidden="false" customHeight="false" outlineLevel="0" collapsed="false">
      <c r="A128" s="0" t="s">
        <v>766</v>
      </c>
      <c r="B128" s="272" t="n">
        <v>975.4864</v>
      </c>
      <c r="C128" s="272" t="n">
        <v>33.104</v>
      </c>
      <c r="D128" s="272" t="n">
        <v>37.6667</v>
      </c>
      <c r="E128" s="272" t="n">
        <v>39.0367</v>
      </c>
    </row>
    <row r="129" customFormat="false" ht="14.25" hidden="false" customHeight="false" outlineLevel="0" collapsed="false">
      <c r="A129" s="0" t="s">
        <v>767</v>
      </c>
      <c r="B129" s="272" t="n">
        <v>47501.0416</v>
      </c>
      <c r="C129" s="272" t="n">
        <v>39.7166</v>
      </c>
      <c r="D129" s="272" t="n">
        <v>41.0064</v>
      </c>
      <c r="E129" s="272" t="n">
        <v>44.0242</v>
      </c>
    </row>
    <row r="130" customFormat="false" ht="14.25" hidden="false" customHeight="false" outlineLevel="0" collapsed="false">
      <c r="A130" s="0" t="s">
        <v>768</v>
      </c>
      <c r="B130" s="272" t="n">
        <v>12031.2912</v>
      </c>
      <c r="C130" s="272" t="n">
        <v>37.7673</v>
      </c>
      <c r="D130" s="272" t="n">
        <v>39.4883</v>
      </c>
      <c r="E130" s="272" t="n">
        <v>42.5623</v>
      </c>
    </row>
    <row r="131" customFormat="false" ht="14.25" hidden="false" customHeight="false" outlineLevel="0" collapsed="false">
      <c r="A131" s="0" t="s">
        <v>769</v>
      </c>
      <c r="B131" s="272" t="n">
        <v>5014.5624</v>
      </c>
      <c r="C131" s="272" t="n">
        <v>36.2167</v>
      </c>
      <c r="D131" s="272" t="n">
        <v>38.6562</v>
      </c>
      <c r="E131" s="272" t="n">
        <v>41.0173</v>
      </c>
    </row>
    <row r="132" customFormat="false" ht="14.25" hidden="false" customHeight="false" outlineLevel="0" collapsed="false">
      <c r="A132" s="0" t="s">
        <v>770</v>
      </c>
      <c r="B132" s="272" t="n">
        <v>2648.6656</v>
      </c>
      <c r="C132" s="272" t="n">
        <v>34.4966</v>
      </c>
      <c r="D132" s="272" t="n">
        <v>37.9015</v>
      </c>
      <c r="E132" s="272" t="n">
        <v>39.7466</v>
      </c>
    </row>
    <row r="133" customFormat="false" ht="14.25" hidden="false" customHeight="false" outlineLevel="0" collapsed="false">
      <c r="A133" s="0" t="s">
        <v>771</v>
      </c>
      <c r="B133" s="272" t="n">
        <v>22718.6064</v>
      </c>
      <c r="C133" s="272" t="n">
        <v>38.5791</v>
      </c>
      <c r="D133" s="272" t="n">
        <v>40.0521</v>
      </c>
      <c r="E133" s="272" t="n">
        <v>43.3168</v>
      </c>
    </row>
    <row r="134" customFormat="false" ht="14.25" hidden="false" customHeight="false" outlineLevel="0" collapsed="false">
      <c r="A134" s="0" t="s">
        <v>772</v>
      </c>
      <c r="B134" s="272" t="n">
        <v>7343.7008</v>
      </c>
      <c r="C134" s="272" t="n">
        <v>37.0158</v>
      </c>
      <c r="D134" s="272" t="n">
        <v>39.0538</v>
      </c>
      <c r="E134" s="272" t="n">
        <v>41.7567</v>
      </c>
    </row>
    <row r="135" customFormat="false" ht="14.25" hidden="false" customHeight="false" outlineLevel="0" collapsed="false">
      <c r="A135" s="0" t="s">
        <v>773</v>
      </c>
      <c r="B135" s="272" t="n">
        <v>3639.5896</v>
      </c>
      <c r="C135" s="272" t="n">
        <v>35.3868</v>
      </c>
      <c r="D135" s="272" t="n">
        <v>38.3919</v>
      </c>
      <c r="E135" s="272" t="n">
        <v>40.5509</v>
      </c>
    </row>
    <row r="136" customFormat="false" ht="14.25" hidden="false" customHeight="false" outlineLevel="0" collapsed="false">
      <c r="A136" s="0" t="s">
        <v>774</v>
      </c>
      <c r="B136" s="272" t="n">
        <v>1983.6376</v>
      </c>
      <c r="C136" s="272" t="n">
        <v>33.5822</v>
      </c>
      <c r="D136" s="272" t="n">
        <v>37.5641</v>
      </c>
      <c r="E136" s="272" t="n">
        <v>39.225</v>
      </c>
    </row>
    <row r="137" customFormat="false" ht="14.25" hidden="false" customHeight="false" outlineLevel="0" collapsed="false">
      <c r="A137" s="0" t="s">
        <v>775</v>
      </c>
      <c r="B137" s="272" t="n">
        <v>39501.252</v>
      </c>
      <c r="C137" s="272" t="n">
        <v>40.3933</v>
      </c>
      <c r="D137" s="272" t="n">
        <v>44.0488</v>
      </c>
      <c r="E137" s="272" t="n">
        <v>45.4886</v>
      </c>
    </row>
    <row r="138" customFormat="false" ht="14.25" hidden="false" customHeight="false" outlineLevel="0" collapsed="false">
      <c r="A138" s="0" t="s">
        <v>776</v>
      </c>
      <c r="B138" s="272" t="n">
        <v>12809.8888</v>
      </c>
      <c r="C138" s="272" t="n">
        <v>38.5001</v>
      </c>
      <c r="D138" s="272" t="n">
        <v>42.9983</v>
      </c>
      <c r="E138" s="272" t="n">
        <v>43.8746</v>
      </c>
    </row>
    <row r="139" customFormat="false" ht="14.25" hidden="false" customHeight="false" outlineLevel="0" collapsed="false">
      <c r="A139" s="0" t="s">
        <v>777</v>
      </c>
      <c r="B139" s="272" t="n">
        <v>6035.5736</v>
      </c>
      <c r="C139" s="272" t="n">
        <v>37.0179</v>
      </c>
      <c r="D139" s="272" t="n">
        <v>41.8302</v>
      </c>
      <c r="E139" s="272" t="n">
        <v>42.1549</v>
      </c>
    </row>
    <row r="140" customFormat="false" ht="14.25" hidden="false" customHeight="false" outlineLevel="0" collapsed="false">
      <c r="A140" s="0" t="s">
        <v>778</v>
      </c>
      <c r="B140" s="272" t="n">
        <v>3267.9504</v>
      </c>
      <c r="C140" s="272" t="n">
        <v>35.3867</v>
      </c>
      <c r="D140" s="272" t="n">
        <v>40.7267</v>
      </c>
      <c r="E140" s="272" t="n">
        <v>40.617</v>
      </c>
    </row>
    <row r="141" customFormat="false" ht="14.25" hidden="false" customHeight="false" outlineLevel="0" collapsed="false">
      <c r="A141" s="0" t="s">
        <v>779</v>
      </c>
      <c r="B141" s="272" t="n">
        <v>21464.4704</v>
      </c>
      <c r="C141" s="272" t="n">
        <v>39.3383</v>
      </c>
      <c r="D141" s="272" t="n">
        <v>43.5679</v>
      </c>
      <c r="E141" s="272" t="n">
        <v>44.7501</v>
      </c>
    </row>
    <row r="142" customFormat="false" ht="14.25" hidden="false" customHeight="false" outlineLevel="0" collapsed="false">
      <c r="A142" s="0" t="s">
        <v>780</v>
      </c>
      <c r="B142" s="272" t="n">
        <v>8562.0072</v>
      </c>
      <c r="C142" s="272" t="n">
        <v>37.7674</v>
      </c>
      <c r="D142" s="272" t="n">
        <v>42.3872</v>
      </c>
      <c r="E142" s="272" t="n">
        <v>42.9524</v>
      </c>
    </row>
    <row r="143" customFormat="false" ht="14.25" hidden="false" customHeight="false" outlineLevel="0" collapsed="false">
      <c r="A143" s="0" t="s">
        <v>781</v>
      </c>
      <c r="B143" s="272" t="n">
        <v>4440.868</v>
      </c>
      <c r="C143" s="272" t="n">
        <v>36.2319</v>
      </c>
      <c r="D143" s="272" t="n">
        <v>41.426</v>
      </c>
      <c r="E143" s="272" t="n">
        <v>41.5433</v>
      </c>
    </row>
    <row r="144" customFormat="false" ht="14.25" hidden="false" customHeight="false" outlineLevel="0" collapsed="false">
      <c r="A144" s="0" t="s">
        <v>782</v>
      </c>
      <c r="B144" s="272" t="n">
        <v>2476.2056</v>
      </c>
      <c r="C144" s="272" t="n">
        <v>34.5264</v>
      </c>
      <c r="D144" s="272" t="n">
        <v>40.3999</v>
      </c>
      <c r="E144" s="272" t="n">
        <v>40.1326</v>
      </c>
    </row>
    <row r="145" customFormat="false" ht="14.25" hidden="false" customHeight="false" outlineLevel="0" collapsed="false">
      <c r="A145" s="0" t="s">
        <v>783</v>
      </c>
      <c r="B145" s="272" t="n">
        <v>111084.5472</v>
      </c>
      <c r="C145" s="272" t="n">
        <v>40.5302</v>
      </c>
      <c r="D145" s="272" t="n">
        <v>42.3823</v>
      </c>
      <c r="E145" s="272" t="n">
        <v>44.4364</v>
      </c>
    </row>
    <row r="146" customFormat="false" ht="14.25" hidden="false" customHeight="false" outlineLevel="0" collapsed="false">
      <c r="A146" s="0" t="s">
        <v>784</v>
      </c>
      <c r="B146" s="272" t="n">
        <v>29420.6728</v>
      </c>
      <c r="C146" s="272" t="n">
        <v>36.4872</v>
      </c>
      <c r="D146" s="272" t="n">
        <v>41.2252</v>
      </c>
      <c r="E146" s="272" t="n">
        <v>43.4429</v>
      </c>
    </row>
    <row r="147" customFormat="false" ht="14.25" hidden="false" customHeight="false" outlineLevel="0" collapsed="false">
      <c r="A147" s="0" t="s">
        <v>785</v>
      </c>
      <c r="B147" s="272" t="n">
        <v>6911.376</v>
      </c>
      <c r="C147" s="272" t="n">
        <v>34.802</v>
      </c>
      <c r="D147" s="272" t="n">
        <v>40.0724</v>
      </c>
      <c r="E147" s="272" t="n">
        <v>42.5183</v>
      </c>
    </row>
    <row r="148" customFormat="false" ht="14.25" hidden="false" customHeight="false" outlineLevel="0" collapsed="false">
      <c r="A148" s="0" t="s">
        <v>786</v>
      </c>
      <c r="B148" s="272" t="n">
        <v>2351.64</v>
      </c>
      <c r="C148" s="272" t="n">
        <v>33.4077</v>
      </c>
      <c r="D148" s="272" t="n">
        <v>39.1097</v>
      </c>
      <c r="E148" s="272" t="n">
        <v>41.73</v>
      </c>
    </row>
    <row r="149" customFormat="false" ht="14.25" hidden="false" customHeight="false" outlineLevel="0" collapsed="false">
      <c r="A149" s="0" t="s">
        <v>787</v>
      </c>
      <c r="B149" s="272" t="n">
        <v>64350.6816</v>
      </c>
      <c r="C149" s="272" t="n">
        <v>38.2756</v>
      </c>
      <c r="D149" s="272" t="n">
        <v>41.8165</v>
      </c>
      <c r="E149" s="272" t="n">
        <v>43.9754</v>
      </c>
    </row>
    <row r="150" customFormat="false" ht="14.25" hidden="false" customHeight="false" outlineLevel="0" collapsed="false">
      <c r="A150" s="0" t="s">
        <v>788</v>
      </c>
      <c r="B150" s="272" t="n">
        <v>13756.7464</v>
      </c>
      <c r="C150" s="272" t="n">
        <v>35.4704</v>
      </c>
      <c r="D150" s="272" t="n">
        <v>40.6415</v>
      </c>
      <c r="E150" s="272" t="n">
        <v>42.9663</v>
      </c>
    </row>
    <row r="151" customFormat="false" ht="14.25" hidden="false" customHeight="false" outlineLevel="0" collapsed="false">
      <c r="A151" s="0" t="s">
        <v>789</v>
      </c>
      <c r="B151" s="272" t="n">
        <v>3873.6376</v>
      </c>
      <c r="C151" s="272" t="n">
        <v>34.1449</v>
      </c>
      <c r="D151" s="272" t="n">
        <v>39.7452</v>
      </c>
      <c r="E151" s="272" t="n">
        <v>42.2659</v>
      </c>
    </row>
    <row r="152" customFormat="false" ht="14.25" hidden="false" customHeight="false" outlineLevel="0" collapsed="false">
      <c r="A152" s="0" t="s">
        <v>790</v>
      </c>
      <c r="B152" s="272" t="n">
        <v>1515.8184</v>
      </c>
      <c r="C152" s="272" t="n">
        <v>32.5955</v>
      </c>
      <c r="D152" s="272" t="n">
        <v>38.7509</v>
      </c>
      <c r="E152" s="272" t="n">
        <v>41.3717</v>
      </c>
    </row>
    <row r="153" customFormat="false" ht="14.25" hidden="false" customHeight="false" outlineLevel="0" collapsed="false">
      <c r="A153" s="0" t="s">
        <v>791</v>
      </c>
      <c r="B153" s="272" t="n">
        <v>5478.8728</v>
      </c>
      <c r="C153" s="272" t="n">
        <v>41.5542</v>
      </c>
      <c r="D153" s="272" t="n">
        <v>43.2266</v>
      </c>
      <c r="E153" s="272" t="n">
        <v>44.7497</v>
      </c>
    </row>
    <row r="154" customFormat="false" ht="14.25" hidden="false" customHeight="false" outlineLevel="0" collapsed="false">
      <c r="A154" s="0" t="s">
        <v>792</v>
      </c>
      <c r="B154" s="272" t="n">
        <v>2862.084</v>
      </c>
      <c r="C154" s="272" t="n">
        <v>39.9909</v>
      </c>
      <c r="D154" s="272" t="n">
        <v>41.8618</v>
      </c>
      <c r="E154" s="272" t="n">
        <v>43.1083</v>
      </c>
    </row>
    <row r="155" customFormat="false" ht="14.25" hidden="false" customHeight="false" outlineLevel="0" collapsed="false">
      <c r="A155" s="0" t="s">
        <v>793</v>
      </c>
      <c r="B155" s="272" t="n">
        <v>1610.5744</v>
      </c>
      <c r="C155" s="272" t="n">
        <v>38.0684</v>
      </c>
      <c r="D155" s="272" t="n">
        <v>40.898</v>
      </c>
      <c r="E155" s="272" t="n">
        <v>42.0818</v>
      </c>
    </row>
    <row r="156" customFormat="false" ht="14.25" hidden="false" customHeight="false" outlineLevel="0" collapsed="false">
      <c r="A156" s="0" t="s">
        <v>794</v>
      </c>
      <c r="B156" s="272" t="n">
        <v>897.2584</v>
      </c>
      <c r="C156" s="272" t="n">
        <v>35.948</v>
      </c>
      <c r="D156" s="272" t="n">
        <v>39.935</v>
      </c>
      <c r="E156" s="272" t="n">
        <v>41.1898</v>
      </c>
    </row>
    <row r="157" customFormat="false" ht="14.25" hidden="false" customHeight="false" outlineLevel="0" collapsed="false">
      <c r="A157" s="0" t="s">
        <v>795</v>
      </c>
      <c r="B157" s="272" t="n">
        <v>3905.544</v>
      </c>
      <c r="C157" s="272" t="n">
        <v>40.8196</v>
      </c>
      <c r="D157" s="272" t="n">
        <v>42.5521</v>
      </c>
      <c r="E157" s="272" t="n">
        <v>43.9018</v>
      </c>
    </row>
    <row r="158" customFormat="false" ht="14.25" hidden="false" customHeight="false" outlineLevel="0" collapsed="false">
      <c r="A158" s="0" t="s">
        <v>796</v>
      </c>
      <c r="B158" s="272" t="n">
        <v>2129.224</v>
      </c>
      <c r="C158" s="272" t="n">
        <v>39.0674</v>
      </c>
      <c r="D158" s="272" t="n">
        <v>41.2669</v>
      </c>
      <c r="E158" s="272" t="n">
        <v>42.4487</v>
      </c>
    </row>
    <row r="159" customFormat="false" ht="14.25" hidden="false" customHeight="false" outlineLevel="0" collapsed="false">
      <c r="A159" s="0" t="s">
        <v>797</v>
      </c>
      <c r="B159" s="272" t="n">
        <v>1192.9304</v>
      </c>
      <c r="C159" s="272" t="n">
        <v>37.0039</v>
      </c>
      <c r="D159" s="272" t="n">
        <v>40.236</v>
      </c>
      <c r="E159" s="272" t="n">
        <v>41.4469</v>
      </c>
    </row>
    <row r="160" customFormat="false" ht="14.25" hidden="false" customHeight="false" outlineLevel="0" collapsed="false">
      <c r="A160" s="0" t="s">
        <v>798</v>
      </c>
      <c r="B160" s="272" t="n">
        <v>681.0864</v>
      </c>
      <c r="C160" s="272" t="n">
        <v>34.9438</v>
      </c>
      <c r="D160" s="272" t="n">
        <v>39.6668</v>
      </c>
      <c r="E160" s="272" t="n">
        <v>40.969</v>
      </c>
    </row>
    <row r="161" customFormat="false" ht="14.25" hidden="false" customHeight="false" outlineLevel="0" collapsed="false">
      <c r="A161" s="0" t="s">
        <v>799</v>
      </c>
      <c r="B161" s="272" t="n">
        <v>8429.9736</v>
      </c>
      <c r="C161" s="272" t="n">
        <v>39.8212</v>
      </c>
      <c r="D161" s="272" t="n">
        <v>41.8818</v>
      </c>
      <c r="E161" s="272" t="n">
        <v>43.0373</v>
      </c>
    </row>
    <row r="162" customFormat="false" ht="14.25" hidden="false" customHeight="false" outlineLevel="0" collapsed="false">
      <c r="A162" s="0" t="s">
        <v>800</v>
      </c>
      <c r="B162" s="272" t="n">
        <v>3898.9352</v>
      </c>
      <c r="C162" s="272" t="n">
        <v>37.5103</v>
      </c>
      <c r="D162" s="272" t="n">
        <v>40.1475</v>
      </c>
      <c r="E162" s="272" t="n">
        <v>41.1474</v>
      </c>
    </row>
    <row r="163" customFormat="false" ht="14.25" hidden="false" customHeight="false" outlineLevel="0" collapsed="false">
      <c r="A163" s="0" t="s">
        <v>801</v>
      </c>
      <c r="B163" s="272" t="n">
        <v>1940.6848</v>
      </c>
      <c r="C163" s="272" t="n">
        <v>35.2691</v>
      </c>
      <c r="D163" s="272" t="n">
        <v>38.906</v>
      </c>
      <c r="E163" s="272" t="n">
        <v>40.0258</v>
      </c>
    </row>
    <row r="164" customFormat="false" ht="14.25" hidden="false" customHeight="false" outlineLevel="0" collapsed="false">
      <c r="A164" s="0" t="s">
        <v>802</v>
      </c>
      <c r="B164" s="272" t="n">
        <v>975.4864</v>
      </c>
      <c r="C164" s="272" t="n">
        <v>33.104</v>
      </c>
      <c r="D164" s="272" t="n">
        <v>37.6667</v>
      </c>
      <c r="E164" s="272" t="n">
        <v>39.0367</v>
      </c>
    </row>
    <row r="165" customFormat="false" ht="14.25" hidden="false" customHeight="false" outlineLevel="0" collapsed="false">
      <c r="A165" s="0" t="s">
        <v>803</v>
      </c>
      <c r="B165" s="272" t="n">
        <v>5661.9464</v>
      </c>
      <c r="C165" s="272" t="n">
        <v>38.6731</v>
      </c>
      <c r="D165" s="272" t="n">
        <v>41.0209</v>
      </c>
      <c r="E165" s="272" t="n">
        <v>42.0662</v>
      </c>
    </row>
    <row r="166" customFormat="false" ht="14.25" hidden="false" customHeight="false" outlineLevel="0" collapsed="false">
      <c r="A166" s="0" t="s">
        <v>804</v>
      </c>
      <c r="B166" s="272" t="n">
        <v>2728.3928</v>
      </c>
      <c r="C166" s="272" t="n">
        <v>36.3859</v>
      </c>
      <c r="D166" s="272" t="n">
        <v>39.3602</v>
      </c>
      <c r="E166" s="272" t="n">
        <v>40.4007</v>
      </c>
    </row>
    <row r="167" customFormat="false" ht="14.25" hidden="false" customHeight="false" outlineLevel="0" collapsed="false">
      <c r="A167" s="0" t="s">
        <v>805</v>
      </c>
      <c r="B167" s="272" t="n">
        <v>1363.1392</v>
      </c>
      <c r="C167" s="272" t="n">
        <v>34.172</v>
      </c>
      <c r="D167" s="272" t="n">
        <v>38.109</v>
      </c>
      <c r="E167" s="272" t="n">
        <v>39.3756</v>
      </c>
    </row>
    <row r="168" customFormat="false" ht="14.25" hidden="false" customHeight="false" outlineLevel="0" collapsed="false">
      <c r="A168" s="0" t="s">
        <v>806</v>
      </c>
      <c r="B168" s="272" t="n">
        <v>701.0864</v>
      </c>
      <c r="C168" s="272" t="n">
        <v>32.0975</v>
      </c>
      <c r="D168" s="272" t="n">
        <v>37.2933</v>
      </c>
      <c r="E168" s="272" t="n">
        <v>38.7958</v>
      </c>
    </row>
    <row r="169" customFormat="false" ht="14.25" hidden="false" customHeight="false" outlineLevel="0" collapsed="false">
      <c r="A169" s="0" t="s">
        <v>807</v>
      </c>
      <c r="B169" s="272" t="n">
        <v>22718.6064</v>
      </c>
      <c r="C169" s="272" t="n">
        <v>38.5791</v>
      </c>
      <c r="D169" s="272" t="n">
        <v>40.0521</v>
      </c>
      <c r="E169" s="272" t="n">
        <v>43.3168</v>
      </c>
    </row>
    <row r="170" customFormat="false" ht="14.25" hidden="false" customHeight="false" outlineLevel="0" collapsed="false">
      <c r="A170" s="0" t="s">
        <v>808</v>
      </c>
      <c r="B170" s="272" t="n">
        <v>7343.7008</v>
      </c>
      <c r="C170" s="272" t="n">
        <v>37.0158</v>
      </c>
      <c r="D170" s="272" t="n">
        <v>39.0538</v>
      </c>
      <c r="E170" s="272" t="n">
        <v>41.7567</v>
      </c>
    </row>
    <row r="171" customFormat="false" ht="14.25" hidden="false" customHeight="false" outlineLevel="0" collapsed="false">
      <c r="A171" s="0" t="s">
        <v>809</v>
      </c>
      <c r="B171" s="272" t="n">
        <v>3639.5896</v>
      </c>
      <c r="C171" s="272" t="n">
        <v>35.3868</v>
      </c>
      <c r="D171" s="272" t="n">
        <v>38.3919</v>
      </c>
      <c r="E171" s="272" t="n">
        <v>40.5509</v>
      </c>
    </row>
    <row r="172" customFormat="false" ht="14.25" hidden="false" customHeight="false" outlineLevel="0" collapsed="false">
      <c r="A172" s="0" t="s">
        <v>810</v>
      </c>
      <c r="B172" s="272" t="n">
        <v>1983.6376</v>
      </c>
      <c r="C172" s="272" t="n">
        <v>33.5822</v>
      </c>
      <c r="D172" s="272" t="n">
        <v>37.5641</v>
      </c>
      <c r="E172" s="272" t="n">
        <v>39.225</v>
      </c>
    </row>
    <row r="173" customFormat="false" ht="14.25" hidden="false" customHeight="false" outlineLevel="0" collapsed="false">
      <c r="A173" s="0" t="s">
        <v>811</v>
      </c>
      <c r="B173" s="272" t="n">
        <v>12031.2912</v>
      </c>
      <c r="C173" s="272" t="n">
        <v>37.7673</v>
      </c>
      <c r="D173" s="272" t="n">
        <v>39.4883</v>
      </c>
      <c r="E173" s="272" t="n">
        <v>42.5623</v>
      </c>
    </row>
    <row r="174" customFormat="false" ht="14.25" hidden="false" customHeight="false" outlineLevel="0" collapsed="false">
      <c r="A174" s="0" t="s">
        <v>812</v>
      </c>
      <c r="B174" s="272" t="n">
        <v>5014.5624</v>
      </c>
      <c r="C174" s="272" t="n">
        <v>36.2167</v>
      </c>
      <c r="D174" s="272" t="n">
        <v>38.6562</v>
      </c>
      <c r="E174" s="272" t="n">
        <v>41.0173</v>
      </c>
    </row>
    <row r="175" customFormat="false" ht="14.25" hidden="false" customHeight="false" outlineLevel="0" collapsed="false">
      <c r="A175" s="0" t="s">
        <v>813</v>
      </c>
      <c r="B175" s="272" t="n">
        <v>2648.6656</v>
      </c>
      <c r="C175" s="272" t="n">
        <v>34.4966</v>
      </c>
      <c r="D175" s="272" t="n">
        <v>37.9015</v>
      </c>
      <c r="E175" s="272" t="n">
        <v>39.7466</v>
      </c>
    </row>
    <row r="176" customFormat="false" ht="14.25" hidden="false" customHeight="false" outlineLevel="0" collapsed="false">
      <c r="A176" s="0" t="s">
        <v>814</v>
      </c>
      <c r="B176" s="272" t="n">
        <v>1510.1184</v>
      </c>
      <c r="C176" s="272" t="n">
        <v>32.6811</v>
      </c>
      <c r="D176" s="272" t="n">
        <v>37.3265</v>
      </c>
      <c r="E176" s="272" t="n">
        <v>38.8237</v>
      </c>
    </row>
    <row r="177" customFormat="false" ht="14.25" hidden="false" customHeight="false" outlineLevel="0" collapsed="false">
      <c r="A177" s="0" t="s">
        <v>815</v>
      </c>
      <c r="B177" s="272" t="n">
        <v>21464.4704</v>
      </c>
      <c r="C177" s="272" t="n">
        <v>39.3383</v>
      </c>
      <c r="D177" s="272" t="n">
        <v>43.5679</v>
      </c>
      <c r="E177" s="272" t="n">
        <v>44.7501</v>
      </c>
    </row>
    <row r="178" customFormat="false" ht="14.25" hidden="false" customHeight="false" outlineLevel="0" collapsed="false">
      <c r="A178" s="0" t="s">
        <v>816</v>
      </c>
      <c r="B178" s="272" t="n">
        <v>8562.0072</v>
      </c>
      <c r="C178" s="272" t="n">
        <v>37.7674</v>
      </c>
      <c r="D178" s="272" t="n">
        <v>42.3872</v>
      </c>
      <c r="E178" s="272" t="n">
        <v>42.9524</v>
      </c>
    </row>
    <row r="179" customFormat="false" ht="14.25" hidden="false" customHeight="false" outlineLevel="0" collapsed="false">
      <c r="A179" s="0" t="s">
        <v>817</v>
      </c>
      <c r="B179" s="272" t="n">
        <v>4440.868</v>
      </c>
      <c r="C179" s="272" t="n">
        <v>36.2319</v>
      </c>
      <c r="D179" s="272" t="n">
        <v>41.426</v>
      </c>
      <c r="E179" s="272" t="n">
        <v>41.5433</v>
      </c>
    </row>
    <row r="180" customFormat="false" ht="14.25" hidden="false" customHeight="false" outlineLevel="0" collapsed="false">
      <c r="A180" s="0" t="s">
        <v>818</v>
      </c>
      <c r="B180" s="272" t="n">
        <v>2476.2056</v>
      </c>
      <c r="C180" s="272" t="n">
        <v>34.5264</v>
      </c>
      <c r="D180" s="272" t="n">
        <v>40.3999</v>
      </c>
      <c r="E180" s="272" t="n">
        <v>40.1326</v>
      </c>
    </row>
    <row r="181" customFormat="false" ht="14.25" hidden="false" customHeight="false" outlineLevel="0" collapsed="false">
      <c r="A181" s="0" t="s">
        <v>819</v>
      </c>
      <c r="B181" s="272" t="n">
        <v>12809.8888</v>
      </c>
      <c r="C181" s="272" t="n">
        <v>38.5001</v>
      </c>
      <c r="D181" s="272" t="n">
        <v>42.9983</v>
      </c>
      <c r="E181" s="272" t="n">
        <v>43.8746</v>
      </c>
    </row>
    <row r="182" customFormat="false" ht="14.25" hidden="false" customHeight="false" outlineLevel="0" collapsed="false">
      <c r="A182" s="0" t="s">
        <v>820</v>
      </c>
      <c r="B182" s="272" t="n">
        <v>6035.5736</v>
      </c>
      <c r="C182" s="272" t="n">
        <v>37.0179</v>
      </c>
      <c r="D182" s="272" t="n">
        <v>41.8302</v>
      </c>
      <c r="E182" s="272" t="n">
        <v>42.1549</v>
      </c>
    </row>
    <row r="183" customFormat="false" ht="14.25" hidden="false" customHeight="false" outlineLevel="0" collapsed="false">
      <c r="A183" s="0" t="s">
        <v>821</v>
      </c>
      <c r="B183" s="272" t="n">
        <v>3267.9504</v>
      </c>
      <c r="C183" s="272" t="n">
        <v>35.3867</v>
      </c>
      <c r="D183" s="272" t="n">
        <v>40.7267</v>
      </c>
      <c r="E183" s="272" t="n">
        <v>40.617</v>
      </c>
    </row>
    <row r="184" customFormat="false" ht="14.25" hidden="false" customHeight="false" outlineLevel="0" collapsed="false">
      <c r="A184" s="0" t="s">
        <v>822</v>
      </c>
      <c r="B184" s="272" t="n">
        <v>1911.1112</v>
      </c>
      <c r="C184" s="272" t="n">
        <v>33.6845</v>
      </c>
      <c r="D184" s="272" t="n">
        <v>40.0753</v>
      </c>
      <c r="E184" s="272" t="n">
        <v>39.7038</v>
      </c>
    </row>
    <row r="185" customFormat="false" ht="14.25" hidden="false" customHeight="false" outlineLevel="0" collapsed="false">
      <c r="A185" s="0" t="s">
        <v>823</v>
      </c>
      <c r="B185" s="272" t="n">
        <v>64350.6816</v>
      </c>
      <c r="C185" s="272" t="n">
        <v>38.2756</v>
      </c>
      <c r="D185" s="272" t="n">
        <v>41.8165</v>
      </c>
      <c r="E185" s="272" t="n">
        <v>43.9754</v>
      </c>
    </row>
    <row r="186" customFormat="false" ht="14.25" hidden="false" customHeight="false" outlineLevel="0" collapsed="false">
      <c r="A186" s="0" t="s">
        <v>824</v>
      </c>
      <c r="B186" s="272" t="n">
        <v>13756.7464</v>
      </c>
      <c r="C186" s="272" t="n">
        <v>35.4704</v>
      </c>
      <c r="D186" s="272" t="n">
        <v>40.6415</v>
      </c>
      <c r="E186" s="272" t="n">
        <v>42.9663</v>
      </c>
    </row>
    <row r="187" customFormat="false" ht="14.25" hidden="false" customHeight="false" outlineLevel="0" collapsed="false">
      <c r="A187" s="0" t="s">
        <v>825</v>
      </c>
      <c r="B187" s="272" t="n">
        <v>3873.6376</v>
      </c>
      <c r="C187" s="272" t="n">
        <v>34.1449</v>
      </c>
      <c r="D187" s="272" t="n">
        <v>39.7452</v>
      </c>
      <c r="E187" s="272" t="n">
        <v>42.2659</v>
      </c>
    </row>
    <row r="188" customFormat="false" ht="14.25" hidden="false" customHeight="false" outlineLevel="0" collapsed="false">
      <c r="A188" s="0" t="s">
        <v>826</v>
      </c>
      <c r="B188" s="272" t="n">
        <v>1515.8184</v>
      </c>
      <c r="C188" s="272" t="n">
        <v>32.5955</v>
      </c>
      <c r="D188" s="272" t="n">
        <v>38.7509</v>
      </c>
      <c r="E188" s="272" t="n">
        <v>41.3717</v>
      </c>
    </row>
    <row r="189" customFormat="false" ht="14.25" hidden="false" customHeight="false" outlineLevel="0" collapsed="false">
      <c r="A189" s="0" t="s">
        <v>827</v>
      </c>
      <c r="B189" s="272" t="n">
        <v>29420.6728</v>
      </c>
      <c r="C189" s="272" t="n">
        <v>36.4872</v>
      </c>
      <c r="D189" s="272" t="n">
        <v>41.2252</v>
      </c>
      <c r="E189" s="272" t="n">
        <v>43.4429</v>
      </c>
    </row>
    <row r="190" customFormat="false" ht="14.25" hidden="false" customHeight="false" outlineLevel="0" collapsed="false">
      <c r="A190" s="0" t="s">
        <v>828</v>
      </c>
      <c r="B190" s="272" t="n">
        <v>6911.376</v>
      </c>
      <c r="C190" s="272" t="n">
        <v>34.802</v>
      </c>
      <c r="D190" s="272" t="n">
        <v>40.0724</v>
      </c>
      <c r="E190" s="272" t="n">
        <v>42.5183</v>
      </c>
    </row>
    <row r="191" customFormat="false" ht="14.25" hidden="false" customHeight="false" outlineLevel="0" collapsed="false">
      <c r="A191" s="0" t="s">
        <v>829</v>
      </c>
      <c r="B191" s="272" t="n">
        <v>2351.64</v>
      </c>
      <c r="C191" s="272" t="n">
        <v>33.4077</v>
      </c>
      <c r="D191" s="272" t="n">
        <v>39.1097</v>
      </c>
      <c r="E191" s="272" t="n">
        <v>41.73</v>
      </c>
    </row>
    <row r="192" customFormat="false" ht="14.25" hidden="false" customHeight="false" outlineLevel="0" collapsed="false">
      <c r="A192" s="0" t="s">
        <v>830</v>
      </c>
      <c r="B192" s="272" t="n">
        <v>1024.676</v>
      </c>
      <c r="C192" s="272" t="n">
        <v>31.7266</v>
      </c>
      <c r="D192" s="272" t="n">
        <v>38.4946</v>
      </c>
      <c r="E192" s="272" t="n">
        <v>41.1007</v>
      </c>
    </row>
    <row r="193" customFormat="false" ht="14.25" hidden="false" customHeight="false" outlineLevel="0" collapsed="false">
      <c r="A193" s="0" t="s">
        <v>831</v>
      </c>
      <c r="B193" s="272" t="n">
        <v>15268.072</v>
      </c>
      <c r="C193" s="272" t="n">
        <v>41.4835</v>
      </c>
      <c r="D193" s="272" t="n">
        <v>41.3811</v>
      </c>
      <c r="E193" s="272" t="n">
        <v>43.8547</v>
      </c>
    </row>
    <row r="194" customFormat="false" ht="14.25" hidden="false" customHeight="false" outlineLevel="0" collapsed="false">
      <c r="A194" s="0" t="s">
        <v>832</v>
      </c>
      <c r="B194" s="272" t="n">
        <v>6228.1456</v>
      </c>
      <c r="C194" s="272" t="n">
        <v>39.1637</v>
      </c>
      <c r="D194" s="272" t="n">
        <v>39.7616</v>
      </c>
      <c r="E194" s="272" t="n">
        <v>42.1715</v>
      </c>
    </row>
    <row r="195" customFormat="false" ht="14.25" hidden="false" customHeight="false" outlineLevel="0" collapsed="false">
      <c r="A195" s="0" t="s">
        <v>833</v>
      </c>
      <c r="B195" s="272" t="n">
        <v>2992.3408</v>
      </c>
      <c r="C195" s="272" t="n">
        <v>37.0162</v>
      </c>
      <c r="D195" s="272" t="n">
        <v>38.6758</v>
      </c>
      <c r="E195" s="272" t="n">
        <v>41.0564</v>
      </c>
    </row>
    <row r="196" customFormat="false" ht="14.25" hidden="false" customHeight="false" outlineLevel="0" collapsed="false">
      <c r="A196" s="0" t="s">
        <v>834</v>
      </c>
      <c r="B196" s="272" t="n">
        <v>1555.9088</v>
      </c>
      <c r="C196" s="272" t="n">
        <v>34.8203</v>
      </c>
      <c r="D196" s="272" t="n">
        <v>37.4719</v>
      </c>
      <c r="E196" s="272" t="n">
        <v>39.7858</v>
      </c>
    </row>
    <row r="197" customFormat="false" ht="14.25" hidden="false" customHeight="false" outlineLevel="0" collapsed="false">
      <c r="A197" s="0" t="s">
        <v>835</v>
      </c>
      <c r="B197" s="272" t="n">
        <v>9565.2944</v>
      </c>
      <c r="C197" s="272" t="n">
        <v>40.2995</v>
      </c>
      <c r="D197" s="272" t="n">
        <v>40.5468</v>
      </c>
      <c r="E197" s="272" t="n">
        <v>42.9955</v>
      </c>
    </row>
    <row r="198" customFormat="false" ht="14.25" hidden="false" customHeight="false" outlineLevel="0" collapsed="false">
      <c r="A198" s="0" t="s">
        <v>836</v>
      </c>
      <c r="B198" s="272" t="n">
        <v>4215.488</v>
      </c>
      <c r="C198" s="272" t="n">
        <v>38.0884</v>
      </c>
      <c r="D198" s="272" t="n">
        <v>39.0584</v>
      </c>
      <c r="E198" s="272" t="n">
        <v>41.4532</v>
      </c>
    </row>
    <row r="199" customFormat="false" ht="14.25" hidden="false" customHeight="false" outlineLevel="0" collapsed="false">
      <c r="A199" s="0" t="s">
        <v>837</v>
      </c>
      <c r="B199" s="272" t="n">
        <v>2118.712</v>
      </c>
      <c r="C199" s="272" t="n">
        <v>35.9212</v>
      </c>
      <c r="D199" s="272" t="n">
        <v>37.9428</v>
      </c>
      <c r="E199" s="272" t="n">
        <v>40.2836</v>
      </c>
    </row>
    <row r="200" customFormat="false" ht="14.25" hidden="false" customHeight="false" outlineLevel="0" collapsed="false">
      <c r="A200" s="0" t="s">
        <v>838</v>
      </c>
      <c r="B200" s="272" t="n">
        <v>1160.9088</v>
      </c>
      <c r="C200" s="272" t="n">
        <v>33.735</v>
      </c>
      <c r="D200" s="272" t="n">
        <v>37.1</v>
      </c>
      <c r="E200" s="272" t="n">
        <v>39.4513</v>
      </c>
    </row>
    <row r="201" customFormat="false" ht="14.25" hidden="false" customHeight="false" outlineLevel="0" collapsed="false">
      <c r="A201" s="0" t="s">
        <v>839</v>
      </c>
      <c r="B201" s="272" t="n">
        <v>39207.6</v>
      </c>
      <c r="C201" s="272" t="n">
        <v>40.7035</v>
      </c>
      <c r="D201" s="272" t="n">
        <v>44.4667</v>
      </c>
      <c r="E201" s="272" t="n">
        <v>44.4055</v>
      </c>
    </row>
    <row r="202" customFormat="false" ht="14.25" hidden="false" customHeight="false" outlineLevel="0" collapsed="false">
      <c r="A202" s="0" t="s">
        <v>840</v>
      </c>
      <c r="B202" s="272" t="n">
        <v>20174.9392</v>
      </c>
      <c r="C202" s="272" t="n">
        <v>37.9831</v>
      </c>
      <c r="D202" s="272" t="n">
        <v>42.7569</v>
      </c>
      <c r="E202" s="272" t="n">
        <v>43.1403</v>
      </c>
    </row>
    <row r="203" customFormat="false" ht="14.25" hidden="false" customHeight="false" outlineLevel="0" collapsed="false">
      <c r="A203" s="0" t="s">
        <v>841</v>
      </c>
      <c r="B203" s="272" t="n">
        <v>11533.4352</v>
      </c>
      <c r="C203" s="272" t="n">
        <v>35.4453</v>
      </c>
      <c r="D203" s="272" t="n">
        <v>41.5856</v>
      </c>
      <c r="E203" s="272" t="n">
        <v>42.192</v>
      </c>
    </row>
    <row r="204" customFormat="false" ht="14.25" hidden="false" customHeight="false" outlineLevel="0" collapsed="false">
      <c r="A204" s="0" t="s">
        <v>842</v>
      </c>
      <c r="B204" s="272" t="n">
        <v>7047.8448</v>
      </c>
      <c r="C204" s="272" t="n">
        <v>33.05</v>
      </c>
      <c r="D204" s="272" t="n">
        <v>40.3359</v>
      </c>
      <c r="E204" s="272" t="n">
        <v>41.1217</v>
      </c>
    </row>
    <row r="205" customFormat="false" ht="14.25" hidden="false" customHeight="false" outlineLevel="0" collapsed="false">
      <c r="A205" s="0" t="s">
        <v>843</v>
      </c>
      <c r="B205" s="272" t="n">
        <v>27682.7136</v>
      </c>
      <c r="C205" s="272" t="n">
        <v>39.3092</v>
      </c>
      <c r="D205" s="272" t="n">
        <v>43.6126</v>
      </c>
      <c r="E205" s="272" t="n">
        <v>43.7908</v>
      </c>
    </row>
    <row r="206" customFormat="false" ht="14.25" hidden="false" customHeight="false" outlineLevel="0" collapsed="false">
      <c r="A206" s="0" t="s">
        <v>844</v>
      </c>
      <c r="B206" s="272" t="n">
        <v>15100.4416</v>
      </c>
      <c r="C206" s="272" t="n">
        <v>36.7023</v>
      </c>
      <c r="D206" s="272" t="n">
        <v>42.0402</v>
      </c>
      <c r="E206" s="272" t="n">
        <v>42.5609</v>
      </c>
    </row>
    <row r="207" customFormat="false" ht="14.25" hidden="false" customHeight="false" outlineLevel="0" collapsed="false">
      <c r="A207" s="0" t="s">
        <v>845</v>
      </c>
      <c r="B207" s="272" t="n">
        <v>8920.1712</v>
      </c>
      <c r="C207" s="272" t="n">
        <v>34.2236</v>
      </c>
      <c r="D207" s="272" t="n">
        <v>40.7837</v>
      </c>
      <c r="E207" s="272" t="n">
        <v>41.5255</v>
      </c>
    </row>
    <row r="208" customFormat="false" ht="14.25" hidden="false" customHeight="false" outlineLevel="0" collapsed="false">
      <c r="A208" s="0" t="s">
        <v>846</v>
      </c>
      <c r="B208" s="272" t="n">
        <v>5655.0128</v>
      </c>
      <c r="C208" s="272" t="n">
        <v>31.9437</v>
      </c>
      <c r="D208" s="272" t="n">
        <v>39.9491</v>
      </c>
      <c r="E208" s="272" t="n">
        <v>40.8184</v>
      </c>
    </row>
    <row r="209" customFormat="false" ht="14.25" hidden="false" customHeight="false" outlineLevel="0" collapsed="false">
      <c r="A209" s="0" t="s">
        <v>847</v>
      </c>
      <c r="B209" s="272" t="n">
        <v>5478.8728</v>
      </c>
      <c r="C209" s="272" t="n">
        <v>41.5542</v>
      </c>
      <c r="D209" s="272" t="n">
        <v>43.2266</v>
      </c>
      <c r="E209" s="272" t="n">
        <v>44.7497</v>
      </c>
    </row>
    <row r="210" customFormat="false" ht="14.25" hidden="false" customHeight="false" outlineLevel="0" collapsed="false">
      <c r="A210" s="0" t="s">
        <v>848</v>
      </c>
      <c r="B210" s="272" t="n">
        <v>2862.084</v>
      </c>
      <c r="C210" s="272" t="n">
        <v>39.9909</v>
      </c>
      <c r="D210" s="272" t="n">
        <v>41.8618</v>
      </c>
      <c r="E210" s="272" t="n">
        <v>43.1083</v>
      </c>
    </row>
    <row r="211" customFormat="false" ht="14.25" hidden="false" customHeight="false" outlineLevel="0" collapsed="false">
      <c r="A211" s="0" t="s">
        <v>849</v>
      </c>
      <c r="B211" s="272" t="n">
        <v>1610.5744</v>
      </c>
      <c r="C211" s="272" t="n">
        <v>38.0684</v>
      </c>
      <c r="D211" s="272" t="n">
        <v>40.898</v>
      </c>
      <c r="E211" s="272" t="n">
        <v>42.0818</v>
      </c>
    </row>
    <row r="212" customFormat="false" ht="14.25" hidden="false" customHeight="false" outlineLevel="0" collapsed="false">
      <c r="A212" s="0" t="s">
        <v>850</v>
      </c>
      <c r="B212" s="272" t="n">
        <v>897.2584</v>
      </c>
      <c r="C212" s="272" t="n">
        <v>35.948</v>
      </c>
      <c r="D212" s="272" t="n">
        <v>39.935</v>
      </c>
      <c r="E212" s="272" t="n">
        <v>41.1898</v>
      </c>
    </row>
    <row r="213" customFormat="false" ht="14.25" hidden="false" customHeight="false" outlineLevel="0" collapsed="false">
      <c r="A213" s="0" t="s">
        <v>851</v>
      </c>
      <c r="B213" s="272" t="n">
        <v>3905.544</v>
      </c>
      <c r="C213" s="272" t="n">
        <v>40.8196</v>
      </c>
      <c r="D213" s="272" t="n">
        <v>42.5521</v>
      </c>
      <c r="E213" s="272" t="n">
        <v>43.9018</v>
      </c>
    </row>
    <row r="214" customFormat="false" ht="14.25" hidden="false" customHeight="false" outlineLevel="0" collapsed="false">
      <c r="A214" s="0" t="s">
        <v>852</v>
      </c>
      <c r="B214" s="272" t="n">
        <v>2129.224</v>
      </c>
      <c r="C214" s="272" t="n">
        <v>39.0674</v>
      </c>
      <c r="D214" s="272" t="n">
        <v>41.2669</v>
      </c>
      <c r="E214" s="272" t="n">
        <v>42.4487</v>
      </c>
    </row>
    <row r="215" customFormat="false" ht="14.25" hidden="false" customHeight="false" outlineLevel="0" collapsed="false">
      <c r="A215" s="0" t="s">
        <v>853</v>
      </c>
      <c r="B215" s="272" t="n">
        <v>1192.9304</v>
      </c>
      <c r="C215" s="272" t="n">
        <v>37.0039</v>
      </c>
      <c r="D215" s="272" t="n">
        <v>40.236</v>
      </c>
      <c r="E215" s="272" t="n">
        <v>41.4469</v>
      </c>
    </row>
    <row r="216" customFormat="false" ht="14.25" hidden="false" customHeight="false" outlineLevel="0" collapsed="false">
      <c r="A216" s="0" t="s">
        <v>854</v>
      </c>
      <c r="B216" s="272" t="n">
        <v>681.0864</v>
      </c>
      <c r="C216" s="272" t="n">
        <v>34.9438</v>
      </c>
      <c r="D216" s="272" t="n">
        <v>39.6668</v>
      </c>
      <c r="E216" s="272" t="n">
        <v>40.969</v>
      </c>
    </row>
    <row r="217" customFormat="false" ht="14.25" hidden="false" customHeight="false" outlineLevel="0" collapsed="false">
      <c r="A217" s="0" t="s">
        <v>855</v>
      </c>
      <c r="B217" s="272" t="n">
        <v>8429.9736</v>
      </c>
      <c r="C217" s="272" t="n">
        <v>39.8212</v>
      </c>
      <c r="D217" s="272" t="n">
        <v>41.8818</v>
      </c>
      <c r="E217" s="272" t="n">
        <v>43.0373</v>
      </c>
    </row>
    <row r="218" customFormat="false" ht="14.25" hidden="false" customHeight="false" outlineLevel="0" collapsed="false">
      <c r="A218" s="0" t="s">
        <v>856</v>
      </c>
      <c r="B218" s="272" t="n">
        <v>3898.9352</v>
      </c>
      <c r="C218" s="272" t="n">
        <v>37.5103</v>
      </c>
      <c r="D218" s="272" t="n">
        <v>40.1475</v>
      </c>
      <c r="E218" s="272" t="n">
        <v>41.1474</v>
      </c>
    </row>
    <row r="219" customFormat="false" ht="14.25" hidden="false" customHeight="false" outlineLevel="0" collapsed="false">
      <c r="A219" s="0" t="s">
        <v>857</v>
      </c>
      <c r="B219" s="272" t="n">
        <v>1940.6848</v>
      </c>
      <c r="C219" s="272" t="n">
        <v>35.2691</v>
      </c>
      <c r="D219" s="272" t="n">
        <v>38.906</v>
      </c>
      <c r="E219" s="272" t="n">
        <v>40.0258</v>
      </c>
    </row>
    <row r="220" customFormat="false" ht="14.25" hidden="false" customHeight="false" outlineLevel="0" collapsed="false">
      <c r="A220" s="0" t="s">
        <v>858</v>
      </c>
      <c r="B220" s="272" t="n">
        <v>975.4864</v>
      </c>
      <c r="C220" s="272" t="n">
        <v>33.104</v>
      </c>
      <c r="D220" s="272" t="n">
        <v>37.6667</v>
      </c>
      <c r="E220" s="272" t="n">
        <v>39.0367</v>
      </c>
    </row>
    <row r="221" customFormat="false" ht="14.25" hidden="false" customHeight="false" outlineLevel="0" collapsed="false">
      <c r="A221" s="0" t="s">
        <v>859</v>
      </c>
      <c r="B221" s="272" t="n">
        <v>5661.9464</v>
      </c>
      <c r="C221" s="272" t="n">
        <v>38.6731</v>
      </c>
      <c r="D221" s="272" t="n">
        <v>41.0209</v>
      </c>
      <c r="E221" s="272" t="n">
        <v>42.0662</v>
      </c>
    </row>
    <row r="222" customFormat="false" ht="14.25" hidden="false" customHeight="false" outlineLevel="0" collapsed="false">
      <c r="A222" s="0" t="s">
        <v>860</v>
      </c>
      <c r="B222" s="272" t="n">
        <v>2728.3928</v>
      </c>
      <c r="C222" s="272" t="n">
        <v>36.3859</v>
      </c>
      <c r="D222" s="272" t="n">
        <v>39.3602</v>
      </c>
      <c r="E222" s="272" t="n">
        <v>40.4007</v>
      </c>
    </row>
    <row r="223" customFormat="false" ht="14.25" hidden="false" customHeight="false" outlineLevel="0" collapsed="false">
      <c r="A223" s="0" t="s">
        <v>861</v>
      </c>
      <c r="B223" s="272" t="n">
        <v>1363.1392</v>
      </c>
      <c r="C223" s="272" t="n">
        <v>34.172</v>
      </c>
      <c r="D223" s="272" t="n">
        <v>38.109</v>
      </c>
      <c r="E223" s="272" t="n">
        <v>39.3756</v>
      </c>
    </row>
    <row r="224" customFormat="false" ht="14.25" hidden="false" customHeight="false" outlineLevel="0" collapsed="false">
      <c r="A224" s="0" t="s">
        <v>862</v>
      </c>
      <c r="B224" s="272" t="n">
        <v>701.0864</v>
      </c>
      <c r="C224" s="272" t="n">
        <v>32.0975</v>
      </c>
      <c r="D224" s="272" t="n">
        <v>37.2933</v>
      </c>
      <c r="E224" s="272" t="n">
        <v>38.7958</v>
      </c>
    </row>
    <row r="225" customFormat="false" ht="14.25" hidden="false" customHeight="false" outlineLevel="0" collapsed="false">
      <c r="A225" s="0" t="s">
        <v>863</v>
      </c>
      <c r="B225" s="272" t="n">
        <v>22718.6064</v>
      </c>
      <c r="C225" s="272" t="n">
        <v>38.5791</v>
      </c>
      <c r="D225" s="272" t="n">
        <v>40.0521</v>
      </c>
      <c r="E225" s="272" t="n">
        <v>43.3168</v>
      </c>
    </row>
    <row r="226" customFormat="false" ht="14.25" hidden="false" customHeight="false" outlineLevel="0" collapsed="false">
      <c r="A226" s="0" t="s">
        <v>864</v>
      </c>
      <c r="B226" s="272" t="n">
        <v>7343.7008</v>
      </c>
      <c r="C226" s="272" t="n">
        <v>37.0158</v>
      </c>
      <c r="D226" s="272" t="n">
        <v>39.0538</v>
      </c>
      <c r="E226" s="272" t="n">
        <v>41.7567</v>
      </c>
    </row>
    <row r="227" customFormat="false" ht="14.25" hidden="false" customHeight="false" outlineLevel="0" collapsed="false">
      <c r="A227" s="0" t="s">
        <v>865</v>
      </c>
      <c r="B227" s="272" t="n">
        <v>3639.5896</v>
      </c>
      <c r="C227" s="272" t="n">
        <v>35.3868</v>
      </c>
      <c r="D227" s="272" t="n">
        <v>38.3919</v>
      </c>
      <c r="E227" s="272" t="n">
        <v>40.5509</v>
      </c>
    </row>
    <row r="228" customFormat="false" ht="14.25" hidden="false" customHeight="false" outlineLevel="0" collapsed="false">
      <c r="A228" s="0" t="s">
        <v>866</v>
      </c>
      <c r="B228" s="272" t="n">
        <v>1983.6376</v>
      </c>
      <c r="C228" s="272" t="n">
        <v>33.5822</v>
      </c>
      <c r="D228" s="272" t="n">
        <v>37.5641</v>
      </c>
      <c r="E228" s="272" t="n">
        <v>39.225</v>
      </c>
    </row>
    <row r="229" customFormat="false" ht="14.25" hidden="false" customHeight="false" outlineLevel="0" collapsed="false">
      <c r="A229" s="0" t="s">
        <v>867</v>
      </c>
      <c r="B229" s="272" t="n">
        <v>12031.2912</v>
      </c>
      <c r="C229" s="272" t="n">
        <v>37.7673</v>
      </c>
      <c r="D229" s="272" t="n">
        <v>39.4883</v>
      </c>
      <c r="E229" s="272" t="n">
        <v>42.5623</v>
      </c>
    </row>
    <row r="230" customFormat="false" ht="14.25" hidden="false" customHeight="false" outlineLevel="0" collapsed="false">
      <c r="A230" s="0" t="s">
        <v>868</v>
      </c>
      <c r="B230" s="272" t="n">
        <v>5014.5624</v>
      </c>
      <c r="C230" s="272" t="n">
        <v>36.2167</v>
      </c>
      <c r="D230" s="272" t="n">
        <v>38.6562</v>
      </c>
      <c r="E230" s="272" t="n">
        <v>41.0173</v>
      </c>
    </row>
    <row r="231" customFormat="false" ht="14.25" hidden="false" customHeight="false" outlineLevel="0" collapsed="false">
      <c r="A231" s="0" t="s">
        <v>869</v>
      </c>
      <c r="B231" s="272" t="n">
        <v>2648.6656</v>
      </c>
      <c r="C231" s="272" t="n">
        <v>34.4966</v>
      </c>
      <c r="D231" s="272" t="n">
        <v>37.9015</v>
      </c>
      <c r="E231" s="272" t="n">
        <v>39.7466</v>
      </c>
    </row>
    <row r="232" customFormat="false" ht="14.25" hidden="false" customHeight="false" outlineLevel="0" collapsed="false">
      <c r="A232" s="0" t="s">
        <v>870</v>
      </c>
      <c r="B232" s="272" t="n">
        <v>1510.1184</v>
      </c>
      <c r="C232" s="272" t="n">
        <v>32.6811</v>
      </c>
      <c r="D232" s="272" t="n">
        <v>37.3265</v>
      </c>
      <c r="E232" s="272" t="n">
        <v>38.8237</v>
      </c>
    </row>
    <row r="233" customFormat="false" ht="14.25" hidden="false" customHeight="false" outlineLevel="0" collapsed="false">
      <c r="A233" s="0" t="s">
        <v>871</v>
      </c>
      <c r="B233" s="272" t="n">
        <v>21464.4704</v>
      </c>
      <c r="C233" s="272" t="n">
        <v>39.3383</v>
      </c>
      <c r="D233" s="272" t="n">
        <v>43.5679</v>
      </c>
      <c r="E233" s="272" t="n">
        <v>44.7501</v>
      </c>
    </row>
    <row r="234" customFormat="false" ht="14.25" hidden="false" customHeight="false" outlineLevel="0" collapsed="false">
      <c r="A234" s="0" t="s">
        <v>872</v>
      </c>
      <c r="B234" s="272" t="n">
        <v>8562.0072</v>
      </c>
      <c r="C234" s="272" t="n">
        <v>37.7674</v>
      </c>
      <c r="D234" s="272" t="n">
        <v>42.3872</v>
      </c>
      <c r="E234" s="272" t="n">
        <v>42.9524</v>
      </c>
    </row>
    <row r="235" customFormat="false" ht="14.25" hidden="false" customHeight="false" outlineLevel="0" collapsed="false">
      <c r="A235" s="0" t="s">
        <v>873</v>
      </c>
      <c r="B235" s="272" t="n">
        <v>4440.868</v>
      </c>
      <c r="C235" s="272" t="n">
        <v>36.2319</v>
      </c>
      <c r="D235" s="272" t="n">
        <v>41.426</v>
      </c>
      <c r="E235" s="272" t="n">
        <v>41.5433</v>
      </c>
    </row>
    <row r="236" customFormat="false" ht="14.25" hidden="false" customHeight="false" outlineLevel="0" collapsed="false">
      <c r="A236" s="0" t="s">
        <v>874</v>
      </c>
      <c r="B236" s="272" t="n">
        <v>2476.2056</v>
      </c>
      <c r="C236" s="272" t="n">
        <v>34.5264</v>
      </c>
      <c r="D236" s="272" t="n">
        <v>40.3999</v>
      </c>
      <c r="E236" s="272" t="n">
        <v>40.1326</v>
      </c>
    </row>
    <row r="237" customFormat="false" ht="14.25" hidden="false" customHeight="false" outlineLevel="0" collapsed="false">
      <c r="A237" s="0" t="s">
        <v>875</v>
      </c>
      <c r="B237" s="272" t="n">
        <v>12809.8888</v>
      </c>
      <c r="C237" s="272" t="n">
        <v>38.5001</v>
      </c>
      <c r="D237" s="272" t="n">
        <v>42.9983</v>
      </c>
      <c r="E237" s="272" t="n">
        <v>43.8746</v>
      </c>
    </row>
    <row r="238" customFormat="false" ht="14.25" hidden="false" customHeight="false" outlineLevel="0" collapsed="false">
      <c r="A238" s="0" t="s">
        <v>876</v>
      </c>
      <c r="B238" s="272" t="n">
        <v>6035.5736</v>
      </c>
      <c r="C238" s="272" t="n">
        <v>37.0179</v>
      </c>
      <c r="D238" s="272" t="n">
        <v>41.8302</v>
      </c>
      <c r="E238" s="272" t="n">
        <v>42.1549</v>
      </c>
    </row>
    <row r="239" customFormat="false" ht="14.25" hidden="false" customHeight="false" outlineLevel="0" collapsed="false">
      <c r="A239" s="0" t="s">
        <v>877</v>
      </c>
      <c r="B239" s="272" t="n">
        <v>3267.9504</v>
      </c>
      <c r="C239" s="272" t="n">
        <v>35.3867</v>
      </c>
      <c r="D239" s="272" t="n">
        <v>40.7267</v>
      </c>
      <c r="E239" s="272" t="n">
        <v>40.617</v>
      </c>
    </row>
    <row r="240" customFormat="false" ht="14.25" hidden="false" customHeight="false" outlineLevel="0" collapsed="false">
      <c r="A240" s="0" t="s">
        <v>878</v>
      </c>
      <c r="B240" s="272" t="n">
        <v>1911.1112</v>
      </c>
      <c r="C240" s="272" t="n">
        <v>33.6845</v>
      </c>
      <c r="D240" s="272" t="n">
        <v>40.0753</v>
      </c>
      <c r="E240" s="272" t="n">
        <v>39.7038</v>
      </c>
    </row>
    <row r="241" customFormat="false" ht="14.25" hidden="false" customHeight="false" outlineLevel="0" collapsed="false">
      <c r="A241" s="0" t="s">
        <v>879</v>
      </c>
      <c r="B241" s="272" t="n">
        <v>64350.6816</v>
      </c>
      <c r="C241" s="272" t="n">
        <v>38.2756</v>
      </c>
      <c r="D241" s="272" t="n">
        <v>41.8165</v>
      </c>
      <c r="E241" s="272" t="n">
        <v>43.9754</v>
      </c>
    </row>
    <row r="242" customFormat="false" ht="14.25" hidden="false" customHeight="false" outlineLevel="0" collapsed="false">
      <c r="A242" s="0" t="s">
        <v>880</v>
      </c>
      <c r="B242" s="272" t="n">
        <v>13756.7464</v>
      </c>
      <c r="C242" s="272" t="n">
        <v>35.4704</v>
      </c>
      <c r="D242" s="272" t="n">
        <v>40.6415</v>
      </c>
      <c r="E242" s="272" t="n">
        <v>42.9663</v>
      </c>
    </row>
    <row r="243" customFormat="false" ht="14.25" hidden="false" customHeight="false" outlineLevel="0" collapsed="false">
      <c r="A243" s="0" t="s">
        <v>881</v>
      </c>
      <c r="B243" s="272" t="n">
        <v>3873.6376</v>
      </c>
      <c r="C243" s="272" t="n">
        <v>34.1449</v>
      </c>
      <c r="D243" s="272" t="n">
        <v>39.7452</v>
      </c>
      <c r="E243" s="272" t="n">
        <v>42.2659</v>
      </c>
    </row>
    <row r="244" customFormat="false" ht="14.25" hidden="false" customHeight="false" outlineLevel="0" collapsed="false">
      <c r="A244" s="0" t="s">
        <v>882</v>
      </c>
      <c r="B244" s="272" t="n">
        <v>1515.8184</v>
      </c>
      <c r="C244" s="272" t="n">
        <v>32.5955</v>
      </c>
      <c r="D244" s="272" t="n">
        <v>38.7509</v>
      </c>
      <c r="E244" s="272" t="n">
        <v>41.3717</v>
      </c>
    </row>
    <row r="245" customFormat="false" ht="14.25" hidden="false" customHeight="false" outlineLevel="0" collapsed="false">
      <c r="A245" s="0" t="s">
        <v>883</v>
      </c>
      <c r="B245" s="272" t="n">
        <v>29420.6728</v>
      </c>
      <c r="C245" s="272" t="n">
        <v>36.4872</v>
      </c>
      <c r="D245" s="272" t="n">
        <v>41.2252</v>
      </c>
      <c r="E245" s="272" t="n">
        <v>43.4429</v>
      </c>
    </row>
    <row r="246" customFormat="false" ht="14.25" hidden="false" customHeight="false" outlineLevel="0" collapsed="false">
      <c r="A246" s="0" t="s">
        <v>884</v>
      </c>
      <c r="B246" s="272" t="n">
        <v>6911.376</v>
      </c>
      <c r="C246" s="272" t="n">
        <v>34.802</v>
      </c>
      <c r="D246" s="272" t="n">
        <v>40.0724</v>
      </c>
      <c r="E246" s="272" t="n">
        <v>42.5183</v>
      </c>
    </row>
    <row r="247" customFormat="false" ht="14.25" hidden="false" customHeight="false" outlineLevel="0" collapsed="false">
      <c r="A247" s="0" t="s">
        <v>885</v>
      </c>
      <c r="B247" s="272" t="n">
        <v>2351.64</v>
      </c>
      <c r="C247" s="272" t="n">
        <v>33.4077</v>
      </c>
      <c r="D247" s="272" t="n">
        <v>39.1097</v>
      </c>
      <c r="E247" s="272" t="n">
        <v>41.73</v>
      </c>
    </row>
    <row r="248" customFormat="false" ht="14.25" hidden="false" customHeight="false" outlineLevel="0" collapsed="false">
      <c r="A248" s="0" t="s">
        <v>886</v>
      </c>
      <c r="B248" s="272" t="n">
        <v>1024.676</v>
      </c>
      <c r="C248" s="272" t="n">
        <v>31.7266</v>
      </c>
      <c r="D248" s="272" t="n">
        <v>38.4946</v>
      </c>
      <c r="E248" s="272" t="n">
        <v>41.1007</v>
      </c>
    </row>
    <row r="249" customFormat="false" ht="14.25" hidden="false" customHeight="false" outlineLevel="0" collapsed="false">
      <c r="A249" s="0" t="s">
        <v>887</v>
      </c>
      <c r="B249" s="272" t="n">
        <v>19516.0176</v>
      </c>
      <c r="C249" s="272" t="n">
        <v>42.6591</v>
      </c>
      <c r="D249" s="272" t="n">
        <v>42.2791</v>
      </c>
      <c r="E249" s="272" t="n">
        <v>44.9726</v>
      </c>
    </row>
    <row r="250" customFormat="false" ht="14.25" hidden="false" customHeight="false" outlineLevel="0" collapsed="false">
      <c r="A250" s="0" t="s">
        <v>888</v>
      </c>
      <c r="B250" s="272" t="n">
        <v>8891.7344</v>
      </c>
      <c r="C250" s="272" t="n">
        <v>40.6494</v>
      </c>
      <c r="D250" s="272" t="n">
        <v>40.8229</v>
      </c>
      <c r="E250" s="272" t="n">
        <v>43.4304</v>
      </c>
    </row>
    <row r="251" customFormat="false" ht="14.25" hidden="false" customHeight="false" outlineLevel="0" collapsed="false">
      <c r="A251" s="0" t="s">
        <v>889</v>
      </c>
      <c r="B251" s="272" t="n">
        <v>4524.7296</v>
      </c>
      <c r="C251" s="272" t="n">
        <v>38.656</v>
      </c>
      <c r="D251" s="272" t="n">
        <v>39.4898</v>
      </c>
      <c r="E251" s="272" t="n">
        <v>41.9442</v>
      </c>
    </row>
    <row r="252" customFormat="false" ht="14.25" hidden="false" customHeight="false" outlineLevel="0" collapsed="false">
      <c r="A252" s="0" t="s">
        <v>890</v>
      </c>
      <c r="B252" s="272" t="n">
        <v>2545.9904</v>
      </c>
      <c r="C252" s="272" t="n">
        <v>36.5987</v>
      </c>
      <c r="D252" s="272" t="n">
        <v>38.4526</v>
      </c>
      <c r="E252" s="272" t="n">
        <v>40.818</v>
      </c>
    </row>
    <row r="253" customFormat="false" ht="14.25" hidden="false" customHeight="false" outlineLevel="0" collapsed="false">
      <c r="A253" s="0" t="s">
        <v>891</v>
      </c>
      <c r="B253" s="272" t="n">
        <v>13141.912</v>
      </c>
      <c r="C253" s="272" t="n">
        <v>41.6595</v>
      </c>
      <c r="D253" s="272" t="n">
        <v>41.5409</v>
      </c>
      <c r="E253" s="272" t="n">
        <v>44.2121</v>
      </c>
    </row>
    <row r="254" customFormat="false" ht="14.25" hidden="false" customHeight="false" outlineLevel="0" collapsed="false">
      <c r="A254" s="0" t="s">
        <v>892</v>
      </c>
      <c r="B254" s="272" t="n">
        <v>6230.4448</v>
      </c>
      <c r="C254" s="272" t="n">
        <v>39.6344</v>
      </c>
      <c r="D254" s="272" t="n">
        <v>40.1266</v>
      </c>
      <c r="E254" s="272" t="n">
        <v>42.6524</v>
      </c>
    </row>
    <row r="255" customFormat="false" ht="14.25" hidden="false" customHeight="false" outlineLevel="0" collapsed="false">
      <c r="A255" s="0" t="s">
        <v>893</v>
      </c>
      <c r="B255" s="272" t="n">
        <v>3417.1504</v>
      </c>
      <c r="C255" s="272" t="n">
        <v>37.6498</v>
      </c>
      <c r="D255" s="272" t="n">
        <v>39.1315</v>
      </c>
      <c r="E255" s="272" t="n">
        <v>41.5534</v>
      </c>
    </row>
    <row r="256" customFormat="false" ht="14.25" hidden="false" customHeight="false" outlineLevel="0" collapsed="false">
      <c r="A256" s="0" t="s">
        <v>894</v>
      </c>
      <c r="B256" s="272" t="n">
        <v>1943.4272</v>
      </c>
      <c r="C256" s="272" t="n">
        <v>35.5343</v>
      </c>
      <c r="D256" s="272" t="n">
        <v>37.8642</v>
      </c>
      <c r="E256" s="272" t="n">
        <v>40.1933</v>
      </c>
    </row>
    <row r="257" customFormat="false" ht="14.25" hidden="false" customHeight="false" outlineLevel="0" collapsed="false">
      <c r="A257" s="0" t="s">
        <v>895</v>
      </c>
      <c r="B257" s="272" t="n">
        <v>45185.9728</v>
      </c>
      <c r="C257" s="272" t="n">
        <v>41.474</v>
      </c>
      <c r="D257" s="272" t="n">
        <v>45.5841</v>
      </c>
      <c r="E257" s="272" t="n">
        <v>45.1336</v>
      </c>
    </row>
    <row r="258" customFormat="false" ht="14.25" hidden="false" customHeight="false" outlineLevel="0" collapsed="false">
      <c r="A258" s="0" t="s">
        <v>896</v>
      </c>
      <c r="B258" s="272" t="n">
        <v>23945.0304</v>
      </c>
      <c r="C258" s="272" t="n">
        <v>38.9401</v>
      </c>
      <c r="D258" s="272" t="n">
        <v>44.0977</v>
      </c>
      <c r="E258" s="272" t="n">
        <v>44.1277</v>
      </c>
    </row>
    <row r="259" customFormat="false" ht="14.25" hidden="false" customHeight="false" outlineLevel="0" collapsed="false">
      <c r="A259" s="0" t="s">
        <v>897</v>
      </c>
      <c r="B259" s="272" t="n">
        <v>13725.9552</v>
      </c>
      <c r="C259" s="272" t="n">
        <v>36.5786</v>
      </c>
      <c r="D259" s="272" t="n">
        <v>42.5988</v>
      </c>
      <c r="E259" s="272" t="n">
        <v>42.9977</v>
      </c>
    </row>
    <row r="260" customFormat="false" ht="14.25" hidden="false" customHeight="false" outlineLevel="0" collapsed="false">
      <c r="A260" s="0" t="s">
        <v>898</v>
      </c>
      <c r="B260" s="272" t="n">
        <v>8237.4704</v>
      </c>
      <c r="C260" s="272" t="n">
        <v>34.2081</v>
      </c>
      <c r="D260" s="272" t="n">
        <v>41.3151</v>
      </c>
      <c r="E260" s="272" t="n">
        <v>41.9555</v>
      </c>
    </row>
    <row r="261" customFormat="false" ht="14.25" hidden="false" customHeight="false" outlineLevel="0" collapsed="false">
      <c r="A261" s="0" t="s">
        <v>899</v>
      </c>
      <c r="B261" s="272" t="n">
        <v>32742.2864</v>
      </c>
      <c r="C261" s="272" t="n">
        <v>40.1739</v>
      </c>
      <c r="D261" s="272" t="n">
        <v>44.8777</v>
      </c>
      <c r="E261" s="272" t="n">
        <v>44.66</v>
      </c>
    </row>
    <row r="262" customFormat="false" ht="14.25" hidden="false" customHeight="false" outlineLevel="0" collapsed="false">
      <c r="A262" s="0" t="s">
        <v>900</v>
      </c>
      <c r="B262" s="272" t="n">
        <v>17974.8688</v>
      </c>
      <c r="C262" s="272" t="n">
        <v>37.7463</v>
      </c>
      <c r="D262" s="272" t="n">
        <v>43.3082</v>
      </c>
      <c r="E262" s="272" t="n">
        <v>43.5565</v>
      </c>
    </row>
    <row r="263" customFormat="false" ht="14.25" hidden="false" customHeight="false" outlineLevel="0" collapsed="false">
      <c r="A263" s="0" t="s">
        <v>901</v>
      </c>
      <c r="B263" s="272" t="n">
        <v>10636.6832</v>
      </c>
      <c r="C263" s="272" t="n">
        <v>35.4053</v>
      </c>
      <c r="D263" s="272" t="n">
        <v>42.112</v>
      </c>
      <c r="E263" s="272" t="n">
        <v>42.625</v>
      </c>
    </row>
    <row r="264" customFormat="false" ht="14.25" hidden="false" customHeight="false" outlineLevel="0" collapsed="false">
      <c r="A264" s="0" t="s">
        <v>902</v>
      </c>
      <c r="B264" s="272" t="n">
        <v>6486.7792</v>
      </c>
      <c r="C264" s="272" t="n">
        <v>33.0643</v>
      </c>
      <c r="D264" s="272" t="n">
        <v>40.7019</v>
      </c>
      <c r="E264" s="272" t="n">
        <v>41.422</v>
      </c>
    </row>
    <row r="265" customFormat="false" ht="14.25" hidden="false" customHeight="false" outlineLevel="0" collapsed="false">
      <c r="A265" s="0" t="s">
        <v>903</v>
      </c>
      <c r="B265" s="272" t="n">
        <v>6984.1696</v>
      </c>
      <c r="C265" s="272" t="n">
        <v>42.1883</v>
      </c>
      <c r="D265" s="272" t="n">
        <v>43.9656</v>
      </c>
      <c r="E265" s="272" t="n">
        <v>45.9808</v>
      </c>
    </row>
    <row r="266" customFormat="false" ht="14.25" hidden="false" customHeight="false" outlineLevel="0" collapsed="false">
      <c r="A266" s="0" t="s">
        <v>904</v>
      </c>
      <c r="B266" s="272" t="n">
        <v>3424.884</v>
      </c>
      <c r="C266" s="272" t="n">
        <v>40.9253</v>
      </c>
      <c r="D266" s="272" t="n">
        <v>42.9255</v>
      </c>
      <c r="E266" s="272" t="n">
        <v>44.5031</v>
      </c>
    </row>
    <row r="267" customFormat="false" ht="14.25" hidden="false" customHeight="false" outlineLevel="0" collapsed="false">
      <c r="A267" s="0" t="s">
        <v>905</v>
      </c>
      <c r="B267" s="272" t="n">
        <v>1887.9416</v>
      </c>
      <c r="C267" s="272" t="n">
        <v>39.3186</v>
      </c>
      <c r="D267" s="272" t="n">
        <v>41.8441</v>
      </c>
      <c r="E267" s="272" t="n">
        <v>43.0879</v>
      </c>
    </row>
    <row r="268" customFormat="false" ht="14.25" hidden="false" customHeight="false" outlineLevel="0" collapsed="false">
      <c r="A268" s="0" t="s">
        <v>906</v>
      </c>
      <c r="B268" s="272" t="n">
        <v>1067.3648</v>
      </c>
      <c r="C268" s="272" t="n">
        <v>37.4495</v>
      </c>
      <c r="D268" s="272" t="n">
        <v>40.9019</v>
      </c>
      <c r="E268" s="272" t="n">
        <v>42.0659</v>
      </c>
    </row>
    <row r="269" customFormat="false" ht="14.25" hidden="false" customHeight="false" outlineLevel="0" collapsed="false">
      <c r="A269" s="0" t="s">
        <v>907</v>
      </c>
      <c r="B269" s="272" t="n">
        <v>4783.6448</v>
      </c>
      <c r="C269" s="272" t="n">
        <v>41.6036</v>
      </c>
      <c r="D269" s="272" t="n">
        <v>43.4636</v>
      </c>
      <c r="E269" s="272" t="n">
        <v>45.2588</v>
      </c>
    </row>
    <row r="270" customFormat="false" ht="14.25" hidden="false" customHeight="false" outlineLevel="0" collapsed="false">
      <c r="A270" s="0" t="s">
        <v>908</v>
      </c>
      <c r="B270" s="272" t="n">
        <v>2523.272</v>
      </c>
      <c r="C270" s="272" t="n">
        <v>40.1528</v>
      </c>
      <c r="D270" s="272" t="n">
        <v>42.3657</v>
      </c>
      <c r="E270" s="272" t="n">
        <v>43.7485</v>
      </c>
    </row>
    <row r="271" customFormat="false" ht="14.25" hidden="false" customHeight="false" outlineLevel="0" collapsed="false">
      <c r="A271" s="0" t="s">
        <v>909</v>
      </c>
      <c r="B271" s="272" t="n">
        <v>1430.7976</v>
      </c>
      <c r="C271" s="272" t="n">
        <v>38.4161</v>
      </c>
      <c r="D271" s="272" t="n">
        <v>41.4821</v>
      </c>
      <c r="E271" s="272" t="n">
        <v>42.7021</v>
      </c>
    </row>
    <row r="272" customFormat="false" ht="14.25" hidden="false" customHeight="false" outlineLevel="0" collapsed="false">
      <c r="A272" s="0" t="s">
        <v>910</v>
      </c>
      <c r="B272" s="272" t="n">
        <v>809.0792</v>
      </c>
      <c r="C272" s="272" t="n">
        <v>36.4874</v>
      </c>
      <c r="D272" s="272" t="n">
        <v>40.4486</v>
      </c>
      <c r="E272" s="272" t="n">
        <v>41.6074</v>
      </c>
    </row>
    <row r="273" customFormat="false" ht="14.25" hidden="false" customHeight="false" outlineLevel="0" collapsed="false">
      <c r="A273" s="0" t="s">
        <v>911</v>
      </c>
      <c r="B273" s="272" t="n">
        <v>10999.052</v>
      </c>
      <c r="C273" s="272" t="n">
        <v>40.9821</v>
      </c>
      <c r="D273" s="272" t="n">
        <v>43.0448</v>
      </c>
      <c r="E273" s="272" t="n">
        <v>44.6687</v>
      </c>
    </row>
    <row r="274" customFormat="false" ht="14.25" hidden="false" customHeight="false" outlineLevel="0" collapsed="false">
      <c r="A274" s="0" t="s">
        <v>912</v>
      </c>
      <c r="B274" s="272" t="n">
        <v>5407.0616</v>
      </c>
      <c r="C274" s="272" t="n">
        <v>39.0765</v>
      </c>
      <c r="D274" s="272" t="n">
        <v>41.6532</v>
      </c>
      <c r="E274" s="272" t="n">
        <v>42.8733</v>
      </c>
    </row>
    <row r="275" customFormat="false" ht="14.25" hidden="false" customHeight="false" outlineLevel="0" collapsed="false">
      <c r="A275" s="0" t="s">
        <v>913</v>
      </c>
      <c r="B275" s="272" t="n">
        <v>2844.0576</v>
      </c>
      <c r="C275" s="272" t="n">
        <v>37.0366</v>
      </c>
      <c r="D275" s="272" t="n">
        <v>40.1217</v>
      </c>
      <c r="E275" s="272" t="n">
        <v>41.1386</v>
      </c>
    </row>
    <row r="276" customFormat="false" ht="14.25" hidden="false" customHeight="false" outlineLevel="0" collapsed="false">
      <c r="A276" s="0" t="s">
        <v>914</v>
      </c>
      <c r="B276" s="272" t="n">
        <v>1535.2944</v>
      </c>
      <c r="C276" s="272" t="n">
        <v>34.9479</v>
      </c>
      <c r="D276" s="272" t="n">
        <v>38.8935</v>
      </c>
      <c r="E276" s="272" t="n">
        <v>39.9918</v>
      </c>
    </row>
    <row r="277" customFormat="false" ht="14.25" hidden="false" customHeight="false" outlineLevel="0" collapsed="false">
      <c r="A277" s="0" t="s">
        <v>915</v>
      </c>
      <c r="B277" s="272" t="n">
        <v>7655.2768</v>
      </c>
      <c r="C277" s="272" t="n">
        <v>40.0638</v>
      </c>
      <c r="D277" s="272" t="n">
        <v>42.3783</v>
      </c>
      <c r="E277" s="272" t="n">
        <v>43.7828</v>
      </c>
    </row>
    <row r="278" customFormat="false" ht="14.25" hidden="false" customHeight="false" outlineLevel="0" collapsed="false">
      <c r="A278" s="0" t="s">
        <v>916</v>
      </c>
      <c r="B278" s="272" t="n">
        <v>3890.0408</v>
      </c>
      <c r="C278" s="272" t="n">
        <v>38.047</v>
      </c>
      <c r="D278" s="272" t="n">
        <v>40.8614</v>
      </c>
      <c r="E278" s="272" t="n">
        <v>41.9433</v>
      </c>
    </row>
    <row r="279" customFormat="false" ht="14.25" hidden="false" customHeight="false" outlineLevel="0" collapsed="false">
      <c r="A279" s="0" t="s">
        <v>917</v>
      </c>
      <c r="B279" s="272" t="n">
        <v>2111.9176</v>
      </c>
      <c r="C279" s="272" t="n">
        <v>35.9986</v>
      </c>
      <c r="D279" s="272" t="n">
        <v>39.6818</v>
      </c>
      <c r="E279" s="272" t="n">
        <v>40.7108</v>
      </c>
    </row>
    <row r="280" customFormat="false" ht="14.25" hidden="false" customHeight="false" outlineLevel="0" collapsed="false">
      <c r="A280" s="0" t="s">
        <v>918</v>
      </c>
      <c r="B280" s="272" t="n">
        <v>1128.5104</v>
      </c>
      <c r="C280" s="272" t="n">
        <v>33.9159</v>
      </c>
      <c r="D280" s="272" t="n">
        <v>38.2222</v>
      </c>
      <c r="E280" s="272" t="n">
        <v>39.4353</v>
      </c>
    </row>
    <row r="281" customFormat="false" ht="14.25" hidden="false" customHeight="false" outlineLevel="0" collapsed="false">
      <c r="A281" s="0" t="s">
        <v>919</v>
      </c>
      <c r="B281" s="272" t="n">
        <v>33451.856</v>
      </c>
      <c r="C281" s="272" t="n">
        <v>39.2725</v>
      </c>
      <c r="D281" s="272" t="n">
        <v>40.6551</v>
      </c>
      <c r="E281" s="272" t="n">
        <v>44.2239</v>
      </c>
    </row>
    <row r="282" customFormat="false" ht="14.25" hidden="false" customHeight="false" outlineLevel="0" collapsed="false">
      <c r="A282" s="0" t="s">
        <v>920</v>
      </c>
      <c r="B282" s="272" t="n">
        <v>10449.2432</v>
      </c>
      <c r="C282" s="272" t="n">
        <v>37.8195</v>
      </c>
      <c r="D282" s="272" t="n">
        <v>39.6099</v>
      </c>
      <c r="E282" s="272" t="n">
        <v>42.9093</v>
      </c>
    </row>
    <row r="283" customFormat="false" ht="14.25" hidden="false" customHeight="false" outlineLevel="0" collapsed="false">
      <c r="A283" s="0" t="s">
        <v>921</v>
      </c>
      <c r="B283" s="272" t="n">
        <v>4828.7592</v>
      </c>
      <c r="C283" s="272" t="n">
        <v>36.4973</v>
      </c>
      <c r="D283" s="272" t="n">
        <v>38.8961</v>
      </c>
      <c r="E283" s="272" t="n">
        <v>41.5377</v>
      </c>
    </row>
    <row r="284" customFormat="false" ht="14.25" hidden="false" customHeight="false" outlineLevel="0" collapsed="false">
      <c r="A284" s="0" t="s">
        <v>922</v>
      </c>
      <c r="B284" s="272" t="n">
        <v>2669.9064</v>
      </c>
      <c r="C284" s="272" t="n">
        <v>34.9487</v>
      </c>
      <c r="D284" s="272" t="n">
        <v>38.2399</v>
      </c>
      <c r="E284" s="272" t="n">
        <v>40.3363</v>
      </c>
    </row>
    <row r="285" customFormat="false" ht="14.25" hidden="false" customHeight="false" outlineLevel="0" collapsed="false">
      <c r="A285" s="0" t="s">
        <v>923</v>
      </c>
      <c r="B285" s="272" t="n">
        <v>18271.0504</v>
      </c>
      <c r="C285" s="272" t="n">
        <v>38.4732</v>
      </c>
      <c r="D285" s="272" t="n">
        <v>40.033</v>
      </c>
      <c r="E285" s="272" t="n">
        <v>43.5919</v>
      </c>
    </row>
    <row r="286" customFormat="false" ht="14.25" hidden="false" customHeight="false" outlineLevel="0" collapsed="false">
      <c r="A286" s="0" t="s">
        <v>924</v>
      </c>
      <c r="B286" s="272" t="n">
        <v>6852.4216</v>
      </c>
      <c r="C286" s="272" t="n">
        <v>37.1845</v>
      </c>
      <c r="D286" s="272" t="n">
        <v>39.2431</v>
      </c>
      <c r="E286" s="272" t="n">
        <v>42.2129</v>
      </c>
    </row>
    <row r="287" customFormat="false" ht="14.25" hidden="false" customHeight="false" outlineLevel="0" collapsed="false">
      <c r="A287" s="0" t="s">
        <v>925</v>
      </c>
      <c r="B287" s="272" t="n">
        <v>3585.7864</v>
      </c>
      <c r="C287" s="272" t="n">
        <v>35.7595</v>
      </c>
      <c r="D287" s="272" t="n">
        <v>38.6594</v>
      </c>
      <c r="E287" s="272" t="n">
        <v>41.0823</v>
      </c>
    </row>
    <row r="288" customFormat="false" ht="14.25" hidden="false" customHeight="false" outlineLevel="0" collapsed="false">
      <c r="A288" s="0" t="s">
        <v>926</v>
      </c>
      <c r="B288" s="272" t="n">
        <v>2032.4896</v>
      </c>
      <c r="C288" s="272" t="n">
        <v>34.0932</v>
      </c>
      <c r="D288" s="272" t="n">
        <v>37.8752</v>
      </c>
      <c r="E288" s="272" t="n">
        <v>39.7254</v>
      </c>
    </row>
    <row r="289" customFormat="false" ht="14.25" hidden="false" customHeight="false" outlineLevel="0" collapsed="false">
      <c r="A289" s="0" t="s">
        <v>927</v>
      </c>
      <c r="B289" s="272" t="n">
        <v>30245.3616</v>
      </c>
      <c r="C289" s="272" t="n">
        <v>40.0181</v>
      </c>
      <c r="D289" s="272" t="n">
        <v>44.1795</v>
      </c>
      <c r="E289" s="272" t="n">
        <v>45.6382</v>
      </c>
    </row>
    <row r="290" customFormat="false" ht="14.25" hidden="false" customHeight="false" outlineLevel="0" collapsed="false">
      <c r="A290" s="0" t="s">
        <v>928</v>
      </c>
      <c r="B290" s="272" t="n">
        <v>10497.3848</v>
      </c>
      <c r="C290" s="272" t="n">
        <v>38.4572</v>
      </c>
      <c r="D290" s="272" t="n">
        <v>43.2814</v>
      </c>
      <c r="E290" s="272" t="n">
        <v>44.186</v>
      </c>
    </row>
    <row r="291" customFormat="false" ht="14.25" hidden="false" customHeight="false" outlineLevel="0" collapsed="false">
      <c r="A291" s="0" t="s">
        <v>929</v>
      </c>
      <c r="B291" s="272" t="n">
        <v>5095.0992</v>
      </c>
      <c r="C291" s="272" t="n">
        <v>37.1353</v>
      </c>
      <c r="D291" s="272" t="n">
        <v>42.2601</v>
      </c>
      <c r="E291" s="272" t="n">
        <v>42.6276</v>
      </c>
    </row>
    <row r="292" customFormat="false" ht="14.25" hidden="false" customHeight="false" outlineLevel="0" collapsed="false">
      <c r="A292" s="0" t="s">
        <v>930</v>
      </c>
      <c r="B292" s="272" t="n">
        <v>2804.0048</v>
      </c>
      <c r="C292" s="272" t="n">
        <v>35.6307</v>
      </c>
      <c r="D292" s="272" t="n">
        <v>41.2781</v>
      </c>
      <c r="E292" s="272" t="n">
        <v>41.184</v>
      </c>
    </row>
    <row r="293" customFormat="false" ht="14.25" hidden="false" customHeight="false" outlineLevel="0" collapsed="false">
      <c r="A293" s="0" t="s">
        <v>931</v>
      </c>
      <c r="B293" s="272" t="n">
        <v>17326.9816</v>
      </c>
      <c r="C293" s="272" t="n">
        <v>39.157</v>
      </c>
      <c r="D293" s="272" t="n">
        <v>43.7672</v>
      </c>
      <c r="E293" s="272" t="n">
        <v>44.9756</v>
      </c>
    </row>
    <row r="294" customFormat="false" ht="14.25" hidden="false" customHeight="false" outlineLevel="0" collapsed="false">
      <c r="A294" s="0" t="s">
        <v>932</v>
      </c>
      <c r="B294" s="272" t="n">
        <v>7121.62</v>
      </c>
      <c r="C294" s="272" t="n">
        <v>37.8076</v>
      </c>
      <c r="D294" s="272" t="n">
        <v>42.7606</v>
      </c>
      <c r="E294" s="272" t="n">
        <v>43.392</v>
      </c>
    </row>
    <row r="295" customFormat="false" ht="14.25" hidden="false" customHeight="false" outlineLevel="0" collapsed="false">
      <c r="A295" s="0" t="s">
        <v>933</v>
      </c>
      <c r="B295" s="272" t="n">
        <v>3768.264</v>
      </c>
      <c r="C295" s="272" t="n">
        <v>36.4135</v>
      </c>
      <c r="D295" s="272" t="n">
        <v>41.8713</v>
      </c>
      <c r="E295" s="272" t="n">
        <v>42.0012</v>
      </c>
    </row>
    <row r="296" customFormat="false" ht="14.25" hidden="false" customHeight="false" outlineLevel="0" collapsed="false">
      <c r="A296" s="0" t="s">
        <v>934</v>
      </c>
      <c r="B296" s="272" t="n">
        <v>2149.3864</v>
      </c>
      <c r="C296" s="272" t="n">
        <v>34.8431</v>
      </c>
      <c r="D296" s="272" t="n">
        <v>40.8566</v>
      </c>
      <c r="E296" s="272" t="n">
        <v>40.6106</v>
      </c>
    </row>
    <row r="297" customFormat="false" ht="14.25" hidden="false" customHeight="false" outlineLevel="0" collapsed="false">
      <c r="A297" s="0" t="s">
        <v>935</v>
      </c>
      <c r="B297" s="272" t="n">
        <v>71124.5896</v>
      </c>
      <c r="C297" s="272" t="n">
        <v>39.007</v>
      </c>
      <c r="D297" s="272" t="n">
        <v>42.5727</v>
      </c>
      <c r="E297" s="272" t="n">
        <v>44.6772</v>
      </c>
    </row>
    <row r="298" customFormat="false" ht="14.25" hidden="false" customHeight="false" outlineLevel="0" collapsed="false">
      <c r="A298" s="0" t="s">
        <v>936</v>
      </c>
      <c r="B298" s="272" t="n">
        <v>19353.5504</v>
      </c>
      <c r="C298" s="272" t="n">
        <v>36.301</v>
      </c>
      <c r="D298" s="272" t="n">
        <v>41.5669</v>
      </c>
      <c r="E298" s="272" t="n">
        <v>43.808</v>
      </c>
    </row>
    <row r="299" customFormat="false" ht="14.25" hidden="false" customHeight="false" outlineLevel="0" collapsed="false">
      <c r="A299" s="0" t="s">
        <v>937</v>
      </c>
      <c r="B299" s="272" t="n">
        <v>5508.7704</v>
      </c>
      <c r="C299" s="272" t="n">
        <v>35.0318</v>
      </c>
      <c r="D299" s="272" t="n">
        <v>40.5356</v>
      </c>
      <c r="E299" s="272" t="n">
        <v>42.9161</v>
      </c>
    </row>
    <row r="300" customFormat="false" ht="14.25" hidden="false" customHeight="false" outlineLevel="0" collapsed="false">
      <c r="A300" s="0" t="s">
        <v>938</v>
      </c>
      <c r="B300" s="272" t="n">
        <v>2259.0296</v>
      </c>
      <c r="C300" s="272" t="n">
        <v>33.8523</v>
      </c>
      <c r="D300" s="272" t="n">
        <v>39.6125</v>
      </c>
      <c r="E300" s="272" t="n">
        <v>42.1218</v>
      </c>
    </row>
    <row r="301" customFormat="false" ht="14.25" hidden="false" customHeight="false" outlineLevel="0" collapsed="false">
      <c r="A301" s="0" t="s">
        <v>939</v>
      </c>
      <c r="B301" s="272" t="n">
        <v>39633.8096</v>
      </c>
      <c r="C301" s="272" t="n">
        <v>37.4211</v>
      </c>
      <c r="D301" s="272" t="n">
        <v>42.1056</v>
      </c>
      <c r="E301" s="272" t="n">
        <v>44.2838</v>
      </c>
    </row>
    <row r="302" customFormat="false" ht="14.25" hidden="false" customHeight="false" outlineLevel="0" collapsed="false">
      <c r="A302" s="0" t="s">
        <v>940</v>
      </c>
      <c r="B302" s="272" t="n">
        <v>9860.08</v>
      </c>
      <c r="C302" s="272" t="n">
        <v>35.5662</v>
      </c>
      <c r="D302" s="272" t="n">
        <v>41.0561</v>
      </c>
      <c r="E302" s="272" t="n">
        <v>43.3578</v>
      </c>
    </row>
    <row r="303" customFormat="false" ht="14.25" hidden="false" customHeight="false" outlineLevel="0" collapsed="false">
      <c r="A303" s="0" t="s">
        <v>941</v>
      </c>
      <c r="B303" s="272" t="n">
        <v>3422.9776</v>
      </c>
      <c r="C303" s="272" t="n">
        <v>34.4886</v>
      </c>
      <c r="D303" s="272" t="n">
        <v>40.2389</v>
      </c>
      <c r="E303" s="272" t="n">
        <v>42.6669</v>
      </c>
    </row>
    <row r="304" customFormat="false" ht="14.25" hidden="false" customHeight="false" outlineLevel="0" collapsed="false">
      <c r="A304" s="0" t="s">
        <v>942</v>
      </c>
      <c r="B304" s="272" t="n">
        <v>1575.9024</v>
      </c>
      <c r="C304" s="272" t="n">
        <v>33.1445</v>
      </c>
      <c r="D304" s="272" t="n">
        <v>39.1177</v>
      </c>
      <c r="E304" s="272" t="n">
        <v>41.6494</v>
      </c>
    </row>
    <row r="305" customFormat="false" ht="14.25" hidden="false" customHeight="false" outlineLevel="0" collapsed="false">
      <c r="A305" s="0" t="s">
        <v>943</v>
      </c>
      <c r="B305" s="272" t="n">
        <v>4783.6448</v>
      </c>
      <c r="C305" s="272" t="n">
        <v>41.6036</v>
      </c>
      <c r="D305" s="272" t="n">
        <v>43.4636</v>
      </c>
      <c r="E305" s="272" t="n">
        <v>45.2588</v>
      </c>
    </row>
    <row r="306" customFormat="false" ht="14.25" hidden="false" customHeight="false" outlineLevel="0" collapsed="false">
      <c r="A306" s="0" t="s">
        <v>944</v>
      </c>
      <c r="B306" s="272" t="n">
        <v>2523.272</v>
      </c>
      <c r="C306" s="272" t="n">
        <v>40.1528</v>
      </c>
      <c r="D306" s="272" t="n">
        <v>42.3657</v>
      </c>
      <c r="E306" s="272" t="n">
        <v>43.7485</v>
      </c>
    </row>
    <row r="307" customFormat="false" ht="14.25" hidden="false" customHeight="false" outlineLevel="0" collapsed="false">
      <c r="A307" s="0" t="s">
        <v>945</v>
      </c>
      <c r="B307" s="272" t="n">
        <v>1430.7976</v>
      </c>
      <c r="C307" s="272" t="n">
        <v>38.4161</v>
      </c>
      <c r="D307" s="272" t="n">
        <v>41.4821</v>
      </c>
      <c r="E307" s="272" t="n">
        <v>42.7021</v>
      </c>
    </row>
    <row r="308" customFormat="false" ht="14.25" hidden="false" customHeight="false" outlineLevel="0" collapsed="false">
      <c r="A308" s="0" t="s">
        <v>946</v>
      </c>
      <c r="B308" s="272" t="n">
        <v>809.0792</v>
      </c>
      <c r="C308" s="272" t="n">
        <v>36.4874</v>
      </c>
      <c r="D308" s="272" t="n">
        <v>40.4486</v>
      </c>
      <c r="E308" s="272" t="n">
        <v>41.6074</v>
      </c>
    </row>
    <row r="309" customFormat="false" ht="14.25" hidden="false" customHeight="false" outlineLevel="0" collapsed="false">
      <c r="A309" s="0" t="s">
        <v>947</v>
      </c>
      <c r="B309" s="272" t="n">
        <v>3424.884</v>
      </c>
      <c r="C309" s="272" t="n">
        <v>40.9253</v>
      </c>
      <c r="D309" s="272" t="n">
        <v>42.9255</v>
      </c>
      <c r="E309" s="272" t="n">
        <v>44.5031</v>
      </c>
    </row>
    <row r="310" customFormat="false" ht="14.25" hidden="false" customHeight="false" outlineLevel="0" collapsed="false">
      <c r="A310" s="0" t="s">
        <v>948</v>
      </c>
      <c r="B310" s="272" t="n">
        <v>1887.9416</v>
      </c>
      <c r="C310" s="272" t="n">
        <v>39.3186</v>
      </c>
      <c r="D310" s="272" t="n">
        <v>41.8441</v>
      </c>
      <c r="E310" s="272" t="n">
        <v>43.0879</v>
      </c>
    </row>
    <row r="311" customFormat="false" ht="14.25" hidden="false" customHeight="false" outlineLevel="0" collapsed="false">
      <c r="A311" s="0" t="s">
        <v>949</v>
      </c>
      <c r="B311" s="272" t="n">
        <v>1067.3648</v>
      </c>
      <c r="C311" s="272" t="n">
        <v>37.4495</v>
      </c>
      <c r="D311" s="272" t="n">
        <v>40.9019</v>
      </c>
      <c r="E311" s="272" t="n">
        <v>42.0659</v>
      </c>
    </row>
    <row r="312" customFormat="false" ht="14.25" hidden="false" customHeight="false" outlineLevel="0" collapsed="false">
      <c r="A312" s="0" t="s">
        <v>950</v>
      </c>
      <c r="B312" s="272" t="n">
        <v>622.204</v>
      </c>
      <c r="C312" s="272" t="n">
        <v>35.5492</v>
      </c>
      <c r="D312" s="272" t="n">
        <v>40.1686</v>
      </c>
      <c r="E312" s="272" t="n">
        <v>41.3465</v>
      </c>
    </row>
    <row r="313" customFormat="false" ht="14.25" hidden="false" customHeight="false" outlineLevel="0" collapsed="false">
      <c r="A313" s="0" t="s">
        <v>951</v>
      </c>
      <c r="B313" s="272" t="n">
        <v>7655.2768</v>
      </c>
      <c r="C313" s="272" t="n">
        <v>40.0638</v>
      </c>
      <c r="D313" s="272" t="n">
        <v>42.3783</v>
      </c>
      <c r="E313" s="272" t="n">
        <v>43.7828</v>
      </c>
    </row>
    <row r="314" customFormat="false" ht="14.25" hidden="false" customHeight="false" outlineLevel="0" collapsed="false">
      <c r="A314" s="0" t="s">
        <v>952</v>
      </c>
      <c r="B314" s="272" t="n">
        <v>3890.0408</v>
      </c>
      <c r="C314" s="272" t="n">
        <v>38.047</v>
      </c>
      <c r="D314" s="272" t="n">
        <v>40.8614</v>
      </c>
      <c r="E314" s="272" t="n">
        <v>41.9433</v>
      </c>
    </row>
    <row r="315" customFormat="false" ht="14.25" hidden="false" customHeight="false" outlineLevel="0" collapsed="false">
      <c r="A315" s="0" t="s">
        <v>953</v>
      </c>
      <c r="B315" s="272" t="n">
        <v>2111.9176</v>
      </c>
      <c r="C315" s="272" t="n">
        <v>35.9986</v>
      </c>
      <c r="D315" s="272" t="n">
        <v>39.6818</v>
      </c>
      <c r="E315" s="272" t="n">
        <v>40.7108</v>
      </c>
    </row>
    <row r="316" customFormat="false" ht="14.25" hidden="false" customHeight="false" outlineLevel="0" collapsed="false">
      <c r="A316" s="0" t="s">
        <v>954</v>
      </c>
      <c r="B316" s="272" t="n">
        <v>1128.5104</v>
      </c>
      <c r="C316" s="272" t="n">
        <v>33.9159</v>
      </c>
      <c r="D316" s="272" t="n">
        <v>38.2222</v>
      </c>
      <c r="E316" s="272" t="n">
        <v>39.4353</v>
      </c>
    </row>
    <row r="317" customFormat="false" ht="14.25" hidden="false" customHeight="false" outlineLevel="0" collapsed="false">
      <c r="A317" s="0" t="s">
        <v>955</v>
      </c>
      <c r="B317" s="272" t="n">
        <v>5407.0616</v>
      </c>
      <c r="C317" s="272" t="n">
        <v>39.0765</v>
      </c>
      <c r="D317" s="272" t="n">
        <v>41.6532</v>
      </c>
      <c r="E317" s="272" t="n">
        <v>42.8733</v>
      </c>
    </row>
    <row r="318" customFormat="false" ht="14.25" hidden="false" customHeight="false" outlineLevel="0" collapsed="false">
      <c r="A318" s="0" t="s">
        <v>956</v>
      </c>
      <c r="B318" s="272" t="n">
        <v>2844.0576</v>
      </c>
      <c r="C318" s="272" t="n">
        <v>37.0366</v>
      </c>
      <c r="D318" s="272" t="n">
        <v>40.1217</v>
      </c>
      <c r="E318" s="272" t="n">
        <v>41.1386</v>
      </c>
    </row>
    <row r="319" customFormat="false" ht="14.25" hidden="false" customHeight="false" outlineLevel="0" collapsed="false">
      <c r="A319" s="0" t="s">
        <v>957</v>
      </c>
      <c r="B319" s="272" t="n">
        <v>1535.2944</v>
      </c>
      <c r="C319" s="272" t="n">
        <v>34.9479</v>
      </c>
      <c r="D319" s="272" t="n">
        <v>38.8935</v>
      </c>
      <c r="E319" s="272" t="n">
        <v>39.9918</v>
      </c>
    </row>
    <row r="320" customFormat="false" ht="14.25" hidden="false" customHeight="false" outlineLevel="0" collapsed="false">
      <c r="A320" s="0" t="s">
        <v>958</v>
      </c>
      <c r="B320" s="272" t="n">
        <v>837.5472</v>
      </c>
      <c r="C320" s="272" t="n">
        <v>32.9339</v>
      </c>
      <c r="D320" s="272" t="n">
        <v>37.8227</v>
      </c>
      <c r="E320" s="272" t="n">
        <v>39.1651</v>
      </c>
    </row>
    <row r="321" customFormat="false" ht="14.25" hidden="false" customHeight="false" outlineLevel="0" collapsed="false">
      <c r="A321" s="0" t="s">
        <v>959</v>
      </c>
      <c r="B321" s="272" t="n">
        <v>18271.0504</v>
      </c>
      <c r="C321" s="272" t="n">
        <v>38.4732</v>
      </c>
      <c r="D321" s="272" t="n">
        <v>40.033</v>
      </c>
      <c r="E321" s="272" t="n">
        <v>43.5919</v>
      </c>
    </row>
    <row r="322" customFormat="false" ht="14.25" hidden="false" customHeight="false" outlineLevel="0" collapsed="false">
      <c r="A322" s="0" t="s">
        <v>960</v>
      </c>
      <c r="B322" s="272" t="n">
        <v>6852.4216</v>
      </c>
      <c r="C322" s="272" t="n">
        <v>37.1845</v>
      </c>
      <c r="D322" s="272" t="n">
        <v>39.2431</v>
      </c>
      <c r="E322" s="272" t="n">
        <v>42.2129</v>
      </c>
    </row>
    <row r="323" customFormat="false" ht="14.25" hidden="false" customHeight="false" outlineLevel="0" collapsed="false">
      <c r="A323" s="0" t="s">
        <v>961</v>
      </c>
      <c r="B323" s="272" t="n">
        <v>3585.7864</v>
      </c>
      <c r="C323" s="272" t="n">
        <v>35.7595</v>
      </c>
      <c r="D323" s="272" t="n">
        <v>38.6594</v>
      </c>
      <c r="E323" s="272" t="n">
        <v>41.0823</v>
      </c>
    </row>
    <row r="324" customFormat="false" ht="14.25" hidden="false" customHeight="false" outlineLevel="0" collapsed="false">
      <c r="A324" s="0" t="s">
        <v>962</v>
      </c>
      <c r="B324" s="272" t="n">
        <v>2032.4896</v>
      </c>
      <c r="C324" s="272" t="n">
        <v>34.0932</v>
      </c>
      <c r="D324" s="272" t="n">
        <v>37.8752</v>
      </c>
      <c r="E324" s="272" t="n">
        <v>39.7254</v>
      </c>
    </row>
    <row r="325" customFormat="false" ht="14.25" hidden="false" customHeight="false" outlineLevel="0" collapsed="false">
      <c r="A325" s="0" t="s">
        <v>963</v>
      </c>
      <c r="B325" s="272" t="n">
        <v>10449.2432</v>
      </c>
      <c r="C325" s="272" t="n">
        <v>37.8195</v>
      </c>
      <c r="D325" s="272" t="n">
        <v>39.6099</v>
      </c>
      <c r="E325" s="272" t="n">
        <v>42.9093</v>
      </c>
    </row>
    <row r="326" customFormat="false" ht="14.25" hidden="false" customHeight="false" outlineLevel="0" collapsed="false">
      <c r="A326" s="0" t="s">
        <v>964</v>
      </c>
      <c r="B326" s="272" t="n">
        <v>4828.7592</v>
      </c>
      <c r="C326" s="272" t="n">
        <v>36.4973</v>
      </c>
      <c r="D326" s="272" t="n">
        <v>38.8961</v>
      </c>
      <c r="E326" s="272" t="n">
        <v>41.5377</v>
      </c>
    </row>
    <row r="327" customFormat="false" ht="14.25" hidden="false" customHeight="false" outlineLevel="0" collapsed="false">
      <c r="A327" s="0" t="s">
        <v>965</v>
      </c>
      <c r="B327" s="272" t="n">
        <v>2669.9064</v>
      </c>
      <c r="C327" s="272" t="n">
        <v>34.9487</v>
      </c>
      <c r="D327" s="272" t="n">
        <v>38.2399</v>
      </c>
      <c r="E327" s="272" t="n">
        <v>40.3363</v>
      </c>
    </row>
    <row r="328" customFormat="false" ht="14.25" hidden="false" customHeight="false" outlineLevel="0" collapsed="false">
      <c r="A328" s="0" t="s">
        <v>966</v>
      </c>
      <c r="B328" s="272" t="n">
        <v>1569.3144</v>
      </c>
      <c r="C328" s="272" t="n">
        <v>33.2261</v>
      </c>
      <c r="D328" s="272" t="n">
        <v>37.6452</v>
      </c>
      <c r="E328" s="272" t="n">
        <v>39.3199</v>
      </c>
    </row>
    <row r="329" customFormat="false" ht="14.25" hidden="false" customHeight="false" outlineLevel="0" collapsed="false">
      <c r="A329" s="0" t="s">
        <v>967</v>
      </c>
      <c r="B329" s="272" t="n">
        <v>17326.9816</v>
      </c>
      <c r="C329" s="272" t="n">
        <v>39.157</v>
      </c>
      <c r="D329" s="272" t="n">
        <v>43.7672</v>
      </c>
      <c r="E329" s="272" t="n">
        <v>44.9756</v>
      </c>
    </row>
    <row r="330" customFormat="false" ht="14.25" hidden="false" customHeight="false" outlineLevel="0" collapsed="false">
      <c r="A330" s="0" t="s">
        <v>968</v>
      </c>
      <c r="B330" s="272" t="n">
        <v>7121.62</v>
      </c>
      <c r="C330" s="272" t="n">
        <v>37.8076</v>
      </c>
      <c r="D330" s="272" t="n">
        <v>42.7606</v>
      </c>
      <c r="E330" s="272" t="n">
        <v>43.392</v>
      </c>
    </row>
    <row r="331" customFormat="false" ht="14.25" hidden="false" customHeight="false" outlineLevel="0" collapsed="false">
      <c r="A331" s="0" t="s">
        <v>969</v>
      </c>
      <c r="B331" s="272" t="n">
        <v>3768.264</v>
      </c>
      <c r="C331" s="272" t="n">
        <v>36.4135</v>
      </c>
      <c r="D331" s="272" t="n">
        <v>41.8713</v>
      </c>
      <c r="E331" s="272" t="n">
        <v>42.0012</v>
      </c>
    </row>
    <row r="332" customFormat="false" ht="14.25" hidden="false" customHeight="false" outlineLevel="0" collapsed="false">
      <c r="A332" s="0" t="s">
        <v>970</v>
      </c>
      <c r="B332" s="272" t="n">
        <v>2149.3864</v>
      </c>
      <c r="C332" s="272" t="n">
        <v>34.8431</v>
      </c>
      <c r="D332" s="272" t="n">
        <v>40.8566</v>
      </c>
      <c r="E332" s="272" t="n">
        <v>40.6106</v>
      </c>
    </row>
    <row r="333" customFormat="false" ht="14.25" hidden="false" customHeight="false" outlineLevel="0" collapsed="false">
      <c r="A333" s="0" t="s">
        <v>971</v>
      </c>
      <c r="B333" s="272" t="n">
        <v>10497.3848</v>
      </c>
      <c r="C333" s="272" t="n">
        <v>38.4572</v>
      </c>
      <c r="D333" s="272" t="n">
        <v>43.2814</v>
      </c>
      <c r="E333" s="272" t="n">
        <v>44.186</v>
      </c>
    </row>
    <row r="334" customFormat="false" ht="14.25" hidden="false" customHeight="false" outlineLevel="0" collapsed="false">
      <c r="A334" s="0" t="s">
        <v>972</v>
      </c>
      <c r="B334" s="272" t="n">
        <v>5095.0992</v>
      </c>
      <c r="C334" s="272" t="n">
        <v>37.1353</v>
      </c>
      <c r="D334" s="272" t="n">
        <v>42.2601</v>
      </c>
      <c r="E334" s="272" t="n">
        <v>42.6276</v>
      </c>
    </row>
    <row r="335" customFormat="false" ht="14.25" hidden="false" customHeight="false" outlineLevel="0" collapsed="false">
      <c r="A335" s="0" t="s">
        <v>973</v>
      </c>
      <c r="B335" s="272" t="n">
        <v>2804.0048</v>
      </c>
      <c r="C335" s="272" t="n">
        <v>35.6307</v>
      </c>
      <c r="D335" s="272" t="n">
        <v>41.2781</v>
      </c>
      <c r="E335" s="272" t="n">
        <v>41.184</v>
      </c>
    </row>
    <row r="336" customFormat="false" ht="14.25" hidden="false" customHeight="false" outlineLevel="0" collapsed="false">
      <c r="A336" s="0" t="s">
        <v>974</v>
      </c>
      <c r="B336" s="272" t="n">
        <v>1676.1264</v>
      </c>
      <c r="C336" s="272" t="n">
        <v>34.0607</v>
      </c>
      <c r="D336" s="272" t="n">
        <v>40.5359</v>
      </c>
      <c r="E336" s="272" t="n">
        <v>40.163</v>
      </c>
    </row>
    <row r="337" customFormat="false" ht="14.25" hidden="false" customHeight="false" outlineLevel="0" collapsed="false">
      <c r="A337" s="0" t="s">
        <v>975</v>
      </c>
      <c r="B337" s="272" t="n">
        <v>39633.8096</v>
      </c>
      <c r="C337" s="272" t="n">
        <v>37.4211</v>
      </c>
      <c r="D337" s="272" t="n">
        <v>42.1056</v>
      </c>
      <c r="E337" s="272" t="n">
        <v>44.2838</v>
      </c>
    </row>
    <row r="338" customFormat="false" ht="14.25" hidden="false" customHeight="false" outlineLevel="0" collapsed="false">
      <c r="A338" s="0" t="s">
        <v>976</v>
      </c>
      <c r="B338" s="272" t="n">
        <v>9860.08</v>
      </c>
      <c r="C338" s="272" t="n">
        <v>35.5662</v>
      </c>
      <c r="D338" s="272" t="n">
        <v>41.0561</v>
      </c>
      <c r="E338" s="272" t="n">
        <v>43.3578</v>
      </c>
    </row>
    <row r="339" customFormat="false" ht="14.25" hidden="false" customHeight="false" outlineLevel="0" collapsed="false">
      <c r="A339" s="0" t="s">
        <v>977</v>
      </c>
      <c r="B339" s="272" t="n">
        <v>3422.9776</v>
      </c>
      <c r="C339" s="272" t="n">
        <v>34.4886</v>
      </c>
      <c r="D339" s="272" t="n">
        <v>40.2389</v>
      </c>
      <c r="E339" s="272" t="n">
        <v>42.6669</v>
      </c>
    </row>
    <row r="340" customFormat="false" ht="14.25" hidden="false" customHeight="false" outlineLevel="0" collapsed="false">
      <c r="A340" s="0" t="s">
        <v>978</v>
      </c>
      <c r="B340" s="272" t="n">
        <v>1575.9024</v>
      </c>
      <c r="C340" s="272" t="n">
        <v>33.1445</v>
      </c>
      <c r="D340" s="272" t="n">
        <v>39.1177</v>
      </c>
      <c r="E340" s="272" t="n">
        <v>41.6494</v>
      </c>
    </row>
    <row r="341" customFormat="false" ht="14.25" hidden="false" customHeight="false" outlineLevel="0" collapsed="false">
      <c r="A341" s="0" t="s">
        <v>979</v>
      </c>
      <c r="B341" s="272" t="n">
        <v>19353.5504</v>
      </c>
      <c r="C341" s="272" t="n">
        <v>36.301</v>
      </c>
      <c r="D341" s="272" t="n">
        <v>41.5669</v>
      </c>
      <c r="E341" s="272" t="n">
        <v>43.808</v>
      </c>
    </row>
    <row r="342" customFormat="false" ht="14.25" hidden="false" customHeight="false" outlineLevel="0" collapsed="false">
      <c r="A342" s="0" t="s">
        <v>980</v>
      </c>
      <c r="B342" s="272" t="n">
        <v>5508.7704</v>
      </c>
      <c r="C342" s="272" t="n">
        <v>35.0318</v>
      </c>
      <c r="D342" s="272" t="n">
        <v>40.5356</v>
      </c>
      <c r="E342" s="272" t="n">
        <v>42.9161</v>
      </c>
    </row>
    <row r="343" customFormat="false" ht="14.25" hidden="false" customHeight="false" outlineLevel="0" collapsed="false">
      <c r="A343" s="0" t="s">
        <v>981</v>
      </c>
      <c r="B343" s="272" t="n">
        <v>2259.0296</v>
      </c>
      <c r="C343" s="272" t="n">
        <v>33.8523</v>
      </c>
      <c r="D343" s="272" t="n">
        <v>39.6125</v>
      </c>
      <c r="E343" s="272" t="n">
        <v>42.1218</v>
      </c>
    </row>
    <row r="344" customFormat="false" ht="14.25" hidden="false" customHeight="false" outlineLevel="0" collapsed="false">
      <c r="A344" s="0" t="s">
        <v>982</v>
      </c>
      <c r="B344" s="272" t="n">
        <v>1136.9688</v>
      </c>
      <c r="C344" s="272" t="n">
        <v>32.3915</v>
      </c>
      <c r="D344" s="272" t="n">
        <v>38.8182</v>
      </c>
      <c r="E344" s="272" t="n">
        <v>41.3866</v>
      </c>
    </row>
    <row r="345" customFormat="false" ht="14.25" hidden="false" customHeight="false" outlineLevel="0" collapsed="false">
      <c r="A345" s="0" t="s">
        <v>983</v>
      </c>
      <c r="B345" s="272" t="n">
        <v>13141.912</v>
      </c>
      <c r="C345" s="272" t="n">
        <v>41.6595</v>
      </c>
      <c r="D345" s="272" t="n">
        <v>41.5409</v>
      </c>
      <c r="E345" s="272" t="n">
        <v>44.2121</v>
      </c>
    </row>
    <row r="346" customFormat="false" ht="14.25" hidden="false" customHeight="false" outlineLevel="0" collapsed="false">
      <c r="A346" s="0" t="s">
        <v>984</v>
      </c>
      <c r="B346" s="272" t="n">
        <v>6230.4448</v>
      </c>
      <c r="C346" s="272" t="n">
        <v>39.6344</v>
      </c>
      <c r="D346" s="272" t="n">
        <v>40.1266</v>
      </c>
      <c r="E346" s="272" t="n">
        <v>42.6524</v>
      </c>
    </row>
    <row r="347" customFormat="false" ht="14.25" hidden="false" customHeight="false" outlineLevel="0" collapsed="false">
      <c r="A347" s="0" t="s">
        <v>985</v>
      </c>
      <c r="B347" s="272" t="n">
        <v>3417.1504</v>
      </c>
      <c r="C347" s="272" t="n">
        <v>37.6498</v>
      </c>
      <c r="D347" s="272" t="n">
        <v>39.1315</v>
      </c>
      <c r="E347" s="272" t="n">
        <v>41.5534</v>
      </c>
    </row>
    <row r="348" customFormat="false" ht="14.25" hidden="false" customHeight="false" outlineLevel="0" collapsed="false">
      <c r="A348" s="0" t="s">
        <v>986</v>
      </c>
      <c r="B348" s="272" t="n">
        <v>1943.4272</v>
      </c>
      <c r="C348" s="272" t="n">
        <v>35.5343</v>
      </c>
      <c r="D348" s="272" t="n">
        <v>37.8642</v>
      </c>
      <c r="E348" s="272" t="n">
        <v>40.1933</v>
      </c>
    </row>
    <row r="349" customFormat="false" ht="14.25" hidden="false" customHeight="false" outlineLevel="0" collapsed="false">
      <c r="A349" s="0" t="s">
        <v>987</v>
      </c>
      <c r="B349" s="272" t="n">
        <v>8891.7344</v>
      </c>
      <c r="C349" s="272" t="n">
        <v>40.6494</v>
      </c>
      <c r="D349" s="272" t="n">
        <v>40.8229</v>
      </c>
      <c r="E349" s="272" t="n">
        <v>43.4304</v>
      </c>
    </row>
    <row r="350" customFormat="false" ht="14.25" hidden="false" customHeight="false" outlineLevel="0" collapsed="false">
      <c r="A350" s="0" t="s">
        <v>988</v>
      </c>
      <c r="B350" s="272" t="n">
        <v>4524.7296</v>
      </c>
      <c r="C350" s="272" t="n">
        <v>38.656</v>
      </c>
      <c r="D350" s="272" t="n">
        <v>39.4898</v>
      </c>
      <c r="E350" s="272" t="n">
        <v>41.9442</v>
      </c>
    </row>
    <row r="351" customFormat="false" ht="14.25" hidden="false" customHeight="false" outlineLevel="0" collapsed="false">
      <c r="A351" s="0" t="s">
        <v>989</v>
      </c>
      <c r="B351" s="272" t="n">
        <v>2545.9904</v>
      </c>
      <c r="C351" s="272" t="n">
        <v>36.5987</v>
      </c>
      <c r="D351" s="272" t="n">
        <v>38.4526</v>
      </c>
      <c r="E351" s="272" t="n">
        <v>40.818</v>
      </c>
    </row>
    <row r="352" customFormat="false" ht="14.25" hidden="false" customHeight="false" outlineLevel="0" collapsed="false">
      <c r="A352" s="0" t="s">
        <v>990</v>
      </c>
      <c r="B352" s="272" t="n">
        <v>1506.9152</v>
      </c>
      <c r="C352" s="272" t="n">
        <v>34.4785</v>
      </c>
      <c r="D352" s="272" t="n">
        <v>37.5106</v>
      </c>
      <c r="E352" s="272" t="n">
        <v>39.8526</v>
      </c>
    </row>
    <row r="353" customFormat="false" ht="14.25" hidden="false" customHeight="false" outlineLevel="0" collapsed="false">
      <c r="A353" s="0" t="s">
        <v>991</v>
      </c>
      <c r="B353" s="272" t="n">
        <v>32742.2864</v>
      </c>
      <c r="C353" s="272" t="n">
        <v>40.1739</v>
      </c>
      <c r="D353" s="272" t="n">
        <v>44.8777</v>
      </c>
      <c r="E353" s="272" t="n">
        <v>44.66</v>
      </c>
    </row>
    <row r="354" customFormat="false" ht="14.25" hidden="false" customHeight="false" outlineLevel="0" collapsed="false">
      <c r="A354" s="0" t="s">
        <v>992</v>
      </c>
      <c r="B354" s="272" t="n">
        <v>17974.8688</v>
      </c>
      <c r="C354" s="272" t="n">
        <v>37.7463</v>
      </c>
      <c r="D354" s="272" t="n">
        <v>43.3082</v>
      </c>
      <c r="E354" s="272" t="n">
        <v>43.5565</v>
      </c>
    </row>
    <row r="355" customFormat="false" ht="14.25" hidden="false" customHeight="false" outlineLevel="0" collapsed="false">
      <c r="A355" s="0" t="s">
        <v>993</v>
      </c>
      <c r="B355" s="272" t="n">
        <v>10636.6832</v>
      </c>
      <c r="C355" s="272" t="n">
        <v>35.4053</v>
      </c>
      <c r="D355" s="272" t="n">
        <v>42.112</v>
      </c>
      <c r="E355" s="272" t="n">
        <v>42.625</v>
      </c>
    </row>
    <row r="356" customFormat="false" ht="14.25" hidden="false" customHeight="false" outlineLevel="0" collapsed="false">
      <c r="A356" s="0" t="s">
        <v>994</v>
      </c>
      <c r="B356" s="272" t="n">
        <v>6486.7792</v>
      </c>
      <c r="C356" s="272" t="n">
        <v>33.0643</v>
      </c>
      <c r="D356" s="272" t="n">
        <v>40.7019</v>
      </c>
      <c r="E356" s="272" t="n">
        <v>41.422</v>
      </c>
    </row>
    <row r="357" customFormat="false" ht="14.25" hidden="false" customHeight="false" outlineLevel="0" collapsed="false">
      <c r="A357" s="0" t="s">
        <v>995</v>
      </c>
      <c r="B357" s="272" t="n">
        <v>23945.0304</v>
      </c>
      <c r="C357" s="272" t="n">
        <v>38.9401</v>
      </c>
      <c r="D357" s="272" t="n">
        <v>44.0977</v>
      </c>
      <c r="E357" s="272" t="n">
        <v>44.1277</v>
      </c>
    </row>
    <row r="358" customFormat="false" ht="14.25" hidden="false" customHeight="false" outlineLevel="0" collapsed="false">
      <c r="A358" s="0" t="s">
        <v>996</v>
      </c>
      <c r="B358" s="272" t="n">
        <v>13725.9552</v>
      </c>
      <c r="C358" s="272" t="n">
        <v>36.5786</v>
      </c>
      <c r="D358" s="272" t="n">
        <v>42.5988</v>
      </c>
      <c r="E358" s="272" t="n">
        <v>42.9977</v>
      </c>
    </row>
    <row r="359" customFormat="false" ht="14.25" hidden="false" customHeight="false" outlineLevel="0" collapsed="false">
      <c r="A359" s="0" t="s">
        <v>997</v>
      </c>
      <c r="B359" s="272" t="n">
        <v>8237.4704</v>
      </c>
      <c r="C359" s="272" t="n">
        <v>34.2081</v>
      </c>
      <c r="D359" s="272" t="n">
        <v>41.3151</v>
      </c>
      <c r="E359" s="272" t="n">
        <v>41.9555</v>
      </c>
    </row>
    <row r="360" customFormat="false" ht="14.25" hidden="false" customHeight="false" outlineLevel="0" collapsed="false">
      <c r="A360" s="0" t="s">
        <v>998</v>
      </c>
      <c r="B360" s="272" t="n">
        <v>5180.8928</v>
      </c>
      <c r="C360" s="272" t="n">
        <v>31.9909</v>
      </c>
      <c r="D360" s="272" t="n">
        <v>40.2967</v>
      </c>
      <c r="E360" s="272" t="n">
        <v>41.0803</v>
      </c>
    </row>
    <row r="361" customFormat="false" ht="14.25" hidden="false" customHeight="false" outlineLevel="0" collapsed="false">
      <c r="A361" s="0" t="s">
        <v>999</v>
      </c>
      <c r="B361" s="272" t="n">
        <v>4783.6448</v>
      </c>
      <c r="C361" s="272" t="n">
        <v>41.6036</v>
      </c>
      <c r="D361" s="272" t="n">
        <v>43.4636</v>
      </c>
      <c r="E361" s="272" t="n">
        <v>45.2588</v>
      </c>
    </row>
    <row r="362" customFormat="false" ht="14.25" hidden="false" customHeight="false" outlineLevel="0" collapsed="false">
      <c r="A362" s="0" t="s">
        <v>1000</v>
      </c>
      <c r="B362" s="272" t="n">
        <v>2523.272</v>
      </c>
      <c r="C362" s="272" t="n">
        <v>40.1528</v>
      </c>
      <c r="D362" s="272" t="n">
        <v>42.3657</v>
      </c>
      <c r="E362" s="272" t="n">
        <v>43.7485</v>
      </c>
    </row>
    <row r="363" customFormat="false" ht="14.25" hidden="false" customHeight="false" outlineLevel="0" collapsed="false">
      <c r="A363" s="0" t="s">
        <v>1001</v>
      </c>
      <c r="B363" s="272" t="n">
        <v>1430.7976</v>
      </c>
      <c r="C363" s="272" t="n">
        <v>38.4161</v>
      </c>
      <c r="D363" s="272" t="n">
        <v>41.4821</v>
      </c>
      <c r="E363" s="272" t="n">
        <v>42.7021</v>
      </c>
    </row>
    <row r="364" customFormat="false" ht="14.25" hidden="false" customHeight="false" outlineLevel="0" collapsed="false">
      <c r="A364" s="0" t="s">
        <v>1002</v>
      </c>
      <c r="B364" s="272" t="n">
        <v>809.0792</v>
      </c>
      <c r="C364" s="272" t="n">
        <v>36.4874</v>
      </c>
      <c r="D364" s="272" t="n">
        <v>40.4486</v>
      </c>
      <c r="E364" s="272" t="n">
        <v>41.6074</v>
      </c>
    </row>
    <row r="365" customFormat="false" ht="14.25" hidden="false" customHeight="false" outlineLevel="0" collapsed="false">
      <c r="A365" s="0" t="s">
        <v>1003</v>
      </c>
      <c r="B365" s="272" t="n">
        <v>3424.884</v>
      </c>
      <c r="C365" s="272" t="n">
        <v>40.9253</v>
      </c>
      <c r="D365" s="272" t="n">
        <v>42.9255</v>
      </c>
      <c r="E365" s="272" t="n">
        <v>44.5031</v>
      </c>
    </row>
    <row r="366" customFormat="false" ht="14.25" hidden="false" customHeight="false" outlineLevel="0" collapsed="false">
      <c r="A366" s="0" t="s">
        <v>1004</v>
      </c>
      <c r="B366" s="272" t="n">
        <v>1887.9416</v>
      </c>
      <c r="C366" s="272" t="n">
        <v>39.3186</v>
      </c>
      <c r="D366" s="272" t="n">
        <v>41.8441</v>
      </c>
      <c r="E366" s="272" t="n">
        <v>43.0879</v>
      </c>
    </row>
    <row r="367" customFormat="false" ht="14.25" hidden="false" customHeight="false" outlineLevel="0" collapsed="false">
      <c r="A367" s="0" t="s">
        <v>1005</v>
      </c>
      <c r="B367" s="272" t="n">
        <v>1067.3648</v>
      </c>
      <c r="C367" s="272" t="n">
        <v>37.4495</v>
      </c>
      <c r="D367" s="272" t="n">
        <v>40.9019</v>
      </c>
      <c r="E367" s="272" t="n">
        <v>42.0659</v>
      </c>
    </row>
    <row r="368" customFormat="false" ht="14.25" hidden="false" customHeight="false" outlineLevel="0" collapsed="false">
      <c r="A368" s="0" t="s">
        <v>1006</v>
      </c>
      <c r="B368" s="272" t="n">
        <v>622.204</v>
      </c>
      <c r="C368" s="272" t="n">
        <v>35.5492</v>
      </c>
      <c r="D368" s="272" t="n">
        <v>40.1686</v>
      </c>
      <c r="E368" s="272" t="n">
        <v>41.3465</v>
      </c>
    </row>
    <row r="369" customFormat="false" ht="14.25" hidden="false" customHeight="false" outlineLevel="0" collapsed="false">
      <c r="A369" s="0" t="s">
        <v>1007</v>
      </c>
      <c r="B369" s="272" t="n">
        <v>7655.2768</v>
      </c>
      <c r="C369" s="272" t="n">
        <v>40.0638</v>
      </c>
      <c r="D369" s="272" t="n">
        <v>42.3783</v>
      </c>
      <c r="E369" s="272" t="n">
        <v>43.7828</v>
      </c>
    </row>
    <row r="370" customFormat="false" ht="14.25" hidden="false" customHeight="false" outlineLevel="0" collapsed="false">
      <c r="A370" s="0" t="s">
        <v>1008</v>
      </c>
      <c r="B370" s="272" t="n">
        <v>3890.0408</v>
      </c>
      <c r="C370" s="272" t="n">
        <v>38.047</v>
      </c>
      <c r="D370" s="272" t="n">
        <v>40.8614</v>
      </c>
      <c r="E370" s="272" t="n">
        <v>41.9433</v>
      </c>
    </row>
    <row r="371" customFormat="false" ht="14.25" hidden="false" customHeight="false" outlineLevel="0" collapsed="false">
      <c r="A371" s="0" t="s">
        <v>1009</v>
      </c>
      <c r="B371" s="272" t="n">
        <v>2111.9176</v>
      </c>
      <c r="C371" s="272" t="n">
        <v>35.9986</v>
      </c>
      <c r="D371" s="272" t="n">
        <v>39.6818</v>
      </c>
      <c r="E371" s="272" t="n">
        <v>40.7108</v>
      </c>
    </row>
    <row r="372" customFormat="false" ht="14.25" hidden="false" customHeight="false" outlineLevel="0" collapsed="false">
      <c r="A372" s="0" t="s">
        <v>1010</v>
      </c>
      <c r="B372" s="272" t="n">
        <v>1128.5104</v>
      </c>
      <c r="C372" s="272" t="n">
        <v>33.9159</v>
      </c>
      <c r="D372" s="272" t="n">
        <v>38.2222</v>
      </c>
      <c r="E372" s="272" t="n">
        <v>39.4353</v>
      </c>
    </row>
    <row r="373" customFormat="false" ht="14.25" hidden="false" customHeight="false" outlineLevel="0" collapsed="false">
      <c r="A373" s="0" t="s">
        <v>1011</v>
      </c>
      <c r="B373" s="272" t="n">
        <v>5407.0616</v>
      </c>
      <c r="C373" s="272" t="n">
        <v>39.0765</v>
      </c>
      <c r="D373" s="272" t="n">
        <v>41.6532</v>
      </c>
      <c r="E373" s="272" t="n">
        <v>42.8733</v>
      </c>
    </row>
    <row r="374" customFormat="false" ht="14.25" hidden="false" customHeight="false" outlineLevel="0" collapsed="false">
      <c r="A374" s="0" t="s">
        <v>1012</v>
      </c>
      <c r="B374" s="272" t="n">
        <v>2844.0576</v>
      </c>
      <c r="C374" s="272" t="n">
        <v>37.0366</v>
      </c>
      <c r="D374" s="272" t="n">
        <v>40.1217</v>
      </c>
      <c r="E374" s="272" t="n">
        <v>41.1386</v>
      </c>
    </row>
    <row r="375" customFormat="false" ht="14.25" hidden="false" customHeight="false" outlineLevel="0" collapsed="false">
      <c r="A375" s="0" t="s">
        <v>1013</v>
      </c>
      <c r="B375" s="272" t="n">
        <v>1535.2944</v>
      </c>
      <c r="C375" s="272" t="n">
        <v>34.9479</v>
      </c>
      <c r="D375" s="272" t="n">
        <v>38.8935</v>
      </c>
      <c r="E375" s="272" t="n">
        <v>39.9918</v>
      </c>
    </row>
    <row r="376" customFormat="false" ht="14.25" hidden="false" customHeight="false" outlineLevel="0" collapsed="false">
      <c r="A376" s="0" t="s">
        <v>1014</v>
      </c>
      <c r="B376" s="272" t="n">
        <v>837.5472</v>
      </c>
      <c r="C376" s="272" t="n">
        <v>32.9339</v>
      </c>
      <c r="D376" s="272" t="n">
        <v>37.8227</v>
      </c>
      <c r="E376" s="272" t="n">
        <v>39.1651</v>
      </c>
    </row>
    <row r="377" customFormat="false" ht="14.25" hidden="false" customHeight="false" outlineLevel="0" collapsed="false">
      <c r="A377" s="0" t="s">
        <v>1015</v>
      </c>
      <c r="B377" s="272" t="n">
        <v>18271.0504</v>
      </c>
      <c r="C377" s="272" t="n">
        <v>38.4732</v>
      </c>
      <c r="D377" s="272" t="n">
        <v>40.033</v>
      </c>
      <c r="E377" s="272" t="n">
        <v>43.5919</v>
      </c>
    </row>
    <row r="378" customFormat="false" ht="14.25" hidden="false" customHeight="false" outlineLevel="0" collapsed="false">
      <c r="A378" s="0" t="s">
        <v>1016</v>
      </c>
      <c r="B378" s="272" t="n">
        <v>6852.4216</v>
      </c>
      <c r="C378" s="272" t="n">
        <v>37.1845</v>
      </c>
      <c r="D378" s="272" t="n">
        <v>39.2431</v>
      </c>
      <c r="E378" s="272" t="n">
        <v>42.2129</v>
      </c>
    </row>
    <row r="379" customFormat="false" ht="14.25" hidden="false" customHeight="false" outlineLevel="0" collapsed="false">
      <c r="A379" s="0" t="s">
        <v>1017</v>
      </c>
      <c r="B379" s="272" t="n">
        <v>3585.7864</v>
      </c>
      <c r="C379" s="272" t="n">
        <v>35.7595</v>
      </c>
      <c r="D379" s="272" t="n">
        <v>38.6594</v>
      </c>
      <c r="E379" s="272" t="n">
        <v>41.0823</v>
      </c>
    </row>
    <row r="380" customFormat="false" ht="14.25" hidden="false" customHeight="false" outlineLevel="0" collapsed="false">
      <c r="A380" s="0" t="s">
        <v>1018</v>
      </c>
      <c r="B380" s="272" t="n">
        <v>2032.4896</v>
      </c>
      <c r="C380" s="272" t="n">
        <v>34.0932</v>
      </c>
      <c r="D380" s="272" t="n">
        <v>37.8752</v>
      </c>
      <c r="E380" s="272" t="n">
        <v>39.7254</v>
      </c>
    </row>
    <row r="381" customFormat="false" ht="14.25" hidden="false" customHeight="false" outlineLevel="0" collapsed="false">
      <c r="A381" s="0" t="s">
        <v>1019</v>
      </c>
      <c r="B381" s="272" t="n">
        <v>10449.2432</v>
      </c>
      <c r="C381" s="272" t="n">
        <v>37.8195</v>
      </c>
      <c r="D381" s="272" t="n">
        <v>39.6099</v>
      </c>
      <c r="E381" s="272" t="n">
        <v>42.9093</v>
      </c>
    </row>
    <row r="382" customFormat="false" ht="14.25" hidden="false" customHeight="false" outlineLevel="0" collapsed="false">
      <c r="A382" s="0" t="s">
        <v>1020</v>
      </c>
      <c r="B382" s="272" t="n">
        <v>4828.7592</v>
      </c>
      <c r="C382" s="272" t="n">
        <v>36.4973</v>
      </c>
      <c r="D382" s="272" t="n">
        <v>38.8961</v>
      </c>
      <c r="E382" s="272" t="n">
        <v>41.5377</v>
      </c>
    </row>
    <row r="383" customFormat="false" ht="14.25" hidden="false" customHeight="false" outlineLevel="0" collapsed="false">
      <c r="A383" s="0" t="s">
        <v>1021</v>
      </c>
      <c r="B383" s="272" t="n">
        <v>2669.9064</v>
      </c>
      <c r="C383" s="272" t="n">
        <v>34.9487</v>
      </c>
      <c r="D383" s="272" t="n">
        <v>38.2399</v>
      </c>
      <c r="E383" s="272" t="n">
        <v>40.3363</v>
      </c>
    </row>
    <row r="384" customFormat="false" ht="14.25" hidden="false" customHeight="false" outlineLevel="0" collapsed="false">
      <c r="A384" s="0" t="s">
        <v>1022</v>
      </c>
      <c r="B384" s="272" t="n">
        <v>1569.3144</v>
      </c>
      <c r="C384" s="272" t="n">
        <v>33.2261</v>
      </c>
      <c r="D384" s="272" t="n">
        <v>37.6452</v>
      </c>
      <c r="E384" s="272" t="n">
        <v>39.3199</v>
      </c>
    </row>
    <row r="385" customFormat="false" ht="14.25" hidden="false" customHeight="false" outlineLevel="0" collapsed="false">
      <c r="A385" s="0" t="s">
        <v>1023</v>
      </c>
      <c r="B385" s="272" t="n">
        <v>17326.9816</v>
      </c>
      <c r="C385" s="272" t="n">
        <v>39.157</v>
      </c>
      <c r="D385" s="272" t="n">
        <v>43.7672</v>
      </c>
      <c r="E385" s="272" t="n">
        <v>44.9756</v>
      </c>
    </row>
    <row r="386" customFormat="false" ht="14.25" hidden="false" customHeight="false" outlineLevel="0" collapsed="false">
      <c r="A386" s="0" t="s">
        <v>1024</v>
      </c>
      <c r="B386" s="272" t="n">
        <v>7121.62</v>
      </c>
      <c r="C386" s="272" t="n">
        <v>37.8076</v>
      </c>
      <c r="D386" s="272" t="n">
        <v>42.7606</v>
      </c>
      <c r="E386" s="272" t="n">
        <v>43.392</v>
      </c>
    </row>
    <row r="387" customFormat="false" ht="14.25" hidden="false" customHeight="false" outlineLevel="0" collapsed="false">
      <c r="A387" s="0" t="s">
        <v>1025</v>
      </c>
      <c r="B387" s="272" t="n">
        <v>3768.264</v>
      </c>
      <c r="C387" s="272" t="n">
        <v>36.4135</v>
      </c>
      <c r="D387" s="272" t="n">
        <v>41.8713</v>
      </c>
      <c r="E387" s="272" t="n">
        <v>42.0012</v>
      </c>
    </row>
    <row r="388" customFormat="false" ht="14.25" hidden="false" customHeight="false" outlineLevel="0" collapsed="false">
      <c r="A388" s="0" t="s">
        <v>1026</v>
      </c>
      <c r="B388" s="272" t="n">
        <v>2149.3864</v>
      </c>
      <c r="C388" s="272" t="n">
        <v>34.8431</v>
      </c>
      <c r="D388" s="272" t="n">
        <v>40.8566</v>
      </c>
      <c r="E388" s="272" t="n">
        <v>40.6106</v>
      </c>
    </row>
    <row r="389" customFormat="false" ht="14.25" hidden="false" customHeight="false" outlineLevel="0" collapsed="false">
      <c r="A389" s="0" t="s">
        <v>1027</v>
      </c>
      <c r="B389" s="272" t="n">
        <v>10497.3848</v>
      </c>
      <c r="C389" s="272" t="n">
        <v>38.4572</v>
      </c>
      <c r="D389" s="272" t="n">
        <v>43.2814</v>
      </c>
      <c r="E389" s="272" t="n">
        <v>44.186</v>
      </c>
    </row>
    <row r="390" customFormat="false" ht="14.25" hidden="false" customHeight="false" outlineLevel="0" collapsed="false">
      <c r="A390" s="0" t="s">
        <v>1028</v>
      </c>
      <c r="B390" s="272" t="n">
        <v>5095.0992</v>
      </c>
      <c r="C390" s="272" t="n">
        <v>37.1353</v>
      </c>
      <c r="D390" s="272" t="n">
        <v>42.2601</v>
      </c>
      <c r="E390" s="272" t="n">
        <v>42.6276</v>
      </c>
    </row>
    <row r="391" customFormat="false" ht="14.25" hidden="false" customHeight="false" outlineLevel="0" collapsed="false">
      <c r="A391" s="0" t="s">
        <v>1029</v>
      </c>
      <c r="B391" s="272" t="n">
        <v>2804.0048</v>
      </c>
      <c r="C391" s="272" t="n">
        <v>35.6307</v>
      </c>
      <c r="D391" s="272" t="n">
        <v>41.2781</v>
      </c>
      <c r="E391" s="272" t="n">
        <v>41.184</v>
      </c>
    </row>
    <row r="392" customFormat="false" ht="14.25" hidden="false" customHeight="false" outlineLevel="0" collapsed="false">
      <c r="A392" s="0" t="s">
        <v>1030</v>
      </c>
      <c r="B392" s="272" t="n">
        <v>1676.1264</v>
      </c>
      <c r="C392" s="272" t="n">
        <v>34.0607</v>
      </c>
      <c r="D392" s="272" t="n">
        <v>40.5359</v>
      </c>
      <c r="E392" s="272" t="n">
        <v>40.163</v>
      </c>
    </row>
    <row r="393" customFormat="false" ht="14.25" hidden="false" customHeight="false" outlineLevel="0" collapsed="false">
      <c r="A393" s="0" t="s">
        <v>1031</v>
      </c>
      <c r="B393" s="272" t="n">
        <v>39633.8096</v>
      </c>
      <c r="C393" s="272" t="n">
        <v>37.4211</v>
      </c>
      <c r="D393" s="272" t="n">
        <v>42.1056</v>
      </c>
      <c r="E393" s="272" t="n">
        <v>44.2838</v>
      </c>
    </row>
    <row r="394" customFormat="false" ht="14.25" hidden="false" customHeight="false" outlineLevel="0" collapsed="false">
      <c r="A394" s="0" t="s">
        <v>1032</v>
      </c>
      <c r="B394" s="272" t="n">
        <v>9860.08</v>
      </c>
      <c r="C394" s="272" t="n">
        <v>35.5662</v>
      </c>
      <c r="D394" s="272" t="n">
        <v>41.0561</v>
      </c>
      <c r="E394" s="272" t="n">
        <v>43.3578</v>
      </c>
    </row>
    <row r="395" customFormat="false" ht="14.25" hidden="false" customHeight="false" outlineLevel="0" collapsed="false">
      <c r="A395" s="0" t="s">
        <v>1033</v>
      </c>
      <c r="B395" s="272" t="n">
        <v>3422.9776</v>
      </c>
      <c r="C395" s="272" t="n">
        <v>34.4886</v>
      </c>
      <c r="D395" s="272" t="n">
        <v>40.2389</v>
      </c>
      <c r="E395" s="272" t="n">
        <v>42.6669</v>
      </c>
    </row>
    <row r="396" customFormat="false" ht="14.25" hidden="false" customHeight="false" outlineLevel="0" collapsed="false">
      <c r="A396" s="0" t="s">
        <v>1034</v>
      </c>
      <c r="B396" s="272" t="n">
        <v>1575.9024</v>
      </c>
      <c r="C396" s="272" t="n">
        <v>33.1445</v>
      </c>
      <c r="D396" s="272" t="n">
        <v>39.1177</v>
      </c>
      <c r="E396" s="272" t="n">
        <v>41.6494</v>
      </c>
    </row>
    <row r="397" customFormat="false" ht="14.25" hidden="false" customHeight="false" outlineLevel="0" collapsed="false">
      <c r="A397" s="0" t="s">
        <v>1035</v>
      </c>
      <c r="B397" s="272" t="n">
        <v>19353.5504</v>
      </c>
      <c r="C397" s="272" t="n">
        <v>36.301</v>
      </c>
      <c r="D397" s="272" t="n">
        <v>41.5669</v>
      </c>
      <c r="E397" s="272" t="n">
        <v>43.808</v>
      </c>
    </row>
    <row r="398" customFormat="false" ht="14.25" hidden="false" customHeight="false" outlineLevel="0" collapsed="false">
      <c r="A398" s="0" t="s">
        <v>1036</v>
      </c>
      <c r="B398" s="272" t="n">
        <v>5508.7704</v>
      </c>
      <c r="C398" s="272" t="n">
        <v>35.0318</v>
      </c>
      <c r="D398" s="272" t="n">
        <v>40.5356</v>
      </c>
      <c r="E398" s="272" t="n">
        <v>42.9161</v>
      </c>
    </row>
    <row r="399" customFormat="false" ht="14.25" hidden="false" customHeight="false" outlineLevel="0" collapsed="false">
      <c r="A399" s="0" t="s">
        <v>1037</v>
      </c>
      <c r="B399" s="272" t="n">
        <v>2259.0296</v>
      </c>
      <c r="C399" s="272" t="n">
        <v>33.8523</v>
      </c>
      <c r="D399" s="272" t="n">
        <v>39.6125</v>
      </c>
      <c r="E399" s="272" t="n">
        <v>42.1218</v>
      </c>
    </row>
    <row r="400" customFormat="false" ht="14.25" hidden="false" customHeight="false" outlineLevel="0" collapsed="false">
      <c r="A400" s="0" t="s">
        <v>1038</v>
      </c>
      <c r="B400" s="272" t="n">
        <v>1136.9688</v>
      </c>
      <c r="C400" s="272" t="n">
        <v>32.3915</v>
      </c>
      <c r="D400" s="272" t="n">
        <v>38.8182</v>
      </c>
      <c r="E400" s="272" t="n">
        <v>41.3866</v>
      </c>
    </row>
    <row r="401" customFormat="false" ht="14.25" hidden="false" customHeight="false" outlineLevel="0" collapsed="false">
      <c r="A401" s="0" t="s">
        <v>1039</v>
      </c>
      <c r="B401" s="272" t="n">
        <v>21190.304</v>
      </c>
      <c r="C401" s="272" t="n">
        <v>42.7715</v>
      </c>
      <c r="D401" s="272" t="n">
        <v>42.3378</v>
      </c>
      <c r="E401" s="272" t="n">
        <v>44.7846</v>
      </c>
    </row>
    <row r="402" customFormat="false" ht="14.25" hidden="false" customHeight="false" outlineLevel="0" collapsed="false">
      <c r="A402" s="0" t="s">
        <v>1040</v>
      </c>
      <c r="B402" s="272" t="n">
        <v>8764.2304</v>
      </c>
      <c r="C402" s="272" t="n">
        <v>40.4346</v>
      </c>
      <c r="D402" s="272" t="n">
        <v>40.6116</v>
      </c>
      <c r="E402" s="272" t="n">
        <v>43.05</v>
      </c>
    </row>
    <row r="403" customFormat="false" ht="14.25" hidden="false" customHeight="false" outlineLevel="0" collapsed="false">
      <c r="A403" s="0" t="s">
        <v>1041</v>
      </c>
      <c r="B403" s="272" t="n">
        <v>4003.2512</v>
      </c>
      <c r="C403" s="272" t="n">
        <v>38.1895</v>
      </c>
      <c r="D403" s="272" t="n">
        <v>39.0884</v>
      </c>
      <c r="E403" s="272" t="n">
        <v>41.4833</v>
      </c>
    </row>
    <row r="404" customFormat="false" ht="14.25" hidden="false" customHeight="false" outlineLevel="0" collapsed="false">
      <c r="A404" s="0" t="s">
        <v>1042</v>
      </c>
      <c r="B404" s="272" t="n">
        <v>2060.3072</v>
      </c>
      <c r="C404" s="272" t="n">
        <v>35.9671</v>
      </c>
      <c r="D404" s="272" t="n">
        <v>37.9788</v>
      </c>
      <c r="E404" s="272" t="n">
        <v>40.3081</v>
      </c>
    </row>
    <row r="405" customFormat="false" ht="14.25" hidden="false" customHeight="false" outlineLevel="0" collapsed="false">
      <c r="A405" s="0" t="s">
        <v>1043</v>
      </c>
      <c r="B405" s="272" t="n">
        <v>13731.1456</v>
      </c>
      <c r="C405" s="272" t="n">
        <v>41.6182</v>
      </c>
      <c r="D405" s="272" t="n">
        <v>41.458</v>
      </c>
      <c r="E405" s="272" t="n">
        <v>43.9165</v>
      </c>
    </row>
    <row r="406" customFormat="false" ht="14.25" hidden="false" customHeight="false" outlineLevel="0" collapsed="false">
      <c r="A406" s="0" t="s">
        <v>1044</v>
      </c>
      <c r="B406" s="272" t="n">
        <v>5817.7456</v>
      </c>
      <c r="C406" s="272" t="n">
        <v>39.2827</v>
      </c>
      <c r="D406" s="272" t="n">
        <v>39.8201</v>
      </c>
      <c r="E406" s="272" t="n">
        <v>42.219</v>
      </c>
    </row>
    <row r="407" customFormat="false" ht="14.25" hidden="false" customHeight="false" outlineLevel="0" collapsed="false">
      <c r="A407" s="0" t="s">
        <v>1045</v>
      </c>
      <c r="B407" s="272" t="n">
        <v>2880.1296</v>
      </c>
      <c r="C407" s="272" t="n">
        <v>37.0917</v>
      </c>
      <c r="D407" s="272" t="n">
        <v>38.7101</v>
      </c>
      <c r="E407" s="272" t="n">
        <v>41.0902</v>
      </c>
    </row>
    <row r="408" customFormat="false" ht="14.25" hidden="false" customHeight="false" outlineLevel="0" collapsed="false">
      <c r="A408" s="0" t="s">
        <v>1046</v>
      </c>
      <c r="B408" s="272" t="n">
        <v>1524.2624</v>
      </c>
      <c r="C408" s="272" t="n">
        <v>34.8364</v>
      </c>
      <c r="D408" s="272" t="n">
        <v>37.5036</v>
      </c>
      <c r="E408" s="272" t="n">
        <v>39.8184</v>
      </c>
    </row>
    <row r="409" customFormat="false" ht="14.25" hidden="false" customHeight="false" outlineLevel="0" collapsed="false">
      <c r="A409" s="0" t="s">
        <v>1047</v>
      </c>
      <c r="B409" s="272" t="n">
        <v>51734.6368</v>
      </c>
      <c r="C409" s="272" t="n">
        <v>42.1973</v>
      </c>
      <c r="D409" s="272" t="n">
        <v>45.3027</v>
      </c>
      <c r="E409" s="272" t="n">
        <v>44.9955</v>
      </c>
    </row>
    <row r="410" customFormat="false" ht="14.25" hidden="false" customHeight="false" outlineLevel="0" collapsed="false">
      <c r="A410" s="0" t="s">
        <v>1048</v>
      </c>
      <c r="B410" s="272" t="n">
        <v>26855.3328</v>
      </c>
      <c r="C410" s="272" t="n">
        <v>39.4566</v>
      </c>
      <c r="D410" s="272" t="n">
        <v>43.6631</v>
      </c>
      <c r="E410" s="272" t="n">
        <v>43.8291</v>
      </c>
    </row>
    <row r="411" customFormat="false" ht="14.25" hidden="false" customHeight="false" outlineLevel="0" collapsed="false">
      <c r="A411" s="0" t="s">
        <v>1049</v>
      </c>
      <c r="B411" s="272" t="n">
        <v>14884.3552</v>
      </c>
      <c r="C411" s="272" t="n">
        <v>36.8175</v>
      </c>
      <c r="D411" s="272" t="n">
        <v>42.1038</v>
      </c>
      <c r="E411" s="272" t="n">
        <v>42.6234</v>
      </c>
    </row>
    <row r="412" customFormat="false" ht="14.25" hidden="false" customHeight="false" outlineLevel="0" collapsed="false">
      <c r="A412" s="0" t="s">
        <v>1050</v>
      </c>
      <c r="B412" s="272" t="n">
        <v>8851.0176</v>
      </c>
      <c r="C412" s="272" t="n">
        <v>34.312</v>
      </c>
      <c r="D412" s="272" t="n">
        <v>40.8843</v>
      </c>
      <c r="E412" s="272" t="n">
        <v>41.5993</v>
      </c>
    </row>
    <row r="413" customFormat="false" ht="14.25" hidden="false" customHeight="false" outlineLevel="0" collapsed="false">
      <c r="A413" s="0" t="s">
        <v>1051</v>
      </c>
      <c r="B413" s="272" t="n">
        <v>37499.344</v>
      </c>
      <c r="C413" s="272" t="n">
        <v>40.8449</v>
      </c>
      <c r="D413" s="272" t="n">
        <v>44.5159</v>
      </c>
      <c r="E413" s="272" t="n">
        <v>44.4427</v>
      </c>
    </row>
    <row r="414" customFormat="false" ht="14.25" hidden="false" customHeight="false" outlineLevel="0" collapsed="false">
      <c r="A414" s="0" t="s">
        <v>1052</v>
      </c>
      <c r="B414" s="272" t="n">
        <v>19763.9984</v>
      </c>
      <c r="C414" s="272" t="n">
        <v>38.1128</v>
      </c>
      <c r="D414" s="272" t="n">
        <v>42.8227</v>
      </c>
      <c r="E414" s="272" t="n">
        <v>43.1856</v>
      </c>
    </row>
    <row r="415" customFormat="false" ht="14.25" hidden="false" customHeight="false" outlineLevel="0" collapsed="false">
      <c r="A415" s="0" t="s">
        <v>1053</v>
      </c>
      <c r="B415" s="272" t="n">
        <v>11417.8496</v>
      </c>
      <c r="C415" s="272" t="n">
        <v>35.5477</v>
      </c>
      <c r="D415" s="272" t="n">
        <v>41.6643</v>
      </c>
      <c r="E415" s="272" t="n">
        <v>42.2578</v>
      </c>
    </row>
    <row r="416" customFormat="false" ht="14.25" hidden="false" customHeight="false" outlineLevel="0" collapsed="false">
      <c r="A416" s="0" t="s">
        <v>1054</v>
      </c>
      <c r="B416" s="272" t="n">
        <v>6993.8528</v>
      </c>
      <c r="C416" s="272" t="n">
        <v>33.1273</v>
      </c>
      <c r="D416" s="272" t="n">
        <v>40.4393</v>
      </c>
      <c r="E416" s="272" t="n">
        <v>41.2111</v>
      </c>
    </row>
    <row r="417" customFormat="false" ht="14.25" hidden="false" customHeight="false" outlineLevel="0" collapsed="false">
      <c r="A417" s="0" t="s">
        <v>1055</v>
      </c>
      <c r="B417" s="272" t="n">
        <v>7397.1144</v>
      </c>
      <c r="C417" s="272" t="n">
        <v>42.3071</v>
      </c>
      <c r="D417" s="272" t="n">
        <v>43.8888</v>
      </c>
      <c r="E417" s="272" t="n">
        <v>45.5961</v>
      </c>
    </row>
    <row r="418" customFormat="false" ht="14.25" hidden="false" customHeight="false" outlineLevel="0" collapsed="false">
      <c r="A418" s="0" t="s">
        <v>1056</v>
      </c>
      <c r="B418" s="272" t="n">
        <v>3760.0656</v>
      </c>
      <c r="C418" s="272" t="n">
        <v>40.9413</v>
      </c>
      <c r="D418" s="272" t="n">
        <v>42.5879</v>
      </c>
      <c r="E418" s="272" t="n">
        <v>43.9161</v>
      </c>
    </row>
    <row r="419" customFormat="false" ht="14.25" hidden="false" customHeight="false" outlineLevel="0" collapsed="false">
      <c r="A419" s="0" t="s">
        <v>1057</v>
      </c>
      <c r="B419" s="272" t="n">
        <v>2071.4248</v>
      </c>
      <c r="C419" s="272" t="n">
        <v>39.1929</v>
      </c>
      <c r="D419" s="272" t="n">
        <v>41.3139</v>
      </c>
      <c r="E419" s="272" t="n">
        <v>42.4744</v>
      </c>
    </row>
    <row r="420" customFormat="false" ht="14.25" hidden="false" customHeight="false" outlineLevel="0" collapsed="false">
      <c r="A420" s="0" t="s">
        <v>1058</v>
      </c>
      <c r="B420" s="272" t="n">
        <v>1150.2336</v>
      </c>
      <c r="C420" s="272" t="n">
        <v>37.135</v>
      </c>
      <c r="D420" s="272" t="n">
        <v>40.3235</v>
      </c>
      <c r="E420" s="272" t="n">
        <v>41.4794</v>
      </c>
    </row>
    <row r="421" customFormat="false" ht="14.25" hidden="false" customHeight="false" outlineLevel="0" collapsed="false">
      <c r="A421" s="0" t="s">
        <v>1059</v>
      </c>
      <c r="B421" s="272" t="n">
        <v>5202.7584</v>
      </c>
      <c r="C421" s="272" t="n">
        <v>41.6816</v>
      </c>
      <c r="D421" s="272" t="n">
        <v>43.2548</v>
      </c>
      <c r="E421" s="272" t="n">
        <v>44.7524</v>
      </c>
    </row>
    <row r="422" customFormat="false" ht="14.25" hidden="false" customHeight="false" outlineLevel="0" collapsed="false">
      <c r="A422" s="0" t="s">
        <v>1060</v>
      </c>
      <c r="B422" s="272" t="n">
        <v>2777.8144</v>
      </c>
      <c r="C422" s="272" t="n">
        <v>40.1093</v>
      </c>
      <c r="D422" s="272" t="n">
        <v>41.9056</v>
      </c>
      <c r="E422" s="272" t="n">
        <v>43.1358</v>
      </c>
    </row>
    <row r="423" customFormat="false" ht="14.25" hidden="false" customHeight="false" outlineLevel="0" collapsed="false">
      <c r="A423" s="0" t="s">
        <v>1061</v>
      </c>
      <c r="B423" s="272" t="n">
        <v>1561.18</v>
      </c>
      <c r="C423" s="272" t="n">
        <v>38.1979</v>
      </c>
      <c r="D423" s="272" t="n">
        <v>40.9335</v>
      </c>
      <c r="E423" s="272" t="n">
        <v>42.1151</v>
      </c>
    </row>
    <row r="424" customFormat="false" ht="14.25" hidden="false" customHeight="false" outlineLevel="0" collapsed="false">
      <c r="A424" s="0" t="s">
        <v>1062</v>
      </c>
      <c r="B424" s="272" t="n">
        <v>863.2872</v>
      </c>
      <c r="C424" s="272" t="n">
        <v>36.072</v>
      </c>
      <c r="D424" s="272" t="n">
        <v>40.0045</v>
      </c>
      <c r="E424" s="272" t="n">
        <v>41.1976</v>
      </c>
    </row>
    <row r="425" customFormat="false" ht="14.25" hidden="false" customHeight="false" outlineLevel="0" collapsed="false">
      <c r="A425" s="0" t="s">
        <v>1063</v>
      </c>
      <c r="B425" s="272" t="n">
        <v>11701.9704</v>
      </c>
      <c r="C425" s="272" t="n">
        <v>40.9979</v>
      </c>
      <c r="D425" s="272" t="n">
        <v>42.767</v>
      </c>
      <c r="E425" s="272" t="n">
        <v>44.0736</v>
      </c>
    </row>
    <row r="426" customFormat="false" ht="14.25" hidden="false" customHeight="false" outlineLevel="0" collapsed="false">
      <c r="A426" s="0" t="s">
        <v>1064</v>
      </c>
      <c r="B426" s="272" t="n">
        <v>5419.4944</v>
      </c>
      <c r="C426" s="272" t="n">
        <v>38.7371</v>
      </c>
      <c r="D426" s="272" t="n">
        <v>41.0564</v>
      </c>
      <c r="E426" s="272" t="n">
        <v>42.0841</v>
      </c>
    </row>
    <row r="427" customFormat="false" ht="14.25" hidden="false" customHeight="false" outlineLevel="0" collapsed="false">
      <c r="A427" s="0" t="s">
        <v>1065</v>
      </c>
      <c r="B427" s="272" t="n">
        <v>2650.4832</v>
      </c>
      <c r="C427" s="272" t="n">
        <v>36.4217</v>
      </c>
      <c r="D427" s="272" t="n">
        <v>39.3698</v>
      </c>
      <c r="E427" s="272" t="n">
        <v>40.4131</v>
      </c>
    </row>
    <row r="428" customFormat="false" ht="14.25" hidden="false" customHeight="false" outlineLevel="0" collapsed="false">
      <c r="A428" s="0" t="s">
        <v>1066</v>
      </c>
      <c r="B428" s="272" t="n">
        <v>1332.6768</v>
      </c>
      <c r="C428" s="272" t="n">
        <v>34.1883</v>
      </c>
      <c r="D428" s="272" t="n">
        <v>38.1395</v>
      </c>
      <c r="E428" s="272" t="n">
        <v>39.3844</v>
      </c>
    </row>
    <row r="429" customFormat="false" ht="14.25" hidden="false" customHeight="false" outlineLevel="0" collapsed="false">
      <c r="A429" s="0" t="s">
        <v>1067</v>
      </c>
      <c r="B429" s="272" t="n">
        <v>7945.0312</v>
      </c>
      <c r="C429" s="272" t="n">
        <v>39.903</v>
      </c>
      <c r="D429" s="272" t="n">
        <v>41.9248</v>
      </c>
      <c r="E429" s="272" t="n">
        <v>43.0647</v>
      </c>
    </row>
    <row r="430" customFormat="false" ht="14.25" hidden="false" customHeight="false" outlineLevel="0" collapsed="false">
      <c r="A430" s="0" t="s">
        <v>1068</v>
      </c>
      <c r="B430" s="272" t="n">
        <v>3768.8784</v>
      </c>
      <c r="C430" s="272" t="n">
        <v>37.5583</v>
      </c>
      <c r="D430" s="272" t="n">
        <v>40.1719</v>
      </c>
      <c r="E430" s="272" t="n">
        <v>41.1656</v>
      </c>
    </row>
    <row r="431" customFormat="false" ht="14.25" hidden="false" customHeight="false" outlineLevel="0" collapsed="false">
      <c r="A431" s="0" t="s">
        <v>1069</v>
      </c>
      <c r="B431" s="272" t="n">
        <v>1893.8224</v>
      </c>
      <c r="C431" s="272" t="n">
        <v>35.2915</v>
      </c>
      <c r="D431" s="272" t="n">
        <v>38.9301</v>
      </c>
      <c r="E431" s="272" t="n">
        <v>40.0419</v>
      </c>
    </row>
    <row r="432" customFormat="false" ht="14.25" hidden="false" customHeight="false" outlineLevel="0" collapsed="false">
      <c r="A432" s="0" t="s">
        <v>1070</v>
      </c>
      <c r="B432" s="272" t="n">
        <v>953.356</v>
      </c>
      <c r="C432" s="272" t="n">
        <v>33.1047</v>
      </c>
      <c r="D432" s="272" t="n">
        <v>37.6895</v>
      </c>
      <c r="E432" s="272" t="n">
        <v>39.0686</v>
      </c>
    </row>
    <row r="433" customFormat="false" ht="14.25" hidden="false" customHeight="false" outlineLevel="0" collapsed="false">
      <c r="A433" s="0" t="s">
        <v>1071</v>
      </c>
      <c r="B433" s="272" t="n">
        <v>40971.3</v>
      </c>
      <c r="C433" s="272" t="n">
        <v>39.7009</v>
      </c>
      <c r="D433" s="272" t="n">
        <v>41.0393</v>
      </c>
      <c r="E433" s="272" t="n">
        <v>44.0814</v>
      </c>
    </row>
    <row r="434" customFormat="false" ht="14.25" hidden="false" customHeight="false" outlineLevel="0" collapsed="false">
      <c r="A434" s="0" t="s">
        <v>1072</v>
      </c>
      <c r="B434" s="272" t="n">
        <v>10902.5064</v>
      </c>
      <c r="C434" s="272" t="n">
        <v>37.8856</v>
      </c>
      <c r="D434" s="272" t="n">
        <v>39.5246</v>
      </c>
      <c r="E434" s="272" t="n">
        <v>42.5589</v>
      </c>
    </row>
    <row r="435" customFormat="false" ht="14.25" hidden="false" customHeight="false" outlineLevel="0" collapsed="false">
      <c r="A435" s="0" t="s">
        <v>1073</v>
      </c>
      <c r="B435" s="272" t="n">
        <v>4811.34</v>
      </c>
      <c r="C435" s="272" t="n">
        <v>36.2868</v>
      </c>
      <c r="D435" s="272" t="n">
        <v>38.6656</v>
      </c>
      <c r="E435" s="272" t="n">
        <v>41.0282</v>
      </c>
    </row>
    <row r="436" customFormat="false" ht="14.25" hidden="false" customHeight="false" outlineLevel="0" collapsed="false">
      <c r="A436" s="0" t="s">
        <v>1074</v>
      </c>
      <c r="B436" s="272" t="n">
        <v>2569.4208</v>
      </c>
      <c r="C436" s="272" t="n">
        <v>34.5598</v>
      </c>
      <c r="D436" s="272" t="n">
        <v>37.9234</v>
      </c>
      <c r="E436" s="272" t="n">
        <v>39.7698</v>
      </c>
    </row>
    <row r="437" customFormat="false" ht="14.25" hidden="false" customHeight="false" outlineLevel="0" collapsed="false">
      <c r="A437" s="0" t="s">
        <v>1075</v>
      </c>
      <c r="B437" s="272" t="n">
        <v>19895.024</v>
      </c>
      <c r="C437" s="272" t="n">
        <v>38.6817</v>
      </c>
      <c r="D437" s="272" t="n">
        <v>40.0951</v>
      </c>
      <c r="E437" s="272" t="n">
        <v>43.3449</v>
      </c>
    </row>
    <row r="438" customFormat="false" ht="14.25" hidden="false" customHeight="false" outlineLevel="0" collapsed="false">
      <c r="A438" s="0" t="s">
        <v>1076</v>
      </c>
      <c r="B438" s="272" t="n">
        <v>6887.8504</v>
      </c>
      <c r="C438" s="272" t="n">
        <v>37.1021</v>
      </c>
      <c r="D438" s="272" t="n">
        <v>39.0797</v>
      </c>
      <c r="E438" s="272" t="n">
        <v>41.7647</v>
      </c>
    </row>
    <row r="439" customFormat="false" ht="14.25" hidden="false" customHeight="false" outlineLevel="0" collapsed="false">
      <c r="A439" s="0" t="s">
        <v>1077</v>
      </c>
      <c r="B439" s="272" t="n">
        <v>3517.224</v>
      </c>
      <c r="C439" s="272" t="n">
        <v>35.4533</v>
      </c>
      <c r="D439" s="272" t="n">
        <v>38.4117</v>
      </c>
      <c r="E439" s="272" t="n">
        <v>40.5766</v>
      </c>
    </row>
    <row r="440" customFormat="false" ht="14.25" hidden="false" customHeight="false" outlineLevel="0" collapsed="false">
      <c r="A440" s="0" t="s">
        <v>1078</v>
      </c>
      <c r="B440" s="272" t="n">
        <v>1928.7504</v>
      </c>
      <c r="C440" s="272" t="n">
        <v>33.6415</v>
      </c>
      <c r="D440" s="272" t="n">
        <v>37.5856</v>
      </c>
      <c r="E440" s="272" t="n">
        <v>39.2608</v>
      </c>
    </row>
    <row r="441" customFormat="false" ht="14.25" hidden="false" customHeight="false" outlineLevel="0" collapsed="false">
      <c r="A441" s="0" t="s">
        <v>1079</v>
      </c>
      <c r="B441" s="272" t="n">
        <v>35841.588</v>
      </c>
      <c r="C441" s="272" t="n">
        <v>40.4348</v>
      </c>
      <c r="D441" s="272" t="n">
        <v>44.1028</v>
      </c>
      <c r="E441" s="272" t="n">
        <v>45.5579</v>
      </c>
    </row>
    <row r="442" customFormat="false" ht="14.25" hidden="false" customHeight="false" outlineLevel="0" collapsed="false">
      <c r="A442" s="0" t="s">
        <v>1080</v>
      </c>
      <c r="B442" s="272" t="n">
        <v>11940.4328</v>
      </c>
      <c r="C442" s="272" t="n">
        <v>38.5858</v>
      </c>
      <c r="D442" s="272" t="n">
        <v>43.0559</v>
      </c>
      <c r="E442" s="272" t="n">
        <v>43.9501</v>
      </c>
    </row>
    <row r="443" customFormat="false" ht="14.25" hidden="false" customHeight="false" outlineLevel="0" collapsed="false">
      <c r="A443" s="0" t="s">
        <v>1081</v>
      </c>
      <c r="B443" s="272" t="n">
        <v>5707.1608</v>
      </c>
      <c r="C443" s="272" t="n">
        <v>37.123</v>
      </c>
      <c r="D443" s="272" t="n">
        <v>41.9069</v>
      </c>
      <c r="E443" s="272" t="n">
        <v>42.247</v>
      </c>
    </row>
    <row r="444" customFormat="false" ht="14.25" hidden="false" customHeight="false" outlineLevel="0" collapsed="false">
      <c r="A444" s="0" t="s">
        <v>1082</v>
      </c>
      <c r="B444" s="272" t="n">
        <v>3110.7512</v>
      </c>
      <c r="C444" s="272" t="n">
        <v>35.5131</v>
      </c>
      <c r="D444" s="272" t="n">
        <v>40.8274</v>
      </c>
      <c r="E444" s="272" t="n">
        <v>40.7256</v>
      </c>
    </row>
    <row r="445" customFormat="false" ht="14.25" hidden="false" customHeight="false" outlineLevel="0" collapsed="false">
      <c r="A445" s="0" t="s">
        <v>1083</v>
      </c>
      <c r="B445" s="272" t="n">
        <v>19783.1184</v>
      </c>
      <c r="C445" s="272" t="n">
        <v>39.4126</v>
      </c>
      <c r="D445" s="272" t="n">
        <v>43.6266</v>
      </c>
      <c r="E445" s="272" t="n">
        <v>44.828</v>
      </c>
    </row>
    <row r="446" customFormat="false" ht="14.25" hidden="false" customHeight="false" outlineLevel="0" collapsed="false">
      <c r="A446" s="0" t="s">
        <v>1084</v>
      </c>
      <c r="B446" s="272" t="n">
        <v>8048.456</v>
      </c>
      <c r="C446" s="272" t="n">
        <v>37.8634</v>
      </c>
      <c r="D446" s="272" t="n">
        <v>42.457</v>
      </c>
      <c r="E446" s="272" t="n">
        <v>43.0284</v>
      </c>
    </row>
    <row r="447" customFormat="false" ht="14.25" hidden="false" customHeight="false" outlineLevel="0" collapsed="false">
      <c r="A447" s="0" t="s">
        <v>1085</v>
      </c>
      <c r="B447" s="272" t="n">
        <v>4214.0568</v>
      </c>
      <c r="C447" s="272" t="n">
        <v>36.3473</v>
      </c>
      <c r="D447" s="272" t="n">
        <v>41.5059</v>
      </c>
      <c r="E447" s="272" t="n">
        <v>41.6257</v>
      </c>
    </row>
    <row r="448" customFormat="false" ht="14.25" hidden="false" customHeight="false" outlineLevel="0" collapsed="false">
      <c r="A448" s="0" t="s">
        <v>1086</v>
      </c>
      <c r="B448" s="272" t="n">
        <v>2359.6792</v>
      </c>
      <c r="C448" s="272" t="n">
        <v>34.6649</v>
      </c>
      <c r="D448" s="272" t="n">
        <v>40.4901</v>
      </c>
      <c r="E448" s="272" t="n">
        <v>40.2323</v>
      </c>
    </row>
    <row r="449" customFormat="false" ht="14.25" hidden="false" customHeight="false" outlineLevel="0" collapsed="false">
      <c r="A449" s="0" t="s">
        <v>1087</v>
      </c>
      <c r="B449" s="272" t="n">
        <v>97238.9232</v>
      </c>
      <c r="C449" s="272" t="n">
        <v>40.4394</v>
      </c>
      <c r="D449" s="272" t="n">
        <v>42.5284</v>
      </c>
      <c r="E449" s="272" t="n">
        <v>44.5701</v>
      </c>
    </row>
    <row r="450" customFormat="false" ht="14.25" hidden="false" customHeight="false" outlineLevel="0" collapsed="false">
      <c r="A450" s="0" t="s">
        <v>1088</v>
      </c>
      <c r="B450" s="272" t="n">
        <v>23132.0832</v>
      </c>
      <c r="C450" s="272" t="n">
        <v>36.6011</v>
      </c>
      <c r="D450" s="272" t="n">
        <v>41.3271</v>
      </c>
      <c r="E450" s="272" t="n">
        <v>43.5253</v>
      </c>
    </row>
    <row r="451" customFormat="false" ht="14.25" hidden="false" customHeight="false" outlineLevel="0" collapsed="false">
      <c r="A451" s="0" t="s">
        <v>1089</v>
      </c>
      <c r="B451" s="272" t="n">
        <v>5375.2016</v>
      </c>
      <c r="C451" s="272" t="n">
        <v>35.0704</v>
      </c>
      <c r="D451" s="272" t="n">
        <v>40.1085</v>
      </c>
      <c r="E451" s="272" t="n">
        <v>42.557</v>
      </c>
    </row>
    <row r="452" customFormat="false" ht="14.25" hidden="false" customHeight="false" outlineLevel="0" collapsed="false">
      <c r="A452" s="0" t="s">
        <v>1090</v>
      </c>
      <c r="B452" s="272" t="n">
        <v>1986.9096</v>
      </c>
      <c r="C452" s="272" t="n">
        <v>33.5806</v>
      </c>
      <c r="D452" s="272" t="n">
        <v>39.1392</v>
      </c>
      <c r="E452" s="272" t="n">
        <v>41.7697</v>
      </c>
    </row>
    <row r="453" customFormat="false" ht="14.25" hidden="false" customHeight="false" outlineLevel="0" collapsed="false">
      <c r="A453" s="0" t="s">
        <v>1091</v>
      </c>
      <c r="B453" s="272" t="n">
        <v>52633.0288</v>
      </c>
      <c r="C453" s="272" t="n">
        <v>38.2296</v>
      </c>
      <c r="D453" s="272" t="n">
        <v>41.946</v>
      </c>
      <c r="E453" s="272" t="n">
        <v>44.0822</v>
      </c>
    </row>
    <row r="454" customFormat="false" ht="14.25" hidden="false" customHeight="false" outlineLevel="0" collapsed="false">
      <c r="A454" s="0" t="s">
        <v>1092</v>
      </c>
      <c r="B454" s="272" t="n">
        <v>10767.0552</v>
      </c>
      <c r="C454" s="272" t="n">
        <v>35.728</v>
      </c>
      <c r="D454" s="272" t="n">
        <v>40.731</v>
      </c>
      <c r="E454" s="272" t="n">
        <v>43.0178</v>
      </c>
    </row>
    <row r="455" customFormat="false" ht="14.25" hidden="false" customHeight="false" outlineLevel="0" collapsed="false">
      <c r="A455" s="0" t="s">
        <v>1093</v>
      </c>
      <c r="B455" s="272" t="n">
        <v>3135.008</v>
      </c>
      <c r="C455" s="272" t="n">
        <v>34.367</v>
      </c>
      <c r="D455" s="272" t="n">
        <v>39.7786</v>
      </c>
      <c r="E455" s="272" t="n">
        <v>42.3234</v>
      </c>
    </row>
    <row r="456" customFormat="false" ht="14.25" hidden="false" customHeight="false" outlineLevel="0" collapsed="false">
      <c r="A456" s="0" t="s">
        <v>1094</v>
      </c>
      <c r="B456" s="272" t="n">
        <v>1323.4432</v>
      </c>
      <c r="C456" s="272" t="n">
        <v>32.732</v>
      </c>
      <c r="D456" s="272" t="n">
        <v>38.7803</v>
      </c>
      <c r="E456" s="272" t="n">
        <v>41.4259</v>
      </c>
    </row>
    <row r="457" customFormat="false" ht="14.25" hidden="false" customHeight="false" outlineLevel="0" collapsed="false">
      <c r="A457" s="0" t="s">
        <v>1095</v>
      </c>
      <c r="B457" s="272" t="n">
        <v>5202.7584</v>
      </c>
      <c r="C457" s="272" t="n">
        <v>41.6816</v>
      </c>
      <c r="D457" s="272" t="n">
        <v>43.2548</v>
      </c>
      <c r="E457" s="272" t="n">
        <v>44.7524</v>
      </c>
    </row>
    <row r="458" customFormat="false" ht="14.25" hidden="false" customHeight="false" outlineLevel="0" collapsed="false">
      <c r="A458" s="0" t="s">
        <v>1096</v>
      </c>
      <c r="B458" s="272" t="n">
        <v>2777.8144</v>
      </c>
      <c r="C458" s="272" t="n">
        <v>40.1093</v>
      </c>
      <c r="D458" s="272" t="n">
        <v>41.9056</v>
      </c>
      <c r="E458" s="272" t="n">
        <v>43.1358</v>
      </c>
    </row>
    <row r="459" customFormat="false" ht="14.25" hidden="false" customHeight="false" outlineLevel="0" collapsed="false">
      <c r="A459" s="0" t="s">
        <v>1097</v>
      </c>
      <c r="B459" s="272" t="n">
        <v>1561.18</v>
      </c>
      <c r="C459" s="272" t="n">
        <v>38.1979</v>
      </c>
      <c r="D459" s="272" t="n">
        <v>40.9335</v>
      </c>
      <c r="E459" s="272" t="n">
        <v>42.1151</v>
      </c>
    </row>
    <row r="460" customFormat="false" ht="14.25" hidden="false" customHeight="false" outlineLevel="0" collapsed="false">
      <c r="A460" s="0" t="s">
        <v>1098</v>
      </c>
      <c r="B460" s="272" t="n">
        <v>863.2872</v>
      </c>
      <c r="C460" s="272" t="n">
        <v>36.072</v>
      </c>
      <c r="D460" s="272" t="n">
        <v>40.0045</v>
      </c>
      <c r="E460" s="272" t="n">
        <v>41.1976</v>
      </c>
    </row>
    <row r="461" customFormat="false" ht="14.25" hidden="false" customHeight="false" outlineLevel="0" collapsed="false">
      <c r="A461" s="0" t="s">
        <v>1099</v>
      </c>
      <c r="B461" s="272" t="n">
        <v>3760.0656</v>
      </c>
      <c r="C461" s="272" t="n">
        <v>40.9413</v>
      </c>
      <c r="D461" s="272" t="n">
        <v>42.5879</v>
      </c>
      <c r="E461" s="272" t="n">
        <v>43.9161</v>
      </c>
    </row>
    <row r="462" customFormat="false" ht="14.25" hidden="false" customHeight="false" outlineLevel="0" collapsed="false">
      <c r="A462" s="0" t="s">
        <v>1100</v>
      </c>
      <c r="B462" s="272" t="n">
        <v>2071.4248</v>
      </c>
      <c r="C462" s="272" t="n">
        <v>39.1929</v>
      </c>
      <c r="D462" s="272" t="n">
        <v>41.3139</v>
      </c>
      <c r="E462" s="272" t="n">
        <v>42.4744</v>
      </c>
    </row>
    <row r="463" customFormat="false" ht="14.25" hidden="false" customHeight="false" outlineLevel="0" collapsed="false">
      <c r="A463" s="0" t="s">
        <v>1101</v>
      </c>
      <c r="B463" s="272" t="n">
        <v>1150.2336</v>
      </c>
      <c r="C463" s="272" t="n">
        <v>37.135</v>
      </c>
      <c r="D463" s="272" t="n">
        <v>40.3235</v>
      </c>
      <c r="E463" s="272" t="n">
        <v>41.4794</v>
      </c>
    </row>
    <row r="464" customFormat="false" ht="14.25" hidden="false" customHeight="false" outlineLevel="0" collapsed="false">
      <c r="A464" s="0" t="s">
        <v>1102</v>
      </c>
      <c r="B464" s="272" t="n">
        <v>653.524</v>
      </c>
      <c r="C464" s="272" t="n">
        <v>35.0536</v>
      </c>
      <c r="D464" s="272" t="n">
        <v>39.7367</v>
      </c>
      <c r="E464" s="272" t="n">
        <v>40.9926</v>
      </c>
    </row>
    <row r="465" customFormat="false" ht="14.25" hidden="false" customHeight="false" outlineLevel="0" collapsed="false">
      <c r="A465" s="0" t="s">
        <v>1103</v>
      </c>
      <c r="B465" s="272" t="n">
        <v>7945.0312</v>
      </c>
      <c r="C465" s="272" t="n">
        <v>39.903</v>
      </c>
      <c r="D465" s="272" t="n">
        <v>41.9248</v>
      </c>
      <c r="E465" s="272" t="n">
        <v>43.0647</v>
      </c>
    </row>
    <row r="466" customFormat="false" ht="14.25" hidden="false" customHeight="false" outlineLevel="0" collapsed="false">
      <c r="A466" s="0" t="s">
        <v>1104</v>
      </c>
      <c r="B466" s="272" t="n">
        <v>3768.8784</v>
      </c>
      <c r="C466" s="272" t="n">
        <v>37.5583</v>
      </c>
      <c r="D466" s="272" t="n">
        <v>40.1719</v>
      </c>
      <c r="E466" s="272" t="n">
        <v>41.1656</v>
      </c>
    </row>
    <row r="467" customFormat="false" ht="14.25" hidden="false" customHeight="false" outlineLevel="0" collapsed="false">
      <c r="A467" s="0" t="s">
        <v>1105</v>
      </c>
      <c r="B467" s="272" t="n">
        <v>1893.8224</v>
      </c>
      <c r="C467" s="272" t="n">
        <v>35.2915</v>
      </c>
      <c r="D467" s="272" t="n">
        <v>38.9301</v>
      </c>
      <c r="E467" s="272" t="n">
        <v>40.0419</v>
      </c>
    </row>
    <row r="468" customFormat="false" ht="14.25" hidden="false" customHeight="false" outlineLevel="0" collapsed="false">
      <c r="A468" s="0" t="s">
        <v>1106</v>
      </c>
      <c r="B468" s="272" t="n">
        <v>953.356</v>
      </c>
      <c r="C468" s="272" t="n">
        <v>33.1047</v>
      </c>
      <c r="D468" s="272" t="n">
        <v>37.6895</v>
      </c>
      <c r="E468" s="272" t="n">
        <v>39.0686</v>
      </c>
    </row>
    <row r="469" customFormat="false" ht="14.25" hidden="false" customHeight="false" outlineLevel="0" collapsed="false">
      <c r="A469" s="0" t="s">
        <v>1107</v>
      </c>
      <c r="B469" s="272" t="n">
        <v>5419.4944</v>
      </c>
      <c r="C469" s="272" t="n">
        <v>38.7371</v>
      </c>
      <c r="D469" s="272" t="n">
        <v>41.0564</v>
      </c>
      <c r="E469" s="272" t="n">
        <v>42.0841</v>
      </c>
    </row>
    <row r="470" customFormat="false" ht="14.25" hidden="false" customHeight="false" outlineLevel="0" collapsed="false">
      <c r="A470" s="0" t="s">
        <v>1108</v>
      </c>
      <c r="B470" s="272" t="n">
        <v>2650.4832</v>
      </c>
      <c r="C470" s="272" t="n">
        <v>36.4217</v>
      </c>
      <c r="D470" s="272" t="n">
        <v>39.3698</v>
      </c>
      <c r="E470" s="272" t="n">
        <v>40.4131</v>
      </c>
    </row>
    <row r="471" customFormat="false" ht="14.25" hidden="false" customHeight="false" outlineLevel="0" collapsed="false">
      <c r="A471" s="0" t="s">
        <v>1109</v>
      </c>
      <c r="B471" s="272" t="n">
        <v>1332.6768</v>
      </c>
      <c r="C471" s="272" t="n">
        <v>34.1883</v>
      </c>
      <c r="D471" s="272" t="n">
        <v>38.1395</v>
      </c>
      <c r="E471" s="272" t="n">
        <v>39.3844</v>
      </c>
    </row>
    <row r="472" customFormat="false" ht="14.25" hidden="false" customHeight="false" outlineLevel="0" collapsed="false">
      <c r="A472" s="0" t="s">
        <v>1110</v>
      </c>
      <c r="B472" s="272" t="n">
        <v>685.1488</v>
      </c>
      <c r="C472" s="272" t="n">
        <v>32.094</v>
      </c>
      <c r="D472" s="272" t="n">
        <v>37.3305</v>
      </c>
      <c r="E472" s="272" t="n">
        <v>38.8283</v>
      </c>
    </row>
    <row r="473" customFormat="false" ht="14.25" hidden="false" customHeight="false" outlineLevel="0" collapsed="false">
      <c r="A473" s="0" t="s">
        <v>1111</v>
      </c>
      <c r="B473" s="272" t="n">
        <v>19895.024</v>
      </c>
      <c r="C473" s="272" t="n">
        <v>38.6817</v>
      </c>
      <c r="D473" s="272" t="n">
        <v>40.0951</v>
      </c>
      <c r="E473" s="272" t="n">
        <v>43.3449</v>
      </c>
    </row>
    <row r="474" customFormat="false" ht="14.25" hidden="false" customHeight="false" outlineLevel="0" collapsed="false">
      <c r="A474" s="0" t="s">
        <v>1112</v>
      </c>
      <c r="B474" s="272" t="n">
        <v>6887.8504</v>
      </c>
      <c r="C474" s="272" t="n">
        <v>37.1021</v>
      </c>
      <c r="D474" s="272" t="n">
        <v>39.0797</v>
      </c>
      <c r="E474" s="272" t="n">
        <v>41.7647</v>
      </c>
    </row>
    <row r="475" customFormat="false" ht="14.25" hidden="false" customHeight="false" outlineLevel="0" collapsed="false">
      <c r="A475" s="0" t="s">
        <v>1113</v>
      </c>
      <c r="B475" s="272" t="n">
        <v>3517.224</v>
      </c>
      <c r="C475" s="272" t="n">
        <v>35.4533</v>
      </c>
      <c r="D475" s="272" t="n">
        <v>38.4117</v>
      </c>
      <c r="E475" s="272" t="n">
        <v>40.5766</v>
      </c>
    </row>
    <row r="476" customFormat="false" ht="14.25" hidden="false" customHeight="false" outlineLevel="0" collapsed="false">
      <c r="A476" s="0" t="s">
        <v>1114</v>
      </c>
      <c r="B476" s="272" t="n">
        <v>1928.7504</v>
      </c>
      <c r="C476" s="272" t="n">
        <v>33.6415</v>
      </c>
      <c r="D476" s="272" t="n">
        <v>37.5856</v>
      </c>
      <c r="E476" s="272" t="n">
        <v>39.2608</v>
      </c>
    </row>
    <row r="477" customFormat="false" ht="14.25" hidden="false" customHeight="false" outlineLevel="0" collapsed="false">
      <c r="A477" s="0" t="s">
        <v>1115</v>
      </c>
      <c r="B477" s="272" t="n">
        <v>10902.5064</v>
      </c>
      <c r="C477" s="272" t="n">
        <v>37.8856</v>
      </c>
      <c r="D477" s="272" t="n">
        <v>39.5246</v>
      </c>
      <c r="E477" s="272" t="n">
        <v>42.5589</v>
      </c>
    </row>
    <row r="478" customFormat="false" ht="14.25" hidden="false" customHeight="false" outlineLevel="0" collapsed="false">
      <c r="A478" s="0" t="s">
        <v>1116</v>
      </c>
      <c r="B478" s="272" t="n">
        <v>4811.34</v>
      </c>
      <c r="C478" s="272" t="n">
        <v>36.2868</v>
      </c>
      <c r="D478" s="272" t="n">
        <v>38.6656</v>
      </c>
      <c r="E478" s="272" t="n">
        <v>41.0282</v>
      </c>
    </row>
    <row r="479" customFormat="false" ht="14.25" hidden="false" customHeight="false" outlineLevel="0" collapsed="false">
      <c r="A479" s="0" t="s">
        <v>1117</v>
      </c>
      <c r="B479" s="272" t="n">
        <v>2569.4208</v>
      </c>
      <c r="C479" s="272" t="n">
        <v>34.5598</v>
      </c>
      <c r="D479" s="272" t="n">
        <v>37.9234</v>
      </c>
      <c r="E479" s="272" t="n">
        <v>39.7698</v>
      </c>
    </row>
    <row r="480" customFormat="false" ht="14.25" hidden="false" customHeight="false" outlineLevel="0" collapsed="false">
      <c r="A480" s="0" t="s">
        <v>1118</v>
      </c>
      <c r="B480" s="272" t="n">
        <v>1468.38</v>
      </c>
      <c r="C480" s="272" t="n">
        <v>32.7304</v>
      </c>
      <c r="D480" s="272" t="n">
        <v>37.3536</v>
      </c>
      <c r="E480" s="272" t="n">
        <v>38.8674</v>
      </c>
    </row>
    <row r="481" customFormat="false" ht="14.25" hidden="false" customHeight="false" outlineLevel="0" collapsed="false">
      <c r="A481" s="0" t="s">
        <v>1119</v>
      </c>
      <c r="B481" s="272" t="n">
        <v>19783.1184</v>
      </c>
      <c r="C481" s="272" t="n">
        <v>39.4126</v>
      </c>
      <c r="D481" s="272" t="n">
        <v>43.6266</v>
      </c>
      <c r="E481" s="272" t="n">
        <v>44.828</v>
      </c>
    </row>
    <row r="482" customFormat="false" ht="14.25" hidden="false" customHeight="false" outlineLevel="0" collapsed="false">
      <c r="A482" s="0" t="s">
        <v>1120</v>
      </c>
      <c r="B482" s="272" t="n">
        <v>8048.456</v>
      </c>
      <c r="C482" s="272" t="n">
        <v>37.8634</v>
      </c>
      <c r="D482" s="272" t="n">
        <v>42.457</v>
      </c>
      <c r="E482" s="272" t="n">
        <v>43.0284</v>
      </c>
    </row>
    <row r="483" customFormat="false" ht="14.25" hidden="false" customHeight="false" outlineLevel="0" collapsed="false">
      <c r="A483" s="0" t="s">
        <v>1121</v>
      </c>
      <c r="B483" s="272" t="n">
        <v>4214.0568</v>
      </c>
      <c r="C483" s="272" t="n">
        <v>36.3473</v>
      </c>
      <c r="D483" s="272" t="n">
        <v>41.5059</v>
      </c>
      <c r="E483" s="272" t="n">
        <v>41.6257</v>
      </c>
    </row>
    <row r="484" customFormat="false" ht="14.25" hidden="false" customHeight="false" outlineLevel="0" collapsed="false">
      <c r="A484" s="0" t="s">
        <v>1122</v>
      </c>
      <c r="B484" s="272" t="n">
        <v>2359.6792</v>
      </c>
      <c r="C484" s="272" t="n">
        <v>34.6649</v>
      </c>
      <c r="D484" s="272" t="n">
        <v>40.4901</v>
      </c>
      <c r="E484" s="272" t="n">
        <v>40.2323</v>
      </c>
    </row>
    <row r="485" customFormat="false" ht="14.25" hidden="false" customHeight="false" outlineLevel="0" collapsed="false">
      <c r="A485" s="0" t="s">
        <v>1123</v>
      </c>
      <c r="B485" s="272" t="n">
        <v>11940.4328</v>
      </c>
      <c r="C485" s="272" t="n">
        <v>38.5858</v>
      </c>
      <c r="D485" s="272" t="n">
        <v>43.0559</v>
      </c>
      <c r="E485" s="272" t="n">
        <v>43.9501</v>
      </c>
    </row>
    <row r="486" customFormat="false" ht="14.25" hidden="false" customHeight="false" outlineLevel="0" collapsed="false">
      <c r="A486" s="0" t="s">
        <v>1124</v>
      </c>
      <c r="B486" s="272" t="n">
        <v>5707.1608</v>
      </c>
      <c r="C486" s="272" t="n">
        <v>37.123</v>
      </c>
      <c r="D486" s="272" t="n">
        <v>41.9069</v>
      </c>
      <c r="E486" s="272" t="n">
        <v>42.247</v>
      </c>
    </row>
    <row r="487" customFormat="false" ht="14.25" hidden="false" customHeight="false" outlineLevel="0" collapsed="false">
      <c r="A487" s="0" t="s">
        <v>1125</v>
      </c>
      <c r="B487" s="272" t="n">
        <v>3110.7512</v>
      </c>
      <c r="C487" s="272" t="n">
        <v>35.5131</v>
      </c>
      <c r="D487" s="272" t="n">
        <v>40.8274</v>
      </c>
      <c r="E487" s="272" t="n">
        <v>40.7256</v>
      </c>
    </row>
    <row r="488" customFormat="false" ht="14.25" hidden="false" customHeight="false" outlineLevel="0" collapsed="false">
      <c r="A488" s="0" t="s">
        <v>1126</v>
      </c>
      <c r="B488" s="272" t="n">
        <v>1823.1456</v>
      </c>
      <c r="C488" s="272" t="n">
        <v>33.8251</v>
      </c>
      <c r="D488" s="272" t="n">
        <v>40.1954</v>
      </c>
      <c r="E488" s="272" t="n">
        <v>39.7969</v>
      </c>
    </row>
    <row r="489" customFormat="false" ht="14.25" hidden="false" customHeight="false" outlineLevel="0" collapsed="false">
      <c r="A489" s="0" t="s">
        <v>1127</v>
      </c>
      <c r="B489" s="272" t="n">
        <v>52633.0288</v>
      </c>
      <c r="C489" s="272" t="n">
        <v>38.2296</v>
      </c>
      <c r="D489" s="272" t="n">
        <v>41.946</v>
      </c>
      <c r="E489" s="272" t="n">
        <v>44.0822</v>
      </c>
    </row>
    <row r="490" customFormat="false" ht="14.25" hidden="false" customHeight="false" outlineLevel="0" collapsed="false">
      <c r="A490" s="0" t="s">
        <v>1128</v>
      </c>
      <c r="B490" s="272" t="n">
        <v>10767.0552</v>
      </c>
      <c r="C490" s="272" t="n">
        <v>35.728</v>
      </c>
      <c r="D490" s="272" t="n">
        <v>40.731</v>
      </c>
      <c r="E490" s="272" t="n">
        <v>43.0178</v>
      </c>
    </row>
    <row r="491" customFormat="false" ht="14.25" hidden="false" customHeight="false" outlineLevel="0" collapsed="false">
      <c r="A491" s="0" t="s">
        <v>1129</v>
      </c>
      <c r="B491" s="272" t="n">
        <v>3135.008</v>
      </c>
      <c r="C491" s="272" t="n">
        <v>34.367</v>
      </c>
      <c r="D491" s="272" t="n">
        <v>39.7786</v>
      </c>
      <c r="E491" s="272" t="n">
        <v>42.3234</v>
      </c>
    </row>
    <row r="492" customFormat="false" ht="14.25" hidden="false" customHeight="false" outlineLevel="0" collapsed="false">
      <c r="A492" s="0" t="s">
        <v>1130</v>
      </c>
      <c r="B492" s="272" t="n">
        <v>1323.4432</v>
      </c>
      <c r="C492" s="272" t="n">
        <v>32.732</v>
      </c>
      <c r="D492" s="272" t="n">
        <v>38.7803</v>
      </c>
      <c r="E492" s="272" t="n">
        <v>41.4259</v>
      </c>
    </row>
    <row r="493" customFormat="false" ht="14.25" hidden="false" customHeight="false" outlineLevel="0" collapsed="false">
      <c r="A493" s="0" t="s">
        <v>1131</v>
      </c>
      <c r="B493" s="272" t="n">
        <v>23132.0832</v>
      </c>
      <c r="C493" s="272" t="n">
        <v>36.6011</v>
      </c>
      <c r="D493" s="272" t="n">
        <v>41.3271</v>
      </c>
      <c r="E493" s="272" t="n">
        <v>43.5253</v>
      </c>
    </row>
    <row r="494" customFormat="false" ht="14.25" hidden="false" customHeight="false" outlineLevel="0" collapsed="false">
      <c r="A494" s="0" t="s">
        <v>1132</v>
      </c>
      <c r="B494" s="272" t="n">
        <v>5375.2016</v>
      </c>
      <c r="C494" s="272" t="n">
        <v>35.0704</v>
      </c>
      <c r="D494" s="272" t="n">
        <v>40.1085</v>
      </c>
      <c r="E494" s="272" t="n">
        <v>42.557</v>
      </c>
    </row>
    <row r="495" customFormat="false" ht="14.25" hidden="false" customHeight="false" outlineLevel="0" collapsed="false">
      <c r="A495" s="0" t="s">
        <v>1133</v>
      </c>
      <c r="B495" s="272" t="n">
        <v>1986.9096</v>
      </c>
      <c r="C495" s="272" t="n">
        <v>33.5806</v>
      </c>
      <c r="D495" s="272" t="n">
        <v>39.1392</v>
      </c>
      <c r="E495" s="272" t="n">
        <v>41.7697</v>
      </c>
    </row>
    <row r="496" customFormat="false" ht="14.25" hidden="false" customHeight="false" outlineLevel="0" collapsed="false">
      <c r="A496" s="0" t="s">
        <v>1134</v>
      </c>
      <c r="B496" s="272" t="n">
        <v>914.9912</v>
      </c>
      <c r="C496" s="272" t="n">
        <v>31.848</v>
      </c>
      <c r="D496" s="272" t="n">
        <v>38.5052</v>
      </c>
      <c r="E496" s="272" t="n">
        <v>41.1728</v>
      </c>
    </row>
    <row r="497" customFormat="false" ht="14.25" hidden="false" customHeight="false" outlineLevel="0" collapsed="false">
      <c r="A497" s="0" t="s">
        <v>1135</v>
      </c>
      <c r="B497" s="272" t="n">
        <v>13731.1456</v>
      </c>
      <c r="C497" s="272" t="n">
        <v>41.6182</v>
      </c>
      <c r="D497" s="272" t="n">
        <v>41.458</v>
      </c>
      <c r="E497" s="272" t="n">
        <v>43.9165</v>
      </c>
    </row>
    <row r="498" customFormat="false" ht="14.25" hidden="false" customHeight="false" outlineLevel="0" collapsed="false">
      <c r="A498" s="0" t="s">
        <v>1136</v>
      </c>
      <c r="B498" s="272" t="n">
        <v>5817.7456</v>
      </c>
      <c r="C498" s="272" t="n">
        <v>39.2827</v>
      </c>
      <c r="D498" s="272" t="n">
        <v>39.8201</v>
      </c>
      <c r="E498" s="272" t="n">
        <v>42.219</v>
      </c>
    </row>
    <row r="499" customFormat="false" ht="14.25" hidden="false" customHeight="false" outlineLevel="0" collapsed="false">
      <c r="A499" s="0" t="s">
        <v>1137</v>
      </c>
      <c r="B499" s="272" t="n">
        <v>2880.1296</v>
      </c>
      <c r="C499" s="272" t="n">
        <v>37.0917</v>
      </c>
      <c r="D499" s="272" t="n">
        <v>38.7101</v>
      </c>
      <c r="E499" s="272" t="n">
        <v>41.0902</v>
      </c>
    </row>
    <row r="500" customFormat="false" ht="14.25" hidden="false" customHeight="false" outlineLevel="0" collapsed="false">
      <c r="A500" s="0" t="s">
        <v>1138</v>
      </c>
      <c r="B500" s="272" t="n">
        <v>1524.2624</v>
      </c>
      <c r="C500" s="272" t="n">
        <v>34.8364</v>
      </c>
      <c r="D500" s="272" t="n">
        <v>37.5036</v>
      </c>
      <c r="E500" s="272" t="n">
        <v>39.8184</v>
      </c>
    </row>
    <row r="501" customFormat="false" ht="14.25" hidden="false" customHeight="false" outlineLevel="0" collapsed="false">
      <c r="A501" s="0" t="s">
        <v>1139</v>
      </c>
      <c r="B501" s="272" t="n">
        <v>8764.2304</v>
      </c>
      <c r="C501" s="272" t="n">
        <v>40.4346</v>
      </c>
      <c r="D501" s="272" t="n">
        <v>40.6116</v>
      </c>
      <c r="E501" s="272" t="n">
        <v>43.05</v>
      </c>
    </row>
    <row r="502" customFormat="false" ht="14.25" hidden="false" customHeight="false" outlineLevel="0" collapsed="false">
      <c r="A502" s="0" t="s">
        <v>1140</v>
      </c>
      <c r="B502" s="272" t="n">
        <v>4003.2512</v>
      </c>
      <c r="C502" s="272" t="n">
        <v>38.1895</v>
      </c>
      <c r="D502" s="272" t="n">
        <v>39.0884</v>
      </c>
      <c r="E502" s="272" t="n">
        <v>41.4833</v>
      </c>
    </row>
    <row r="503" customFormat="false" ht="14.25" hidden="false" customHeight="false" outlineLevel="0" collapsed="false">
      <c r="A503" s="0" t="s">
        <v>1141</v>
      </c>
      <c r="B503" s="272" t="n">
        <v>2060.3072</v>
      </c>
      <c r="C503" s="272" t="n">
        <v>35.9671</v>
      </c>
      <c r="D503" s="272" t="n">
        <v>37.9788</v>
      </c>
      <c r="E503" s="272" t="n">
        <v>40.3081</v>
      </c>
    </row>
    <row r="504" customFormat="false" ht="14.25" hidden="false" customHeight="false" outlineLevel="0" collapsed="false">
      <c r="A504" s="0" t="s">
        <v>1142</v>
      </c>
      <c r="B504" s="272" t="n">
        <v>1142.976</v>
      </c>
      <c r="C504" s="272" t="n">
        <v>33.7404</v>
      </c>
      <c r="D504" s="272" t="n">
        <v>37.1334</v>
      </c>
      <c r="E504" s="272" t="n">
        <v>39.4827</v>
      </c>
    </row>
    <row r="505" customFormat="false" ht="14.25" hidden="false" customHeight="false" outlineLevel="0" collapsed="false">
      <c r="A505" s="0" t="s">
        <v>1143</v>
      </c>
      <c r="B505" s="272" t="n">
        <v>37499.344</v>
      </c>
      <c r="C505" s="272" t="n">
        <v>40.8449</v>
      </c>
      <c r="D505" s="272" t="n">
        <v>44.5159</v>
      </c>
      <c r="E505" s="272" t="n">
        <v>44.4427</v>
      </c>
    </row>
    <row r="506" customFormat="false" ht="14.25" hidden="false" customHeight="false" outlineLevel="0" collapsed="false">
      <c r="A506" s="0" t="s">
        <v>1144</v>
      </c>
      <c r="B506" s="272" t="n">
        <v>19763.9984</v>
      </c>
      <c r="C506" s="272" t="n">
        <v>38.1128</v>
      </c>
      <c r="D506" s="272" t="n">
        <v>42.8227</v>
      </c>
      <c r="E506" s="272" t="n">
        <v>43.1856</v>
      </c>
    </row>
    <row r="507" customFormat="false" ht="14.25" hidden="false" customHeight="false" outlineLevel="0" collapsed="false">
      <c r="A507" s="0" t="s">
        <v>1145</v>
      </c>
      <c r="B507" s="272" t="n">
        <v>11417.8496</v>
      </c>
      <c r="C507" s="272" t="n">
        <v>35.5477</v>
      </c>
      <c r="D507" s="272" t="n">
        <v>41.6643</v>
      </c>
      <c r="E507" s="272" t="n">
        <v>42.2578</v>
      </c>
    </row>
    <row r="508" customFormat="false" ht="14.25" hidden="false" customHeight="false" outlineLevel="0" collapsed="false">
      <c r="A508" s="0" t="s">
        <v>1146</v>
      </c>
      <c r="B508" s="272" t="n">
        <v>6993.8528</v>
      </c>
      <c r="C508" s="272" t="n">
        <v>33.1273</v>
      </c>
      <c r="D508" s="272" t="n">
        <v>40.4393</v>
      </c>
      <c r="E508" s="272" t="n">
        <v>41.2111</v>
      </c>
    </row>
    <row r="509" customFormat="false" ht="14.25" hidden="false" customHeight="false" outlineLevel="0" collapsed="false">
      <c r="A509" s="0" t="s">
        <v>1147</v>
      </c>
      <c r="B509" s="272" t="n">
        <v>26855.3328</v>
      </c>
      <c r="C509" s="272" t="n">
        <v>39.4566</v>
      </c>
      <c r="D509" s="272" t="n">
        <v>43.6631</v>
      </c>
      <c r="E509" s="272" t="n">
        <v>43.8291</v>
      </c>
    </row>
    <row r="510" customFormat="false" ht="14.25" hidden="false" customHeight="false" outlineLevel="0" collapsed="false">
      <c r="A510" s="0" t="s">
        <v>1148</v>
      </c>
      <c r="B510" s="272" t="n">
        <v>14884.3552</v>
      </c>
      <c r="C510" s="272" t="n">
        <v>36.8175</v>
      </c>
      <c r="D510" s="272" t="n">
        <v>42.1038</v>
      </c>
      <c r="E510" s="272" t="n">
        <v>42.6234</v>
      </c>
    </row>
    <row r="511" customFormat="false" ht="14.25" hidden="false" customHeight="false" outlineLevel="0" collapsed="false">
      <c r="A511" s="0" t="s">
        <v>1149</v>
      </c>
      <c r="B511" s="272" t="n">
        <v>8851.0176</v>
      </c>
      <c r="C511" s="272" t="n">
        <v>34.312</v>
      </c>
      <c r="D511" s="272" t="n">
        <v>40.8843</v>
      </c>
      <c r="E511" s="272" t="n">
        <v>41.5993</v>
      </c>
    </row>
    <row r="512" customFormat="false" ht="14.25" hidden="false" customHeight="false" outlineLevel="0" collapsed="false">
      <c r="A512" s="0" t="s">
        <v>1150</v>
      </c>
      <c r="B512" s="272" t="n">
        <v>5603.7856</v>
      </c>
      <c r="C512" s="272" t="n">
        <v>32.0294</v>
      </c>
      <c r="D512" s="272" t="n">
        <v>40.07</v>
      </c>
      <c r="E512" s="272" t="n">
        <v>40.9213</v>
      </c>
    </row>
    <row r="513" customFormat="false" ht="14.25" hidden="false" customHeight="false" outlineLevel="0" collapsed="false">
      <c r="A513" s="0" t="s">
        <v>1151</v>
      </c>
      <c r="B513" s="272" t="n">
        <v>5202.7584</v>
      </c>
      <c r="C513" s="272" t="n">
        <v>41.6816</v>
      </c>
      <c r="D513" s="272" t="n">
        <v>43.2548</v>
      </c>
      <c r="E513" s="272" t="n">
        <v>44.7524</v>
      </c>
    </row>
    <row r="514" customFormat="false" ht="14.25" hidden="false" customHeight="false" outlineLevel="0" collapsed="false">
      <c r="A514" s="0" t="s">
        <v>1152</v>
      </c>
      <c r="B514" s="272" t="n">
        <v>2777.8144</v>
      </c>
      <c r="C514" s="272" t="n">
        <v>40.1093</v>
      </c>
      <c r="D514" s="272" t="n">
        <v>41.9056</v>
      </c>
      <c r="E514" s="272" t="n">
        <v>43.1358</v>
      </c>
    </row>
    <row r="515" customFormat="false" ht="14.25" hidden="false" customHeight="false" outlineLevel="0" collapsed="false">
      <c r="A515" s="0" t="s">
        <v>1153</v>
      </c>
      <c r="B515" s="272" t="n">
        <v>1561.18</v>
      </c>
      <c r="C515" s="272" t="n">
        <v>38.1979</v>
      </c>
      <c r="D515" s="272" t="n">
        <v>40.9335</v>
      </c>
      <c r="E515" s="272" t="n">
        <v>42.1151</v>
      </c>
    </row>
    <row r="516" customFormat="false" ht="14.25" hidden="false" customHeight="false" outlineLevel="0" collapsed="false">
      <c r="A516" s="0" t="s">
        <v>1154</v>
      </c>
      <c r="B516" s="272" t="n">
        <v>863.2872</v>
      </c>
      <c r="C516" s="272" t="n">
        <v>36.072</v>
      </c>
      <c r="D516" s="272" t="n">
        <v>40.0045</v>
      </c>
      <c r="E516" s="272" t="n">
        <v>41.1976</v>
      </c>
    </row>
    <row r="517" customFormat="false" ht="14.25" hidden="false" customHeight="false" outlineLevel="0" collapsed="false">
      <c r="A517" s="0" t="s">
        <v>1155</v>
      </c>
      <c r="B517" s="272" t="n">
        <v>3760.0656</v>
      </c>
      <c r="C517" s="272" t="n">
        <v>40.9413</v>
      </c>
      <c r="D517" s="272" t="n">
        <v>42.5879</v>
      </c>
      <c r="E517" s="272" t="n">
        <v>43.9161</v>
      </c>
    </row>
    <row r="518" customFormat="false" ht="14.25" hidden="false" customHeight="false" outlineLevel="0" collapsed="false">
      <c r="A518" s="0" t="s">
        <v>1156</v>
      </c>
      <c r="B518" s="272" t="n">
        <v>2071.4248</v>
      </c>
      <c r="C518" s="272" t="n">
        <v>39.1929</v>
      </c>
      <c r="D518" s="272" t="n">
        <v>41.3139</v>
      </c>
      <c r="E518" s="272" t="n">
        <v>42.4744</v>
      </c>
    </row>
    <row r="519" customFormat="false" ht="14.25" hidden="false" customHeight="false" outlineLevel="0" collapsed="false">
      <c r="A519" s="0" t="s">
        <v>1157</v>
      </c>
      <c r="B519" s="272" t="n">
        <v>1150.2336</v>
      </c>
      <c r="C519" s="272" t="n">
        <v>37.135</v>
      </c>
      <c r="D519" s="272" t="n">
        <v>40.3235</v>
      </c>
      <c r="E519" s="272" t="n">
        <v>41.4794</v>
      </c>
    </row>
    <row r="520" customFormat="false" ht="14.25" hidden="false" customHeight="false" outlineLevel="0" collapsed="false">
      <c r="A520" s="0" t="s">
        <v>1158</v>
      </c>
      <c r="B520" s="272" t="n">
        <v>653.524</v>
      </c>
      <c r="C520" s="272" t="n">
        <v>35.0536</v>
      </c>
      <c r="D520" s="272" t="n">
        <v>39.7367</v>
      </c>
      <c r="E520" s="272" t="n">
        <v>40.9926</v>
      </c>
    </row>
    <row r="521" customFormat="false" ht="14.25" hidden="false" customHeight="false" outlineLevel="0" collapsed="false">
      <c r="A521" s="0" t="s">
        <v>1159</v>
      </c>
      <c r="B521" s="272" t="n">
        <v>7945.0312</v>
      </c>
      <c r="C521" s="272" t="n">
        <v>39.903</v>
      </c>
      <c r="D521" s="272" t="n">
        <v>41.9248</v>
      </c>
      <c r="E521" s="272" t="n">
        <v>43.0647</v>
      </c>
    </row>
    <row r="522" customFormat="false" ht="14.25" hidden="false" customHeight="false" outlineLevel="0" collapsed="false">
      <c r="A522" s="0" t="s">
        <v>1160</v>
      </c>
      <c r="B522" s="272" t="n">
        <v>3768.8784</v>
      </c>
      <c r="C522" s="272" t="n">
        <v>37.5583</v>
      </c>
      <c r="D522" s="272" t="n">
        <v>40.1719</v>
      </c>
      <c r="E522" s="272" t="n">
        <v>41.1656</v>
      </c>
    </row>
    <row r="523" customFormat="false" ht="14.25" hidden="false" customHeight="false" outlineLevel="0" collapsed="false">
      <c r="A523" s="0" t="s">
        <v>1161</v>
      </c>
      <c r="B523" s="272" t="n">
        <v>1893.8224</v>
      </c>
      <c r="C523" s="272" t="n">
        <v>35.2915</v>
      </c>
      <c r="D523" s="272" t="n">
        <v>38.9301</v>
      </c>
      <c r="E523" s="272" t="n">
        <v>40.0419</v>
      </c>
    </row>
    <row r="524" customFormat="false" ht="14.25" hidden="false" customHeight="false" outlineLevel="0" collapsed="false">
      <c r="A524" s="0" t="s">
        <v>1162</v>
      </c>
      <c r="B524" s="272" t="n">
        <v>953.356</v>
      </c>
      <c r="C524" s="272" t="n">
        <v>33.1047</v>
      </c>
      <c r="D524" s="272" t="n">
        <v>37.6895</v>
      </c>
      <c r="E524" s="272" t="n">
        <v>39.0686</v>
      </c>
    </row>
    <row r="525" customFormat="false" ht="14.25" hidden="false" customHeight="false" outlineLevel="0" collapsed="false">
      <c r="A525" s="0" t="s">
        <v>1163</v>
      </c>
      <c r="B525" s="272" t="n">
        <v>5419.4944</v>
      </c>
      <c r="C525" s="272" t="n">
        <v>38.7371</v>
      </c>
      <c r="D525" s="272" t="n">
        <v>41.0564</v>
      </c>
      <c r="E525" s="272" t="n">
        <v>42.0841</v>
      </c>
    </row>
    <row r="526" customFormat="false" ht="14.25" hidden="false" customHeight="false" outlineLevel="0" collapsed="false">
      <c r="A526" s="0" t="s">
        <v>1164</v>
      </c>
      <c r="B526" s="272" t="n">
        <v>2650.4832</v>
      </c>
      <c r="C526" s="272" t="n">
        <v>36.4217</v>
      </c>
      <c r="D526" s="272" t="n">
        <v>39.3698</v>
      </c>
      <c r="E526" s="272" t="n">
        <v>40.4131</v>
      </c>
    </row>
    <row r="527" customFormat="false" ht="14.25" hidden="false" customHeight="false" outlineLevel="0" collapsed="false">
      <c r="A527" s="0" t="s">
        <v>1165</v>
      </c>
      <c r="B527" s="272" t="n">
        <v>1332.6768</v>
      </c>
      <c r="C527" s="272" t="n">
        <v>34.1883</v>
      </c>
      <c r="D527" s="272" t="n">
        <v>38.1395</v>
      </c>
      <c r="E527" s="272" t="n">
        <v>39.3844</v>
      </c>
    </row>
    <row r="528" customFormat="false" ht="14.25" hidden="false" customHeight="false" outlineLevel="0" collapsed="false">
      <c r="A528" s="0" t="s">
        <v>1166</v>
      </c>
      <c r="B528" s="272" t="n">
        <v>685.1488</v>
      </c>
      <c r="C528" s="272" t="n">
        <v>32.094</v>
      </c>
      <c r="D528" s="272" t="n">
        <v>37.3305</v>
      </c>
      <c r="E528" s="272" t="n">
        <v>38.8283</v>
      </c>
    </row>
    <row r="529" customFormat="false" ht="14.25" hidden="false" customHeight="false" outlineLevel="0" collapsed="false">
      <c r="A529" s="0" t="s">
        <v>1167</v>
      </c>
      <c r="B529" s="272" t="n">
        <v>19895.024</v>
      </c>
      <c r="C529" s="272" t="n">
        <v>38.6817</v>
      </c>
      <c r="D529" s="272" t="n">
        <v>40.0951</v>
      </c>
      <c r="E529" s="272" t="n">
        <v>43.3449</v>
      </c>
    </row>
    <row r="530" customFormat="false" ht="14.25" hidden="false" customHeight="false" outlineLevel="0" collapsed="false">
      <c r="A530" s="0" t="s">
        <v>1168</v>
      </c>
      <c r="B530" s="272" t="n">
        <v>6887.8504</v>
      </c>
      <c r="C530" s="272" t="n">
        <v>37.1021</v>
      </c>
      <c r="D530" s="272" t="n">
        <v>39.0797</v>
      </c>
      <c r="E530" s="272" t="n">
        <v>41.7647</v>
      </c>
    </row>
    <row r="531" customFormat="false" ht="14.25" hidden="false" customHeight="false" outlineLevel="0" collapsed="false">
      <c r="A531" s="0" t="s">
        <v>1169</v>
      </c>
      <c r="B531" s="272" t="n">
        <v>3517.224</v>
      </c>
      <c r="C531" s="272" t="n">
        <v>35.4533</v>
      </c>
      <c r="D531" s="272" t="n">
        <v>38.4117</v>
      </c>
      <c r="E531" s="272" t="n">
        <v>40.5766</v>
      </c>
    </row>
    <row r="532" customFormat="false" ht="14.25" hidden="false" customHeight="false" outlineLevel="0" collapsed="false">
      <c r="A532" s="0" t="s">
        <v>1170</v>
      </c>
      <c r="B532" s="272" t="n">
        <v>1928.7504</v>
      </c>
      <c r="C532" s="272" t="n">
        <v>33.6415</v>
      </c>
      <c r="D532" s="272" t="n">
        <v>37.5856</v>
      </c>
      <c r="E532" s="272" t="n">
        <v>39.2608</v>
      </c>
    </row>
    <row r="533" customFormat="false" ht="14.25" hidden="false" customHeight="false" outlineLevel="0" collapsed="false">
      <c r="A533" s="0" t="s">
        <v>1171</v>
      </c>
      <c r="B533" s="272" t="n">
        <v>10902.5064</v>
      </c>
      <c r="C533" s="272" t="n">
        <v>37.8856</v>
      </c>
      <c r="D533" s="272" t="n">
        <v>39.5246</v>
      </c>
      <c r="E533" s="272" t="n">
        <v>42.5589</v>
      </c>
    </row>
    <row r="534" customFormat="false" ht="14.25" hidden="false" customHeight="false" outlineLevel="0" collapsed="false">
      <c r="A534" s="0" t="s">
        <v>1172</v>
      </c>
      <c r="B534" s="272" t="n">
        <v>4811.34</v>
      </c>
      <c r="C534" s="272" t="n">
        <v>36.2868</v>
      </c>
      <c r="D534" s="272" t="n">
        <v>38.6656</v>
      </c>
      <c r="E534" s="272" t="n">
        <v>41.0282</v>
      </c>
    </row>
    <row r="535" customFormat="false" ht="14.25" hidden="false" customHeight="false" outlineLevel="0" collapsed="false">
      <c r="A535" s="0" t="s">
        <v>1173</v>
      </c>
      <c r="B535" s="272" t="n">
        <v>2569.4208</v>
      </c>
      <c r="C535" s="272" t="n">
        <v>34.5598</v>
      </c>
      <c r="D535" s="272" t="n">
        <v>37.9234</v>
      </c>
      <c r="E535" s="272" t="n">
        <v>39.7698</v>
      </c>
    </row>
    <row r="536" customFormat="false" ht="14.25" hidden="false" customHeight="false" outlineLevel="0" collapsed="false">
      <c r="A536" s="0" t="s">
        <v>1174</v>
      </c>
      <c r="B536" s="272" t="n">
        <v>1468.38</v>
      </c>
      <c r="C536" s="272" t="n">
        <v>32.7304</v>
      </c>
      <c r="D536" s="272" t="n">
        <v>37.3536</v>
      </c>
      <c r="E536" s="272" t="n">
        <v>38.8674</v>
      </c>
    </row>
    <row r="537" customFormat="false" ht="14.25" hidden="false" customHeight="false" outlineLevel="0" collapsed="false">
      <c r="A537" s="0" t="s">
        <v>1175</v>
      </c>
      <c r="B537" s="272" t="n">
        <v>19783.1184</v>
      </c>
      <c r="C537" s="272" t="n">
        <v>39.4126</v>
      </c>
      <c r="D537" s="272" t="n">
        <v>43.6266</v>
      </c>
      <c r="E537" s="272" t="n">
        <v>44.828</v>
      </c>
    </row>
    <row r="538" customFormat="false" ht="14.25" hidden="false" customHeight="false" outlineLevel="0" collapsed="false">
      <c r="A538" s="0" t="s">
        <v>1176</v>
      </c>
      <c r="B538" s="272" t="n">
        <v>8048.456</v>
      </c>
      <c r="C538" s="272" t="n">
        <v>37.8634</v>
      </c>
      <c r="D538" s="272" t="n">
        <v>42.457</v>
      </c>
      <c r="E538" s="272" t="n">
        <v>43.0284</v>
      </c>
    </row>
    <row r="539" customFormat="false" ht="14.25" hidden="false" customHeight="false" outlineLevel="0" collapsed="false">
      <c r="A539" s="0" t="s">
        <v>1177</v>
      </c>
      <c r="B539" s="272" t="n">
        <v>4214.0568</v>
      </c>
      <c r="C539" s="272" t="n">
        <v>36.3473</v>
      </c>
      <c r="D539" s="272" t="n">
        <v>41.5059</v>
      </c>
      <c r="E539" s="272" t="n">
        <v>41.6257</v>
      </c>
    </row>
    <row r="540" customFormat="false" ht="14.25" hidden="false" customHeight="false" outlineLevel="0" collapsed="false">
      <c r="A540" s="0" t="s">
        <v>1178</v>
      </c>
      <c r="B540" s="272" t="n">
        <v>2359.6792</v>
      </c>
      <c r="C540" s="272" t="n">
        <v>34.6649</v>
      </c>
      <c r="D540" s="272" t="n">
        <v>40.4901</v>
      </c>
      <c r="E540" s="272" t="n">
        <v>40.2323</v>
      </c>
    </row>
    <row r="541" customFormat="false" ht="14.25" hidden="false" customHeight="false" outlineLevel="0" collapsed="false">
      <c r="A541" s="0" t="s">
        <v>1179</v>
      </c>
      <c r="B541" s="272" t="n">
        <v>11940.4328</v>
      </c>
      <c r="C541" s="272" t="n">
        <v>38.5858</v>
      </c>
      <c r="D541" s="272" t="n">
        <v>43.0559</v>
      </c>
      <c r="E541" s="272" t="n">
        <v>43.9501</v>
      </c>
    </row>
    <row r="542" customFormat="false" ht="14.25" hidden="false" customHeight="false" outlineLevel="0" collapsed="false">
      <c r="A542" s="0" t="s">
        <v>1180</v>
      </c>
      <c r="B542" s="272" t="n">
        <v>5707.1608</v>
      </c>
      <c r="C542" s="272" t="n">
        <v>37.123</v>
      </c>
      <c r="D542" s="272" t="n">
        <v>41.9069</v>
      </c>
      <c r="E542" s="272" t="n">
        <v>42.247</v>
      </c>
    </row>
    <row r="543" customFormat="false" ht="14.25" hidden="false" customHeight="false" outlineLevel="0" collapsed="false">
      <c r="A543" s="0" t="s">
        <v>1181</v>
      </c>
      <c r="B543" s="272" t="n">
        <v>3110.7512</v>
      </c>
      <c r="C543" s="272" t="n">
        <v>35.5131</v>
      </c>
      <c r="D543" s="272" t="n">
        <v>40.8274</v>
      </c>
      <c r="E543" s="272" t="n">
        <v>40.7256</v>
      </c>
    </row>
    <row r="544" customFormat="false" ht="14.25" hidden="false" customHeight="false" outlineLevel="0" collapsed="false">
      <c r="A544" s="0" t="s">
        <v>1182</v>
      </c>
      <c r="B544" s="272" t="n">
        <v>1823.1456</v>
      </c>
      <c r="C544" s="272" t="n">
        <v>33.8251</v>
      </c>
      <c r="D544" s="272" t="n">
        <v>40.1954</v>
      </c>
      <c r="E544" s="272" t="n">
        <v>39.7969</v>
      </c>
    </row>
    <row r="545" customFormat="false" ht="14.25" hidden="false" customHeight="false" outlineLevel="0" collapsed="false">
      <c r="A545" s="0" t="s">
        <v>1183</v>
      </c>
      <c r="B545" s="272" t="n">
        <v>52633.0288</v>
      </c>
      <c r="C545" s="272" t="n">
        <v>38.2296</v>
      </c>
      <c r="D545" s="272" t="n">
        <v>41.946</v>
      </c>
      <c r="E545" s="272" t="n">
        <v>44.0822</v>
      </c>
    </row>
    <row r="546" customFormat="false" ht="14.25" hidden="false" customHeight="false" outlineLevel="0" collapsed="false">
      <c r="A546" s="0" t="s">
        <v>1184</v>
      </c>
      <c r="B546" s="272" t="n">
        <v>10767.0552</v>
      </c>
      <c r="C546" s="272" t="n">
        <v>35.728</v>
      </c>
      <c r="D546" s="272" t="n">
        <v>40.731</v>
      </c>
      <c r="E546" s="272" t="n">
        <v>43.0178</v>
      </c>
    </row>
    <row r="547" customFormat="false" ht="14.25" hidden="false" customHeight="false" outlineLevel="0" collapsed="false">
      <c r="A547" s="0" t="s">
        <v>1185</v>
      </c>
      <c r="B547" s="272" t="n">
        <v>3135.008</v>
      </c>
      <c r="C547" s="272" t="n">
        <v>34.367</v>
      </c>
      <c r="D547" s="272" t="n">
        <v>39.7786</v>
      </c>
      <c r="E547" s="272" t="n">
        <v>42.3234</v>
      </c>
    </row>
    <row r="548" customFormat="false" ht="14.25" hidden="false" customHeight="false" outlineLevel="0" collapsed="false">
      <c r="A548" s="0" t="s">
        <v>1186</v>
      </c>
      <c r="B548" s="272" t="n">
        <v>1323.4432</v>
      </c>
      <c r="C548" s="272" t="n">
        <v>32.732</v>
      </c>
      <c r="D548" s="272" t="n">
        <v>38.7803</v>
      </c>
      <c r="E548" s="272" t="n">
        <v>41.4259</v>
      </c>
    </row>
    <row r="549" customFormat="false" ht="14.25" hidden="false" customHeight="false" outlineLevel="0" collapsed="false">
      <c r="A549" s="0" t="s">
        <v>1187</v>
      </c>
      <c r="B549" s="272" t="n">
        <v>23132.0832</v>
      </c>
      <c r="C549" s="272" t="n">
        <v>36.6011</v>
      </c>
      <c r="D549" s="272" t="n">
        <v>41.3271</v>
      </c>
      <c r="E549" s="272" t="n">
        <v>43.5253</v>
      </c>
    </row>
    <row r="550" customFormat="false" ht="14.25" hidden="false" customHeight="false" outlineLevel="0" collapsed="false">
      <c r="A550" s="0" t="s">
        <v>1188</v>
      </c>
      <c r="B550" s="272" t="n">
        <v>5375.2016</v>
      </c>
      <c r="C550" s="272" t="n">
        <v>35.0704</v>
      </c>
      <c r="D550" s="272" t="n">
        <v>40.1085</v>
      </c>
      <c r="E550" s="272" t="n">
        <v>42.557</v>
      </c>
    </row>
    <row r="551" customFormat="false" ht="14.25" hidden="false" customHeight="false" outlineLevel="0" collapsed="false">
      <c r="A551" s="0" t="s">
        <v>1189</v>
      </c>
      <c r="B551" s="272" t="n">
        <v>1986.9096</v>
      </c>
      <c r="C551" s="272" t="n">
        <v>33.5806</v>
      </c>
      <c r="D551" s="272" t="n">
        <v>39.1392</v>
      </c>
      <c r="E551" s="272" t="n">
        <v>41.7697</v>
      </c>
    </row>
    <row r="552" customFormat="false" ht="14.25" hidden="false" customHeight="false" outlineLevel="0" collapsed="false">
      <c r="A552" s="0" t="s">
        <v>1190</v>
      </c>
      <c r="B552" s="272" t="n">
        <v>914.9912</v>
      </c>
      <c r="C552" s="272" t="n">
        <v>31.848</v>
      </c>
      <c r="D552" s="272" t="n">
        <v>38.5052</v>
      </c>
      <c r="E552" s="272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4.2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4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4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4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4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4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4.2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4.2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4.2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6"/>
    </row>
    <row r="18" customFormat="false" ht="15" hidden="false" customHeight="false" outlineLevel="0" collapsed="false">
      <c r="AA18" s="46"/>
    </row>
    <row r="19" customFormat="false" ht="15" hidden="false" customHeight="false" outlineLevel="0" collapsed="false">
      <c r="AA19" s="46"/>
    </row>
    <row r="20" customFormat="false" ht="15" hidden="false" customHeight="false" outlineLevel="0" collapsed="false">
      <c r="AA20" s="46"/>
    </row>
    <row r="21" customFormat="false" ht="15" hidden="false" customHeight="false" outlineLevel="0" collapsed="false">
      <c r="AA21" s="46"/>
    </row>
    <row r="22" customFormat="false" ht="15" hidden="false" customHeight="false" outlineLevel="0" collapsed="false">
      <c r="AA22" s="46"/>
    </row>
    <row r="23" customFormat="false" ht="15" hidden="false" customHeight="false" outlineLevel="0" collapsed="false">
      <c r="AA23" s="46"/>
    </row>
    <row r="24" customFormat="false" ht="15" hidden="false" customHeight="false" outlineLevel="0" collapsed="false">
      <c r="AA24" s="46"/>
    </row>
    <row r="25" customFormat="false" ht="15" hidden="false" customHeight="false" outlineLevel="0" collapsed="false">
      <c r="AA25" s="46"/>
    </row>
    <row r="26" customFormat="false" ht="15" hidden="false" customHeight="false" outlineLevel="0" collapsed="false">
      <c r="AA26" s="46"/>
    </row>
    <row r="27" customFormat="false" ht="15" hidden="false" customHeight="false" outlineLevel="0" collapsed="false">
      <c r="AA27" s="46"/>
    </row>
    <row r="28" customFormat="false" ht="15" hidden="false" customHeight="false" outlineLevel="0" collapsed="false">
      <c r="AA28" s="46"/>
    </row>
    <row r="29" customFormat="false" ht="15" hidden="false" customHeight="false" outlineLevel="0" collapsed="false">
      <c r="AA29" s="46"/>
    </row>
    <row r="30" customFormat="false" ht="15" hidden="false" customHeight="false" outlineLevel="0" collapsed="false">
      <c r="AA30" s="46"/>
    </row>
    <row r="31" customFormat="false" ht="15" hidden="false" customHeight="false" outlineLevel="0" collapsed="false">
      <c r="AA31" s="46"/>
    </row>
    <row r="32" customFormat="false" ht="15" hidden="false" customHeight="false" outlineLevel="0" collapsed="false">
      <c r="AA32" s="46"/>
    </row>
    <row r="33" customFormat="false" ht="15" hidden="false" customHeight="false" outlineLevel="0" collapsed="false">
      <c r="AA33" s="46"/>
    </row>
    <row r="34" customFormat="false" ht="15" hidden="false" customHeight="false" outlineLevel="0" collapsed="false">
      <c r="AA34" s="46"/>
    </row>
    <row r="35" customFormat="false" ht="15" hidden="false" customHeight="false" outlineLevel="0" collapsed="false">
      <c r="AA35" s="46"/>
    </row>
    <row r="36" customFormat="false" ht="15" hidden="false" customHeight="false" outlineLevel="0" collapsed="false">
      <c r="AA36" s="46"/>
    </row>
    <row r="37" customFormat="false" ht="15" hidden="false" customHeight="false" outlineLevel="0" collapsed="false">
      <c r="AA37" s="46"/>
    </row>
    <row r="38" customFormat="false" ht="15" hidden="false" customHeight="false" outlineLevel="0" collapsed="false">
      <c r="AA38" s="46"/>
    </row>
    <row r="39" customFormat="false" ht="15" hidden="false" customHeight="false" outlineLevel="0" collapsed="false">
      <c r="AA39" s="46"/>
    </row>
    <row r="40" customFormat="false" ht="15" hidden="false" customHeight="false" outlineLevel="0" collapsed="false">
      <c r="AA40" s="46"/>
    </row>
    <row r="41" customFormat="false" ht="15" hidden="false" customHeight="false" outlineLevel="0" collapsed="false">
      <c r="AA41" s="46"/>
    </row>
    <row r="42" customFormat="false" ht="15" hidden="false" customHeight="false" outlineLevel="0" collapsed="false">
      <c r="AA42" s="46"/>
    </row>
    <row r="43" customFormat="false" ht="15" hidden="false" customHeight="false" outlineLevel="0" collapsed="false">
      <c r="AA43" s="46"/>
    </row>
    <row r="44" customFormat="false" ht="15" hidden="false" customHeight="false" outlineLevel="0" collapsed="false">
      <c r="AA44" s="46"/>
    </row>
    <row r="45" customFormat="false" ht="15" hidden="false" customHeight="false" outlineLevel="0" collapsed="false">
      <c r="AA45" s="46"/>
    </row>
    <row r="46" customFormat="false" ht="15" hidden="false" customHeight="false" outlineLevel="0" collapsed="false">
      <c r="AA46" s="46"/>
    </row>
    <row r="47" customFormat="false" ht="15" hidden="false" customHeight="false" outlineLevel="0" collapsed="false">
      <c r="AA47" s="46"/>
    </row>
    <row r="48" customFormat="false" ht="15" hidden="false" customHeight="false" outlineLevel="0" collapsed="false">
      <c r="AA48" s="46"/>
    </row>
    <row r="49" customFormat="false" ht="15" hidden="false" customHeight="false" outlineLevel="0" collapsed="false">
      <c r="AA49" s="46"/>
    </row>
    <row r="50" customFormat="false" ht="15" hidden="false" customHeight="false" outlineLevel="0" collapsed="false">
      <c r="AA50" s="46"/>
    </row>
    <row r="51" customFormat="false" ht="15" hidden="false" customHeight="false" outlineLevel="0" collapsed="false">
      <c r="AA51" s="46"/>
    </row>
    <row r="52" customFormat="false" ht="15" hidden="false" customHeight="false" outlineLevel="0" collapsed="false">
      <c r="AA52" s="46"/>
    </row>
    <row r="53" customFormat="false" ht="15" hidden="false" customHeight="false" outlineLevel="0" collapsed="false">
      <c r="AA53" s="46"/>
    </row>
    <row r="54" customFormat="false" ht="15" hidden="false" customHeight="false" outlineLevel="0" collapsed="false">
      <c r="AA54" s="46"/>
    </row>
    <row r="55" customFormat="false" ht="15" hidden="false" customHeight="false" outlineLevel="0" collapsed="false">
      <c r="AA55" s="46"/>
    </row>
    <row r="56" customFormat="false" ht="15" hidden="false" customHeight="false" outlineLevel="0" collapsed="false">
      <c r="AA56" s="46"/>
    </row>
    <row r="57" customFormat="false" ht="15" hidden="false" customHeight="false" outlineLevel="0" collapsed="false">
      <c r="AA57" s="46"/>
    </row>
    <row r="58" customFormat="false" ht="15" hidden="false" customHeight="false" outlineLevel="0" collapsed="false">
      <c r="AA58" s="46"/>
    </row>
    <row r="59" customFormat="false" ht="15" hidden="false" customHeight="false" outlineLevel="0" collapsed="false">
      <c r="AA59" s="46"/>
    </row>
    <row r="60" customFormat="false" ht="15" hidden="false" customHeight="false" outlineLevel="0" collapsed="false">
      <c r="AA60" s="46"/>
    </row>
    <row r="61" customFormat="false" ht="15" hidden="false" customHeight="false" outlineLevel="0" collapsed="false">
      <c r="AA61" s="46"/>
    </row>
    <row r="62" customFormat="false" ht="15" hidden="false" customHeight="false" outlineLevel="0" collapsed="false">
      <c r="AA62" s="46"/>
    </row>
    <row r="63" customFormat="false" ht="15" hidden="false" customHeight="false" outlineLevel="0" collapsed="false">
      <c r="AA63" s="46"/>
    </row>
    <row r="64" customFormat="false" ht="15" hidden="false" customHeight="false" outlineLevel="0" collapsed="false">
      <c r="AA64" s="46"/>
    </row>
    <row r="65" customFormat="false" ht="15" hidden="false" customHeight="false" outlineLevel="0" collapsed="false">
      <c r="AA65" s="46"/>
    </row>
    <row r="66" customFormat="false" ht="15" hidden="false" customHeight="false" outlineLevel="0" collapsed="false">
      <c r="AA66" s="46"/>
    </row>
    <row r="67" customFormat="false" ht="15" hidden="false" customHeight="false" outlineLevel="0" collapsed="false">
      <c r="AA67" s="46"/>
    </row>
    <row r="68" customFormat="false" ht="15" hidden="false" customHeight="false" outlineLevel="0" collapsed="false">
      <c r="AA68" s="46"/>
    </row>
    <row r="69" customFormat="false" ht="15" hidden="false" customHeight="false" outlineLevel="0" collapsed="false">
      <c r="AA69" s="46"/>
    </row>
    <row r="70" customFormat="false" ht="15" hidden="false" customHeight="false" outlineLevel="0" collapsed="false">
      <c r="AA70" s="46"/>
    </row>
    <row r="71" customFormat="false" ht="15" hidden="false" customHeight="false" outlineLevel="0" collapsed="false">
      <c r="AA71" s="46"/>
    </row>
    <row r="72" customFormat="false" ht="15" hidden="false" customHeight="false" outlineLevel="0" collapsed="false">
      <c r="AA72" s="46"/>
    </row>
    <row r="73" customFormat="false" ht="15" hidden="false" customHeight="false" outlineLevel="0" collapsed="false">
      <c r="AA73" s="46"/>
    </row>
    <row r="74" customFormat="false" ht="15" hidden="false" customHeight="false" outlineLevel="0" collapsed="false">
      <c r="AA74" s="46"/>
    </row>
    <row r="75" customFormat="false" ht="15" hidden="false" customHeight="false" outlineLevel="0" collapsed="false">
      <c r="AA75" s="46"/>
    </row>
    <row r="76" customFormat="false" ht="15" hidden="false" customHeight="false" outlineLevel="0" collapsed="false">
      <c r="AA76" s="46"/>
    </row>
    <row r="77" customFormat="false" ht="15" hidden="false" customHeight="false" outlineLevel="0" collapsed="false">
      <c r="AA77" s="46"/>
    </row>
    <row r="78" customFormat="false" ht="15" hidden="false" customHeight="false" outlineLevel="0" collapsed="false">
      <c r="AA78" s="46"/>
    </row>
    <row r="79" customFormat="false" ht="15" hidden="false" customHeight="false" outlineLevel="0" collapsed="false">
      <c r="AA79" s="46"/>
    </row>
    <row r="80" customFormat="false" ht="15" hidden="false" customHeight="false" outlineLevel="0" collapsed="false">
      <c r="AA80" s="46"/>
    </row>
    <row r="81" customFormat="false" ht="15" hidden="false" customHeight="false" outlineLevel="0" collapsed="false">
      <c r="AA81" s="46"/>
    </row>
    <row r="82" customFormat="false" ht="15" hidden="false" customHeight="false" outlineLevel="0" collapsed="false">
      <c r="AA82" s="46"/>
    </row>
    <row r="83" customFormat="false" ht="15" hidden="false" customHeight="false" outlineLevel="0" collapsed="false">
      <c r="AA83" s="46"/>
    </row>
    <row r="84" customFormat="false" ht="15" hidden="false" customHeight="false" outlineLevel="0" collapsed="false">
      <c r="AA84" s="46"/>
    </row>
    <row r="85" customFormat="false" ht="15" hidden="false" customHeight="false" outlineLevel="0" collapsed="false">
      <c r="AA85" s="46"/>
    </row>
    <row r="86" customFormat="false" ht="1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6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2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2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2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5"/>
    <col collapsed="false" customWidth="true" hidden="false" outlineLevel="0" max="51" min="51" style="47" width="6.87"/>
    <col collapsed="false" customWidth="true" hidden="false" outlineLevel="0" max="52" min="52" style="47" width="7.74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2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8845.475</v>
      </c>
      <c r="AD4" s="80" t="n">
        <f aca="false">Anchor!K41</f>
        <v>97.142</v>
      </c>
      <c r="AE4" s="80" t="n">
        <f aca="false">Anchor!L41</f>
        <v>394</v>
      </c>
      <c r="AF4" s="87" t="n">
        <f aca="false">AC4/3600</f>
        <v>2.45707638888889</v>
      </c>
      <c r="AG4" s="88" t="n">
        <f aca="false">E4+Y4</f>
        <v>110724.5344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782.591</v>
      </c>
      <c r="AD5" s="96" t="n">
        <f aca="false">Anchor!K42</f>
        <v>86.314</v>
      </c>
      <c r="AE5" s="96" t="n">
        <f aca="false">Anchor!L42</f>
        <v>394</v>
      </c>
      <c r="AF5" s="101" t="n">
        <f aca="false">AC5/3600</f>
        <v>2.16183083333333</v>
      </c>
      <c r="AG5" s="102" t="n">
        <f aca="false">E5+Y5</f>
        <v>68909.0256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6978.08</v>
      </c>
      <c r="AD6" s="96" t="n">
        <f aca="false">Anchor!K43</f>
        <v>78.732</v>
      </c>
      <c r="AE6" s="96" t="n">
        <f aca="false">Anchor!L43</f>
        <v>394</v>
      </c>
      <c r="AF6" s="101" t="n">
        <f aca="false">AC6/3600</f>
        <v>1.93835555555556</v>
      </c>
      <c r="AG6" s="102" t="n">
        <f aca="false">E6+Y6</f>
        <v>44140.9136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336.056</v>
      </c>
      <c r="AD7" s="110" t="n">
        <f aca="false">Anchor!K44</f>
        <v>72.648</v>
      </c>
      <c r="AE7" s="110" t="n">
        <f aca="false">Anchor!L44</f>
        <v>394</v>
      </c>
      <c r="AF7" s="115" t="n">
        <f aca="false">AC7/3600</f>
        <v>1.76001555555556</v>
      </c>
      <c r="AG7" s="116" t="n">
        <f aca="false">E7+Y7</f>
        <v>27041.7792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305.958</v>
      </c>
      <c r="AD8" s="80" t="n">
        <f aca="false">Anchor!K45</f>
        <v>89.639</v>
      </c>
      <c r="AE8" s="80" t="n">
        <f aca="false">Anchor!L45</f>
        <v>393</v>
      </c>
      <c r="AF8" s="87" t="n">
        <f aca="false">AC8/3600</f>
        <v>2.30721055555556</v>
      </c>
      <c r="AG8" s="88" t="n">
        <f aca="false">E8+Y8</f>
        <v>88023.5872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357.147</v>
      </c>
      <c r="AD9" s="96" t="n">
        <f aca="false">Anchor!K46</f>
        <v>79.435</v>
      </c>
      <c r="AE9" s="96" t="n">
        <f aca="false">Anchor!L46</f>
        <v>393</v>
      </c>
      <c r="AF9" s="101" t="n">
        <f aca="false">AC9/3600</f>
        <v>2.04365194444444</v>
      </c>
      <c r="AG9" s="102" t="n">
        <f aca="false">E9+Y9</f>
        <v>53777.288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627.079</v>
      </c>
      <c r="AD10" s="96" t="n">
        <f aca="false">Anchor!K47</f>
        <v>72.618</v>
      </c>
      <c r="AE10" s="96" t="n">
        <f aca="false">Anchor!L47</f>
        <v>394</v>
      </c>
      <c r="AF10" s="101" t="n">
        <f aca="false">AC10/3600</f>
        <v>1.84085527777778</v>
      </c>
      <c r="AG10" s="102" t="n">
        <f aca="false">E10+Y10</f>
        <v>33396.3952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093.266</v>
      </c>
      <c r="AD11" s="110" t="n">
        <f aca="false">Anchor!K48</f>
        <v>66.956</v>
      </c>
      <c r="AE11" s="110" t="n">
        <f aca="false">Anchor!L48</f>
        <v>394</v>
      </c>
      <c r="AF11" s="115" t="n">
        <f aca="false">AC11/3600</f>
        <v>1.69257388888889</v>
      </c>
      <c r="AG11" s="116" t="n">
        <f aca="false">E11+Y11</f>
        <v>20513.1216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8953.864</v>
      </c>
      <c r="AD12" s="80" t="n">
        <f aca="false">Anchor!K49</f>
        <v>97.75</v>
      </c>
      <c r="AE12" s="80" t="n">
        <f aca="false">Anchor!L49</f>
        <v>394</v>
      </c>
      <c r="AF12" s="87" t="n">
        <f aca="false">AC12/3600</f>
        <v>2.48718444444444</v>
      </c>
      <c r="AG12" s="88" t="n">
        <f aca="false">E12+Y12</f>
        <v>112729.2352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879.345</v>
      </c>
      <c r="AD13" s="96" t="n">
        <f aca="false">Anchor!K50</f>
        <v>88.343</v>
      </c>
      <c r="AE13" s="96" t="n">
        <f aca="false">Anchor!L50</f>
        <v>393</v>
      </c>
      <c r="AF13" s="101" t="n">
        <f aca="false">AC13/3600</f>
        <v>2.18870694444444</v>
      </c>
      <c r="AG13" s="102" t="n">
        <f aca="false">E13+Y13</f>
        <v>72752.4768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085.066</v>
      </c>
      <c r="AD14" s="96" t="n">
        <f aca="false">Anchor!K51</f>
        <v>81.541</v>
      </c>
      <c r="AE14" s="96" t="n">
        <f aca="false">Anchor!L51</f>
        <v>394</v>
      </c>
      <c r="AF14" s="101" t="n">
        <f aca="false">AC14/3600</f>
        <v>1.96807388888889</v>
      </c>
      <c r="AG14" s="102" t="n">
        <f aca="false">E14+Y14</f>
        <v>46910.1936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440.767</v>
      </c>
      <c r="AD15" s="110" t="n">
        <f aca="false">Anchor!K52</f>
        <v>75.301</v>
      </c>
      <c r="AE15" s="110" t="n">
        <f aca="false">Anchor!L52</f>
        <v>393</v>
      </c>
      <c r="AF15" s="115" t="n">
        <f aca="false">AC15/3600</f>
        <v>1.78910194444444</v>
      </c>
      <c r="AG15" s="116" t="n">
        <f aca="false">E15+Y15</f>
        <v>29574.5312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444.317</v>
      </c>
      <c r="AD16" s="80" t="n">
        <f aca="false">Anchor!K53</f>
        <v>91.153</v>
      </c>
      <c r="AE16" s="80" t="n">
        <f aca="false">Anchor!L53</f>
        <v>394</v>
      </c>
      <c r="AF16" s="87" t="n">
        <f aca="false">AC16/3600</f>
        <v>2.34564361111111</v>
      </c>
      <c r="AG16" s="88" t="n">
        <f aca="false">E16+Y16</f>
        <v>91728.8848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470.203</v>
      </c>
      <c r="AD17" s="96" t="n">
        <f aca="false">Anchor!K54</f>
        <v>82.025</v>
      </c>
      <c r="AE17" s="96" t="n">
        <f aca="false">Anchor!L54</f>
        <v>394</v>
      </c>
      <c r="AF17" s="101" t="n">
        <f aca="false">AC17/3600</f>
        <v>2.07505638888889</v>
      </c>
      <c r="AG17" s="102" t="n">
        <f aca="false">E17+Y17</f>
        <v>57812.3776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749.181</v>
      </c>
      <c r="AD18" s="96" t="n">
        <f aca="false">Anchor!K55</f>
        <v>74.569</v>
      </c>
      <c r="AE18" s="96" t="n">
        <f aca="false">Anchor!L55</f>
        <v>394</v>
      </c>
      <c r="AF18" s="101" t="n">
        <f aca="false">AC18/3600</f>
        <v>1.8747725</v>
      </c>
      <c r="AG18" s="102" t="n">
        <f aca="false">E18+Y18</f>
        <v>36002.3344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217.489</v>
      </c>
      <c r="AD19" s="110" t="n">
        <f aca="false">Anchor!K56</f>
        <v>68.781</v>
      </c>
      <c r="AE19" s="110" t="n">
        <f aca="false">Anchor!L56</f>
        <v>393</v>
      </c>
      <c r="AF19" s="115" t="n">
        <f aca="false">AC19/3600</f>
        <v>1.72708027777778</v>
      </c>
      <c r="AG19" s="116" t="n">
        <f aca="false">E19+Y19</f>
        <v>22700.5344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28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0</v>
      </c>
      <c r="K20" s="80" t="n">
        <f aca="false">Test!C57</f>
        <v>0</v>
      </c>
      <c r="L20" s="80" t="n">
        <f aca="false">Test!D57</f>
        <v>0</v>
      </c>
      <c r="M20" s="81" t="n">
        <f aca="false">Test!E57</f>
        <v>0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253.402</v>
      </c>
      <c r="AD20" s="80" t="n">
        <f aca="false">Anchor!K57</f>
        <v>62.01</v>
      </c>
      <c r="AE20" s="80" t="n">
        <f aca="false">Anchor!L57</f>
        <v>215</v>
      </c>
      <c r="AF20" s="87" t="n">
        <f aca="false">AC20/3600</f>
        <v>1.73705611111111</v>
      </c>
      <c r="AG20" s="88" t="n">
        <f aca="false">E20+Y20</f>
        <v>22748.1168</v>
      </c>
      <c r="AH20" s="83"/>
      <c r="AI20" s="79" t="n">
        <f aca="false">Test!F57</f>
        <v>0</v>
      </c>
      <c r="AJ20" s="80" t="n">
        <f aca="false">Test!G57</f>
        <v>0</v>
      </c>
      <c r="AK20" s="80" t="n">
        <f aca="false">Test!H57</f>
        <v>0</v>
      </c>
      <c r="AL20" s="80" t="n">
        <f aca="false">Test!I57</f>
        <v>0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0</v>
      </c>
      <c r="K21" s="96" t="n">
        <f aca="false">Test!C58</f>
        <v>0</v>
      </c>
      <c r="L21" s="96" t="n">
        <f aca="false">Test!D58</f>
        <v>0</v>
      </c>
      <c r="M21" s="97" t="n">
        <f aca="false">Test!E58</f>
        <v>0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386.362</v>
      </c>
      <c r="AD21" s="96" t="n">
        <f aca="false">Anchor!K58</f>
        <v>56.504</v>
      </c>
      <c r="AE21" s="96" t="n">
        <f aca="false">Anchor!L58</f>
        <v>214</v>
      </c>
      <c r="AF21" s="101" t="n">
        <f aca="false">AC21/3600</f>
        <v>1.49621166666667</v>
      </c>
      <c r="AG21" s="102" t="n">
        <f aca="false">E21+Y21</f>
        <v>13839.8256</v>
      </c>
      <c r="AH21" s="83"/>
      <c r="AI21" s="95" t="n">
        <f aca="false">Test!F58</f>
        <v>0</v>
      </c>
      <c r="AJ21" s="96" t="n">
        <f aca="false">Test!G58</f>
        <v>0</v>
      </c>
      <c r="AK21" s="96" t="n">
        <f aca="false">Test!H58</f>
        <v>0</v>
      </c>
      <c r="AL21" s="96" t="n">
        <f aca="false">Test!I58</f>
        <v>0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76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0</v>
      </c>
      <c r="K22" s="96" t="n">
        <f aca="false">Test!C59</f>
        <v>0</v>
      </c>
      <c r="L22" s="96" t="n">
        <f aca="false">Test!D59</f>
        <v>0</v>
      </c>
      <c r="M22" s="97" t="n">
        <f aca="false">Test!E59</f>
        <v>0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915.763</v>
      </c>
      <c r="AD22" s="96" t="n">
        <f aca="false">Anchor!K59</f>
        <v>52.806</v>
      </c>
      <c r="AE22" s="96" t="n">
        <f aca="false">Anchor!L59</f>
        <v>214</v>
      </c>
      <c r="AF22" s="101" t="n">
        <f aca="false">AC22/3600</f>
        <v>1.36548972222222</v>
      </c>
      <c r="AG22" s="102" t="n">
        <f aca="false">E22+Y22</f>
        <v>8852.0472</v>
      </c>
      <c r="AH22" s="83"/>
      <c r="AI22" s="95" t="n">
        <f aca="false">Test!F59</f>
        <v>0</v>
      </c>
      <c r="AJ22" s="96" t="n">
        <f aca="false">Test!G59</f>
        <v>0</v>
      </c>
      <c r="AK22" s="96" t="n">
        <f aca="false">Test!H59</f>
        <v>0</v>
      </c>
      <c r="AL22" s="96" t="n">
        <f aca="false">Test!I59</f>
        <v>0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19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0</v>
      </c>
      <c r="K23" s="110" t="n">
        <f aca="false">Test!C60</f>
        <v>0</v>
      </c>
      <c r="L23" s="110" t="n">
        <f aca="false">Test!D60</f>
        <v>0</v>
      </c>
      <c r="M23" s="111" t="n">
        <f aca="false">Test!E60</f>
        <v>0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557.007</v>
      </c>
      <c r="AD23" s="110" t="n">
        <f aca="false">Anchor!K60</f>
        <v>49.561</v>
      </c>
      <c r="AE23" s="110" t="n">
        <f aca="false">Anchor!L60</f>
        <v>214</v>
      </c>
      <c r="AF23" s="115" t="n">
        <f aca="false">AC23/3600</f>
        <v>1.26583527777778</v>
      </c>
      <c r="AG23" s="116" t="n">
        <f aca="false">E23+Y23</f>
        <v>5414.8152</v>
      </c>
      <c r="AH23" s="83"/>
      <c r="AI23" s="109" t="n">
        <f aca="false">Test!F60</f>
        <v>0</v>
      </c>
      <c r="AJ23" s="110" t="n">
        <f aca="false">Test!G60</f>
        <v>0</v>
      </c>
      <c r="AK23" s="110" t="n">
        <f aca="false">Test!H60</f>
        <v>0</v>
      </c>
      <c r="AL23" s="110" t="n">
        <f aca="false">Test!I60</f>
        <v>0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0</v>
      </c>
      <c r="K24" s="80" t="n">
        <f aca="false">Test!C61</f>
        <v>0</v>
      </c>
      <c r="L24" s="80" t="n">
        <f aca="false">Test!D61</f>
        <v>0</v>
      </c>
      <c r="M24" s="81" t="n">
        <f aca="false">Test!E61</f>
        <v>0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761.07</v>
      </c>
      <c r="AD24" s="80" t="n">
        <f aca="false">Anchor!K61</f>
        <v>56.222</v>
      </c>
      <c r="AE24" s="80" t="n">
        <f aca="false">Anchor!L61</f>
        <v>214</v>
      </c>
      <c r="AF24" s="87" t="n">
        <f aca="false">AC24/3600</f>
        <v>1.60029722222222</v>
      </c>
      <c r="AG24" s="88" t="n">
        <f aca="false">E24+Y24</f>
        <v>17458.512</v>
      </c>
      <c r="AH24" s="83"/>
      <c r="AI24" s="79" t="n">
        <f aca="false">Test!F61</f>
        <v>0</v>
      </c>
      <c r="AJ24" s="80" t="n">
        <f aca="false">Test!G61</f>
        <v>0</v>
      </c>
      <c r="AK24" s="80" t="n">
        <f aca="false">Test!H61</f>
        <v>0</v>
      </c>
      <c r="AL24" s="80" t="n">
        <f aca="false">Test!I61</f>
        <v>0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24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0</v>
      </c>
      <c r="K25" s="96" t="n">
        <f aca="false">Test!C62</f>
        <v>0</v>
      </c>
      <c r="L25" s="96" t="n">
        <f aca="false">Test!D62</f>
        <v>0</v>
      </c>
      <c r="M25" s="97" t="n">
        <f aca="false">Test!E62</f>
        <v>0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084.088</v>
      </c>
      <c r="AD25" s="96" t="n">
        <f aca="false">Anchor!K62</f>
        <v>51.746</v>
      </c>
      <c r="AE25" s="96" t="n">
        <f aca="false">Anchor!L62</f>
        <v>214</v>
      </c>
      <c r="AF25" s="101" t="n">
        <f aca="false">AC25/3600</f>
        <v>1.41224666666667</v>
      </c>
      <c r="AG25" s="102" t="n">
        <f aca="false">E25+Y25</f>
        <v>10667.536</v>
      </c>
      <c r="AH25" s="83"/>
      <c r="AI25" s="95" t="n">
        <f aca="false">Test!F62</f>
        <v>0</v>
      </c>
      <c r="AJ25" s="96" t="n">
        <f aca="false">Test!G62</f>
        <v>0</v>
      </c>
      <c r="AK25" s="96" t="n">
        <f aca="false">Test!H62</f>
        <v>0</v>
      </c>
      <c r="AL25" s="96" t="n">
        <f aca="false">Test!I62</f>
        <v>0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4992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0</v>
      </c>
      <c r="K26" s="96" t="n">
        <f aca="false">Test!C63</f>
        <v>0</v>
      </c>
      <c r="L26" s="96" t="n">
        <f aca="false">Test!D63</f>
        <v>0</v>
      </c>
      <c r="M26" s="97" t="n">
        <f aca="false">Test!E63</f>
        <v>0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727.984</v>
      </c>
      <c r="AD26" s="96" t="n">
        <f aca="false">Anchor!K63</f>
        <v>48.251</v>
      </c>
      <c r="AE26" s="96" t="n">
        <f aca="false">Anchor!L63</f>
        <v>214</v>
      </c>
      <c r="AF26" s="101" t="n">
        <f aca="false">AC26/3600</f>
        <v>1.31332888888889</v>
      </c>
      <c r="AG26" s="102" t="n">
        <f aca="false">E26+Y26</f>
        <v>6649.8288</v>
      </c>
      <c r="AH26" s="83"/>
      <c r="AI26" s="95" t="n">
        <f aca="false">Test!F63</f>
        <v>0</v>
      </c>
      <c r="AJ26" s="96" t="n">
        <f aca="false">Test!G63</f>
        <v>0</v>
      </c>
      <c r="AK26" s="96" t="n">
        <f aca="false">Test!H63</f>
        <v>0</v>
      </c>
      <c r="AL26" s="96" t="n">
        <f aca="false">Test!I63</f>
        <v>0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76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0</v>
      </c>
      <c r="K27" s="110" t="n">
        <f aca="false">Test!C64</f>
        <v>0</v>
      </c>
      <c r="L27" s="110" t="n">
        <f aca="false">Test!D64</f>
        <v>0</v>
      </c>
      <c r="M27" s="111" t="n">
        <f aca="false">Test!E64</f>
        <v>0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434.562</v>
      </c>
      <c r="AD27" s="110" t="n">
        <f aca="false">Anchor!K64</f>
        <v>45.537</v>
      </c>
      <c r="AE27" s="110" t="n">
        <f aca="false">Anchor!L64</f>
        <v>214</v>
      </c>
      <c r="AF27" s="115" t="n">
        <f aca="false">AC27/3600</f>
        <v>1.23182277777778</v>
      </c>
      <c r="AG27" s="116" t="n">
        <f aca="false">E27+Y27</f>
        <v>4114.5136</v>
      </c>
      <c r="AH27" s="83"/>
      <c r="AI27" s="109" t="n">
        <f aca="false">Test!F64</f>
        <v>0</v>
      </c>
      <c r="AJ27" s="110" t="n">
        <f aca="false">Test!G64</f>
        <v>0</v>
      </c>
      <c r="AK27" s="110" t="n">
        <f aca="false">Test!H64</f>
        <v>0</v>
      </c>
      <c r="AL27" s="110" t="n">
        <f aca="false">Test!I64</f>
        <v>0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7992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0</v>
      </c>
      <c r="K28" s="80" t="n">
        <f aca="false">Test!C65</f>
        <v>0</v>
      </c>
      <c r="L28" s="80" t="n">
        <f aca="false">Test!D65</f>
        <v>0</v>
      </c>
      <c r="M28" s="81" t="n">
        <f aca="false">Test!E65</f>
        <v>0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667.368</v>
      </c>
      <c r="AD28" s="80" t="n">
        <f aca="false">Anchor!K65</f>
        <v>81.838</v>
      </c>
      <c r="AE28" s="80" t="n">
        <f aca="false">Anchor!L65</f>
        <v>214</v>
      </c>
      <c r="AF28" s="87" t="n">
        <f aca="false">AC28/3600</f>
        <v>2.12982444444444</v>
      </c>
      <c r="AG28" s="88" t="n">
        <f aca="false">E28+Y28</f>
        <v>55948.78</v>
      </c>
      <c r="AH28" s="83"/>
      <c r="AI28" s="79" t="n">
        <f aca="false">Test!F65</f>
        <v>0</v>
      </c>
      <c r="AJ28" s="80" t="n">
        <f aca="false">Test!G65</f>
        <v>0</v>
      </c>
      <c r="AK28" s="80" t="n">
        <f aca="false">Test!H65</f>
        <v>0</v>
      </c>
      <c r="AL28" s="80" t="n">
        <f aca="false">Test!I65</f>
        <v>0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48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0</v>
      </c>
      <c r="K29" s="96" t="n">
        <f aca="false">Test!C66</f>
        <v>0</v>
      </c>
      <c r="L29" s="96" t="n">
        <f aca="false">Test!D66</f>
        <v>0</v>
      </c>
      <c r="M29" s="97" t="n">
        <f aca="false">Test!E66</f>
        <v>0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544.226</v>
      </c>
      <c r="AD29" s="96" t="n">
        <f aca="false">Anchor!K66</f>
        <v>70.637</v>
      </c>
      <c r="AE29" s="96" t="n">
        <f aca="false">Anchor!L66</f>
        <v>214</v>
      </c>
      <c r="AF29" s="101" t="n">
        <f aca="false">AC29/3600</f>
        <v>1.81784055555556</v>
      </c>
      <c r="AG29" s="102" t="n">
        <f aca="false">E29+Y29</f>
        <v>33812.1232</v>
      </c>
      <c r="AH29" s="83"/>
      <c r="AI29" s="95" t="n">
        <f aca="false">Test!F66</f>
        <v>0</v>
      </c>
      <c r="AJ29" s="96" t="n">
        <f aca="false">Test!G66</f>
        <v>0</v>
      </c>
      <c r="AK29" s="96" t="n">
        <f aca="false">Test!H66</f>
        <v>0</v>
      </c>
      <c r="AL29" s="96" t="n">
        <f aca="false">Test!I66</f>
        <v>0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592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0</v>
      </c>
      <c r="K30" s="96" t="n">
        <f aca="false">Test!C67</f>
        <v>0</v>
      </c>
      <c r="L30" s="96" t="n">
        <f aca="false">Test!D67</f>
        <v>0</v>
      </c>
      <c r="M30" s="97" t="n">
        <f aca="false">Test!E67</f>
        <v>0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770.377</v>
      </c>
      <c r="AD30" s="96" t="n">
        <f aca="false">Anchor!K67</f>
        <v>62.806</v>
      </c>
      <c r="AE30" s="96" t="n">
        <f aca="false">Anchor!L67</f>
        <v>214</v>
      </c>
      <c r="AF30" s="101" t="n">
        <f aca="false">AC30/3600</f>
        <v>1.6028825</v>
      </c>
      <c r="AG30" s="102" t="n">
        <f aca="false">E30+Y30</f>
        <v>20338.7728</v>
      </c>
      <c r="AH30" s="83"/>
      <c r="AI30" s="95" t="n">
        <f aca="false">Test!F67</f>
        <v>0</v>
      </c>
      <c r="AJ30" s="96" t="n">
        <f aca="false">Test!G67</f>
        <v>0</v>
      </c>
      <c r="AK30" s="96" t="n">
        <f aca="false">Test!H67</f>
        <v>0</v>
      </c>
      <c r="AL30" s="96" t="n">
        <f aca="false">Test!I67</f>
        <v>0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04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0</v>
      </c>
      <c r="K31" s="110" t="n">
        <f aca="false">Test!C68</f>
        <v>0</v>
      </c>
      <c r="L31" s="110" t="n">
        <f aca="false">Test!D68</f>
        <v>0</v>
      </c>
      <c r="M31" s="111" t="n">
        <f aca="false">Test!E68</f>
        <v>0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108.098</v>
      </c>
      <c r="AD31" s="110" t="n">
        <f aca="false">Anchor!K68</f>
        <v>56.581</v>
      </c>
      <c r="AE31" s="110" t="n">
        <f aca="false">Anchor!L68</f>
        <v>214</v>
      </c>
      <c r="AF31" s="115" t="n">
        <f aca="false">AC31/3600</f>
        <v>1.41891611111111</v>
      </c>
      <c r="AG31" s="116" t="n">
        <f aca="false">E31+Y31</f>
        <v>11413.5288</v>
      </c>
      <c r="AH31" s="83"/>
      <c r="AI31" s="109" t="n">
        <f aca="false">Test!F68</f>
        <v>0</v>
      </c>
      <c r="AJ31" s="110" t="n">
        <f aca="false">Test!G68</f>
        <v>0</v>
      </c>
      <c r="AK31" s="110" t="n">
        <f aca="false">Test!H68</f>
        <v>0</v>
      </c>
      <c r="AL31" s="110" t="n">
        <f aca="false">Test!I68</f>
        <v>0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76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0</v>
      </c>
      <c r="K32" s="80" t="n">
        <f aca="false">Test!C69</f>
        <v>0</v>
      </c>
      <c r="L32" s="80" t="n">
        <f aca="false">Test!D69</f>
        <v>0</v>
      </c>
      <c r="M32" s="81" t="n">
        <f aca="false">Test!E69</f>
        <v>0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097.811</v>
      </c>
      <c r="AD32" s="80" t="n">
        <f aca="false">Anchor!K69</f>
        <v>74.397</v>
      </c>
      <c r="AE32" s="80" t="n">
        <f aca="false">Anchor!L69</f>
        <v>214</v>
      </c>
      <c r="AF32" s="87" t="n">
        <f aca="false">AC32/3600</f>
        <v>1.97161416666667</v>
      </c>
      <c r="AG32" s="88" t="n">
        <f aca="false">E32+Y32</f>
        <v>44242.6784</v>
      </c>
      <c r="AH32" s="83"/>
      <c r="AI32" s="79" t="n">
        <f aca="false">Test!F69</f>
        <v>0</v>
      </c>
      <c r="AJ32" s="80" t="n">
        <f aca="false">Test!G69</f>
        <v>0</v>
      </c>
      <c r="AK32" s="80" t="n">
        <f aca="false">Test!H69</f>
        <v>0</v>
      </c>
      <c r="AL32" s="80" t="n">
        <f aca="false">Test!I69</f>
        <v>0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0</v>
      </c>
      <c r="K33" s="96" t="n">
        <f aca="false">Test!C70</f>
        <v>0</v>
      </c>
      <c r="L33" s="96" t="n">
        <f aca="false">Test!D70</f>
        <v>0</v>
      </c>
      <c r="M33" s="97" t="n">
        <f aca="false">Test!E70</f>
        <v>0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173.856</v>
      </c>
      <c r="AD33" s="96" t="n">
        <f aca="false">Anchor!K70</f>
        <v>64.365</v>
      </c>
      <c r="AE33" s="96" t="n">
        <f aca="false">Anchor!L70</f>
        <v>214</v>
      </c>
      <c r="AF33" s="101" t="n">
        <f aca="false">AC33/3600</f>
        <v>1.71496</v>
      </c>
      <c r="AG33" s="102" t="n">
        <f aca="false">E33+Y33</f>
        <v>25975.2184</v>
      </c>
      <c r="AH33" s="83"/>
      <c r="AI33" s="95" t="n">
        <f aca="false">Test!F70</f>
        <v>0</v>
      </c>
      <c r="AJ33" s="96" t="n">
        <f aca="false">Test!G70</f>
        <v>0</v>
      </c>
      <c r="AK33" s="96" t="n">
        <f aca="false">Test!H70</f>
        <v>0</v>
      </c>
      <c r="AL33" s="96" t="n">
        <f aca="false">Test!I70</f>
        <v>0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1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0</v>
      </c>
      <c r="K34" s="96" t="n">
        <f aca="false">Test!C71</f>
        <v>0</v>
      </c>
      <c r="L34" s="96" t="n">
        <f aca="false">Test!D71</f>
        <v>0</v>
      </c>
      <c r="M34" s="97" t="n">
        <f aca="false">Test!E71</f>
        <v>0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411.83</v>
      </c>
      <c r="AD34" s="96" t="n">
        <f aca="false">Anchor!K71</f>
        <v>57.314</v>
      </c>
      <c r="AE34" s="96" t="n">
        <f aca="false">Anchor!L71</f>
        <v>214</v>
      </c>
      <c r="AF34" s="101" t="n">
        <f aca="false">AC34/3600</f>
        <v>1.50328611111111</v>
      </c>
      <c r="AG34" s="102" t="n">
        <f aca="false">E34+Y34</f>
        <v>14992.3448</v>
      </c>
      <c r="AH34" s="83"/>
      <c r="AI34" s="95" t="n">
        <f aca="false">Test!F71</f>
        <v>0</v>
      </c>
      <c r="AJ34" s="96" t="n">
        <f aca="false">Test!G71</f>
        <v>0</v>
      </c>
      <c r="AK34" s="96" t="n">
        <f aca="false">Test!H71</f>
        <v>0</v>
      </c>
      <c r="AL34" s="96" t="n">
        <f aca="false">Test!I71</f>
        <v>0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08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0</v>
      </c>
      <c r="K35" s="110" t="n">
        <f aca="false">Test!C72</f>
        <v>0</v>
      </c>
      <c r="L35" s="110" t="n">
        <f aca="false">Test!D72</f>
        <v>0</v>
      </c>
      <c r="M35" s="111" t="n">
        <f aca="false">Test!E72</f>
        <v>0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4856.031</v>
      </c>
      <c r="AD35" s="110" t="n">
        <f aca="false">Anchor!K72</f>
        <v>51.729</v>
      </c>
      <c r="AE35" s="110" t="n">
        <f aca="false">Anchor!L72</f>
        <v>214</v>
      </c>
      <c r="AF35" s="115" t="n">
        <f aca="false">AC35/3600</f>
        <v>1.3488975</v>
      </c>
      <c r="AG35" s="116" t="n">
        <f aca="false">E35+Y35</f>
        <v>8365.9192</v>
      </c>
      <c r="AH35" s="83"/>
      <c r="AI35" s="109" t="n">
        <f aca="false">Test!F72</f>
        <v>0</v>
      </c>
      <c r="AJ35" s="110" t="n">
        <f aca="false">Test!G72</f>
        <v>0</v>
      </c>
      <c r="AK35" s="110" t="n">
        <f aca="false">Test!H72</f>
        <v>0</v>
      </c>
      <c r="AL35" s="110" t="n">
        <f aca="false">Test!I72</f>
        <v>0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44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6448.573</v>
      </c>
      <c r="AD36" s="80" t="n">
        <f aca="false">Anchor!K73</f>
        <v>178.137</v>
      </c>
      <c r="AE36" s="80" t="n">
        <f aca="false">Anchor!L73</f>
        <v>214</v>
      </c>
      <c r="AF36" s="87" t="n">
        <f aca="false">AC36/3600</f>
        <v>4.56904805555556</v>
      </c>
      <c r="AG36" s="88" t="n">
        <f aca="false">E36+Y36</f>
        <v>114682.34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68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533.944</v>
      </c>
      <c r="AD37" s="96" t="n">
        <f aca="false">Anchor!K74</f>
        <v>145.907</v>
      </c>
      <c r="AE37" s="96" t="n">
        <f aca="false">Anchor!L74</f>
        <v>214</v>
      </c>
      <c r="AF37" s="101" t="n">
        <f aca="false">AC37/3600</f>
        <v>3.75942888888889</v>
      </c>
      <c r="AG37" s="102" t="n">
        <f aca="false">E37+Y37</f>
        <v>61012.9872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1773.242</v>
      </c>
      <c r="AD38" s="96" t="n">
        <f aca="false">Anchor!K75</f>
        <v>131.461</v>
      </c>
      <c r="AE38" s="96" t="n">
        <f aca="false">Anchor!L75</f>
        <v>214</v>
      </c>
      <c r="AF38" s="101" t="n">
        <f aca="false">AC38/3600</f>
        <v>3.270345</v>
      </c>
      <c r="AG38" s="102" t="n">
        <f aca="false">E38+Y38</f>
        <v>37477.0216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36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0535.985</v>
      </c>
      <c r="AD39" s="110" t="n">
        <f aca="false">Anchor!K76</f>
        <v>119.622</v>
      </c>
      <c r="AE39" s="110" t="n">
        <f aca="false">Anchor!L76</f>
        <v>214</v>
      </c>
      <c r="AF39" s="115" t="n">
        <f aca="false">AC39/3600</f>
        <v>2.9266625</v>
      </c>
      <c r="AG39" s="116" t="n">
        <f aca="false">E39+Y39</f>
        <v>22422.1984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04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4884.445</v>
      </c>
      <c r="AD40" s="80" t="n">
        <f aca="false">Anchor!K77</f>
        <v>153.551</v>
      </c>
      <c r="AE40" s="80" t="n">
        <f aca="false">Anchor!L77</f>
        <v>215</v>
      </c>
      <c r="AF40" s="87" t="n">
        <f aca="false">AC40/3600</f>
        <v>4.13456805555556</v>
      </c>
      <c r="AG40" s="88" t="n">
        <f aca="false">E40+Y40</f>
        <v>82739.256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16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2512.167</v>
      </c>
      <c r="AD41" s="96" t="n">
        <f aca="false">Anchor!K78</f>
        <v>132.553</v>
      </c>
      <c r="AE41" s="96" t="n">
        <f aca="false">Anchor!L78</f>
        <v>214</v>
      </c>
      <c r="AF41" s="101" t="n">
        <f aca="false">AC41/3600</f>
        <v>3.47560194444444</v>
      </c>
      <c r="AG41" s="102" t="n">
        <f aca="false">E41+Y41</f>
        <v>47164.152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68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1035.339</v>
      </c>
      <c r="AD42" s="96" t="n">
        <f aca="false">Anchor!K79</f>
        <v>118.935</v>
      </c>
      <c r="AE42" s="96" t="n">
        <f aca="false">Anchor!L79</f>
        <v>214</v>
      </c>
      <c r="AF42" s="101" t="n">
        <f aca="false">AC42/3600</f>
        <v>3.06537194444444</v>
      </c>
      <c r="AG42" s="102" t="n">
        <f aca="false">E42+Y42</f>
        <v>28532.5944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102.526</v>
      </c>
      <c r="AD43" s="110" t="n">
        <f aca="false">Anchor!K80</f>
        <v>109.153</v>
      </c>
      <c r="AE43" s="110" t="n">
        <f aca="false">Anchor!L80</f>
        <v>214</v>
      </c>
      <c r="AF43" s="115" t="n">
        <f aca="false">AC43/3600</f>
        <v>2.80625722222222</v>
      </c>
      <c r="AG43" s="116" t="n">
        <f aca="false">E43+Y43</f>
        <v>17112.7968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4862.591</v>
      </c>
      <c r="AD44" s="80" t="n">
        <f aca="false">Anchor!K81</f>
        <v>158.888</v>
      </c>
      <c r="AE44" s="80" t="n">
        <f aca="false">Anchor!L81</f>
        <v>215</v>
      </c>
      <c r="AF44" s="87" t="n">
        <f aca="false">AC44/3600</f>
        <v>4.1284975</v>
      </c>
      <c r="AG44" s="88" t="n">
        <f aca="false">E44+Y44</f>
        <v>78443.0304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32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2446.48</v>
      </c>
      <c r="AD45" s="96" t="n">
        <f aca="false">Anchor!K82</f>
        <v>136.611</v>
      </c>
      <c r="AE45" s="96" t="n">
        <f aca="false">Anchor!L82</f>
        <v>214</v>
      </c>
      <c r="AF45" s="101" t="n">
        <f aca="false">AC45/3600</f>
        <v>3.45735555555556</v>
      </c>
      <c r="AG45" s="102" t="n">
        <f aca="false">E45+Y45</f>
        <v>38601.0088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08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0766.634</v>
      </c>
      <c r="AD46" s="96" t="n">
        <f aca="false">Anchor!K83</f>
        <v>122.601</v>
      </c>
      <c r="AE46" s="96" t="n">
        <f aca="false">Anchor!L83</f>
        <v>214</v>
      </c>
      <c r="AF46" s="101" t="n">
        <f aca="false">AC46/3600</f>
        <v>2.99073166666667</v>
      </c>
      <c r="AG46" s="102" t="n">
        <f aca="false">E46+Y46</f>
        <v>22684.376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28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9886.001</v>
      </c>
      <c r="AD47" s="110" t="n">
        <f aca="false">Anchor!K84</f>
        <v>116.829</v>
      </c>
      <c r="AE47" s="110" t="n">
        <f aca="false">Anchor!L84</f>
        <v>214</v>
      </c>
      <c r="AF47" s="115" t="n">
        <f aca="false">AC47/3600</f>
        <v>2.74611138888889</v>
      </c>
      <c r="AG47" s="116" t="n">
        <f aca="false">E47+Y47</f>
        <v>13676.216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3562.212</v>
      </c>
      <c r="AD48" s="80" t="n">
        <f aca="false">Anchor!K85</f>
        <v>139.121</v>
      </c>
      <c r="AE48" s="80" t="n">
        <f aca="false">Anchor!L85</f>
        <v>214</v>
      </c>
      <c r="AF48" s="87" t="n">
        <f aca="false">AC48/3600</f>
        <v>3.76728111111111</v>
      </c>
      <c r="AG48" s="88" t="n">
        <f aca="false">E48+Y48</f>
        <v>53813.6944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56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454.919</v>
      </c>
      <c r="AD49" s="96" t="n">
        <f aca="false">Anchor!K86</f>
        <v>124.785</v>
      </c>
      <c r="AE49" s="96" t="n">
        <f aca="false">Anchor!L86</f>
        <v>214</v>
      </c>
      <c r="AF49" s="101" t="n">
        <f aca="false">AC49/3600</f>
        <v>3.18192194444444</v>
      </c>
      <c r="AG49" s="102" t="n">
        <f aca="false">E49+Y49</f>
        <v>28777.8112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24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266.862</v>
      </c>
      <c r="AD50" s="96" t="n">
        <f aca="false">Anchor!K87</f>
        <v>111.572</v>
      </c>
      <c r="AE50" s="96" t="n">
        <f aca="false">Anchor!L87</f>
        <v>214</v>
      </c>
      <c r="AF50" s="101" t="n">
        <f aca="false">AC50/3600</f>
        <v>2.85190611111111</v>
      </c>
      <c r="AG50" s="102" t="n">
        <f aca="false">E50+Y50</f>
        <v>17281.5376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36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610.848</v>
      </c>
      <c r="AD51" s="110" t="n">
        <f aca="false">Anchor!K88</f>
        <v>103.755</v>
      </c>
      <c r="AE51" s="110" t="n">
        <f aca="false">Anchor!L88</f>
        <v>214</v>
      </c>
      <c r="AF51" s="115" t="n">
        <f aca="false">AC51/3600</f>
        <v>2.66968</v>
      </c>
      <c r="AG51" s="116" t="n">
        <f aca="false">E51+Y51</f>
        <v>10632.4168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0993.554</v>
      </c>
      <c r="AD52" s="80" t="n">
        <f aca="false">Anchor!K89</f>
        <v>238.931</v>
      </c>
      <c r="AE52" s="80" t="n">
        <f aca="false">Anchor!L89</f>
        <v>215</v>
      </c>
      <c r="AF52" s="87" t="n">
        <f aca="false">AC52/3600</f>
        <v>5.83154277777778</v>
      </c>
      <c r="AG52" s="88" t="n">
        <f aca="false">E52+Y52</f>
        <v>196484.1816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096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7570.705</v>
      </c>
      <c r="AD53" s="96" t="n">
        <f aca="false">Anchor!K90</f>
        <v>195.485</v>
      </c>
      <c r="AE53" s="96" t="n">
        <f aca="false">Anchor!L90</f>
        <v>214</v>
      </c>
      <c r="AF53" s="101" t="n">
        <f aca="false">AC53/3600</f>
        <v>4.88075138888889</v>
      </c>
      <c r="AG53" s="102" t="n">
        <f aca="false">E53+Y53</f>
        <v>107273.5232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5089.914</v>
      </c>
      <c r="AD54" s="96" t="n">
        <f aca="false">Anchor!K91</f>
        <v>170.072</v>
      </c>
      <c r="AE54" s="96" t="n">
        <f aca="false">Anchor!L91</f>
        <v>214</v>
      </c>
      <c r="AF54" s="101" t="n">
        <f aca="false">AC54/3600</f>
        <v>4.19164277777778</v>
      </c>
      <c r="AG54" s="102" t="n">
        <f aca="false">E54+Y54</f>
        <v>60682.2576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56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3285.873</v>
      </c>
      <c r="AD55" s="110" t="n">
        <f aca="false">Anchor!K92</f>
        <v>158.058</v>
      </c>
      <c r="AE55" s="110" t="n">
        <f aca="false">Anchor!L92</f>
        <v>214</v>
      </c>
      <c r="AF55" s="115" t="n">
        <f aca="false">AC55/3600</f>
        <v>3.69052027777778</v>
      </c>
      <c r="AG55" s="116" t="n">
        <f aca="false">E55+Y55</f>
        <v>36494.9616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68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9459.284</v>
      </c>
      <c r="AD56" s="80" t="n">
        <f aca="false">Anchor!K93</f>
        <v>215.718</v>
      </c>
      <c r="AE56" s="80" t="n">
        <f aca="false">Anchor!L93</f>
        <v>215</v>
      </c>
      <c r="AF56" s="87" t="n">
        <f aca="false">AC56/3600</f>
        <v>5.40535666666667</v>
      </c>
      <c r="AG56" s="88" t="n">
        <f aca="false">E56+Y56</f>
        <v>154991.5064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68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6197.527</v>
      </c>
      <c r="AD57" s="96" t="n">
        <f aca="false">Anchor!K94</f>
        <v>177.45</v>
      </c>
      <c r="AE57" s="96" t="n">
        <f aca="false">Anchor!L94</f>
        <v>214</v>
      </c>
      <c r="AF57" s="101" t="n">
        <f aca="false">AC57/3600</f>
        <v>4.49931305555556</v>
      </c>
      <c r="AG57" s="102" t="n">
        <f aca="false">E57+Y57</f>
        <v>79530.6704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76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4081.832</v>
      </c>
      <c r="AD58" s="96" t="n">
        <f aca="false">Anchor!K95</f>
        <v>154.458</v>
      </c>
      <c r="AE58" s="96" t="n">
        <f aca="false">Anchor!L95</f>
        <v>215</v>
      </c>
      <c r="AF58" s="101" t="n">
        <f aca="false">AC58/3600</f>
        <v>3.91162</v>
      </c>
      <c r="AG58" s="102" t="n">
        <f aca="false">E58+Y58</f>
        <v>47163.8752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496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2704.392</v>
      </c>
      <c r="AD59" s="110" t="n">
        <f aca="false">Anchor!K96</f>
        <v>140.866</v>
      </c>
      <c r="AE59" s="110" t="n">
        <f aca="false">Anchor!L96</f>
        <v>214</v>
      </c>
      <c r="AF59" s="115" t="n">
        <f aca="false">AC59/3600</f>
        <v>3.52899777777778</v>
      </c>
      <c r="AG59" s="116" t="n">
        <f aca="false">E59+Y59</f>
        <v>28351.8256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681.64947069126</v>
      </c>
      <c r="AD80" s="138" t="n">
        <f aca="false">GEOMEAN(AD4:AD59)</f>
        <v>94.4444218378344</v>
      </c>
      <c r="AE80" s="138"/>
      <c r="AF80" s="48" t="n">
        <f aca="false">GEOMEAN(AF4:AF59)</f>
        <v>2.41156929741424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47.328213333333</v>
      </c>
      <c r="AD81" s="47" t="n">
        <f aca="false">SUM(AD4:AD59)/3600</f>
        <v>1.61104722222222</v>
      </c>
      <c r="AF81" s="140" t="n">
        <f aca="false">SUM(AF4:AF59)</f>
        <v>147.328213333333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26" activeCellId="0" sqref="E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6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2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2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2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5"/>
    <col collapsed="false" customWidth="true" hidden="false" outlineLevel="0" max="51" min="51" style="142" width="6.87"/>
    <col collapsed="false" customWidth="true" hidden="false" outlineLevel="0" max="52" min="52" style="142" width="7.74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2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56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0</v>
      </c>
      <c r="K20" s="80" t="n">
        <f aca="false">Test!C1</f>
        <v>0</v>
      </c>
      <c r="L20" s="80" t="n">
        <f aca="false">Test!D1</f>
        <v>0</v>
      </c>
      <c r="M20" s="81" t="n">
        <f aca="false">Test!E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947.39</v>
      </c>
      <c r="AD20" s="80" t="n">
        <f aca="false">Anchor!K1</f>
        <v>68.781</v>
      </c>
      <c r="AE20" s="80" t="n">
        <f aca="false">Anchor!L1</f>
        <v>242</v>
      </c>
      <c r="AF20" s="87" t="n">
        <f aca="false">AC20/3600</f>
        <v>1.92983055555556</v>
      </c>
      <c r="AG20" s="88" t="n">
        <f aca="false">E20+Y20</f>
        <v>22012.8264</v>
      </c>
      <c r="AH20" s="188"/>
      <c r="AI20" s="79" t="n">
        <f aca="false">Test!F1</f>
        <v>0</v>
      </c>
      <c r="AJ20" s="80" t="n">
        <f aca="false">Test!G1</f>
        <v>0</v>
      </c>
      <c r="AK20" s="80" t="n">
        <f aca="false">Test!H1</f>
        <v>0</v>
      </c>
      <c r="AL20" s="80" t="n">
        <f aca="false">Test!I1</f>
        <v>0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64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0</v>
      </c>
      <c r="K21" s="96" t="n">
        <f aca="false">Test!C2</f>
        <v>0</v>
      </c>
      <c r="L21" s="96" t="n">
        <f aca="false">Test!D2</f>
        <v>0</v>
      </c>
      <c r="M21" s="97" t="n">
        <f aca="false">Test!E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013.019</v>
      </c>
      <c r="AD21" s="96" t="n">
        <f aca="false">Anchor!K2</f>
        <v>62.681</v>
      </c>
      <c r="AE21" s="96" t="n">
        <f aca="false">Anchor!L2</f>
        <v>241</v>
      </c>
      <c r="AF21" s="101" t="n">
        <f aca="false">AC21/3600</f>
        <v>1.67028305555556</v>
      </c>
      <c r="AG21" s="102" t="n">
        <f aca="false">E21+Y21</f>
        <v>13287.9896</v>
      </c>
      <c r="AH21" s="188"/>
      <c r="AI21" s="95" t="n">
        <f aca="false">Test!F2</f>
        <v>0</v>
      </c>
      <c r="AJ21" s="96" t="n">
        <f aca="false">Test!G2</f>
        <v>0</v>
      </c>
      <c r="AK21" s="96" t="n">
        <f aca="false">Test!H2</f>
        <v>0</v>
      </c>
      <c r="AL21" s="96" t="n">
        <f aca="false">Test!I2</f>
        <v>0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72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0</v>
      </c>
      <c r="K22" s="96" t="n">
        <f aca="false">Test!C3</f>
        <v>0</v>
      </c>
      <c r="L22" s="96" t="n">
        <f aca="false">Test!D3</f>
        <v>0</v>
      </c>
      <c r="M22" s="97" t="n">
        <f aca="false">Test!E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479.815</v>
      </c>
      <c r="AD22" s="96" t="n">
        <f aca="false">Anchor!K3</f>
        <v>58.953</v>
      </c>
      <c r="AE22" s="96" t="n">
        <f aca="false">Anchor!L3</f>
        <v>241</v>
      </c>
      <c r="AF22" s="101" t="n">
        <f aca="false">AC22/3600</f>
        <v>1.52217083333333</v>
      </c>
      <c r="AG22" s="102" t="n">
        <f aca="false">E22+Y22</f>
        <v>8426.2768</v>
      </c>
      <c r="AH22" s="188"/>
      <c r="AI22" s="95" t="n">
        <f aca="false">Test!F3</f>
        <v>0</v>
      </c>
      <c r="AJ22" s="96" t="n">
        <f aca="false">Test!G3</f>
        <v>0</v>
      </c>
      <c r="AK22" s="96" t="n">
        <f aca="false">Test!H3</f>
        <v>0</v>
      </c>
      <c r="AL22" s="96" t="n">
        <f aca="false">Test!I3</f>
        <v>0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04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0</v>
      </c>
      <c r="K23" s="110" t="n">
        <f aca="false">Test!C4</f>
        <v>0</v>
      </c>
      <c r="L23" s="110" t="n">
        <f aca="false">Test!D4</f>
        <v>0</v>
      </c>
      <c r="M23" s="111" t="n">
        <f aca="false">Test!E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148.501</v>
      </c>
      <c r="AD23" s="110" t="n">
        <f aca="false">Anchor!K4</f>
        <v>55.052</v>
      </c>
      <c r="AE23" s="110" t="n">
        <f aca="false">Anchor!L4</f>
        <v>242</v>
      </c>
      <c r="AF23" s="115" t="n">
        <f aca="false">AC23/3600</f>
        <v>1.43013916666667</v>
      </c>
      <c r="AG23" s="116" t="n">
        <f aca="false">E23+Y23</f>
        <v>5116.6832</v>
      </c>
      <c r="AH23" s="188"/>
      <c r="AI23" s="109" t="n">
        <f aca="false">Test!F4</f>
        <v>0</v>
      </c>
      <c r="AJ23" s="110" t="n">
        <f aca="false">Test!G4</f>
        <v>0</v>
      </c>
      <c r="AK23" s="110" t="n">
        <f aca="false">Test!H4</f>
        <v>0</v>
      </c>
      <c r="AL23" s="110" t="n">
        <f aca="false">Test!I4</f>
        <v>0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896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0</v>
      </c>
      <c r="K24" s="80" t="n">
        <f aca="false">Test!C5</f>
        <v>0</v>
      </c>
      <c r="L24" s="80" t="n">
        <f aca="false">Test!D5</f>
        <v>0</v>
      </c>
      <c r="M24" s="81" t="n">
        <f aca="false">Test!E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428.614</v>
      </c>
      <c r="AD24" s="80" t="n">
        <f aca="false">Anchor!K5</f>
        <v>58.266</v>
      </c>
      <c r="AE24" s="80" t="n">
        <f aca="false">Anchor!L5</f>
        <v>241</v>
      </c>
      <c r="AF24" s="87" t="n">
        <f aca="false">AC24/3600</f>
        <v>1.78572611111111</v>
      </c>
      <c r="AG24" s="88" t="n">
        <f aca="false">E24+Y24</f>
        <v>16412.2904</v>
      </c>
      <c r="AH24" s="188"/>
      <c r="AI24" s="79" t="n">
        <f aca="false">Test!F5</f>
        <v>0</v>
      </c>
      <c r="AJ24" s="80" t="n">
        <f aca="false">Test!G5</f>
        <v>0</v>
      </c>
      <c r="AK24" s="80" t="n">
        <f aca="false">Test!H5</f>
        <v>0</v>
      </c>
      <c r="AL24" s="80" t="n">
        <f aca="false">Test!I5</f>
        <v>0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08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0</v>
      </c>
      <c r="K25" s="96" t="n">
        <f aca="false">Test!C6</f>
        <v>0</v>
      </c>
      <c r="L25" s="96" t="n">
        <f aca="false">Test!D6</f>
        <v>0</v>
      </c>
      <c r="M25" s="97" t="n">
        <f aca="false">Test!E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696.797</v>
      </c>
      <c r="AD25" s="96" t="n">
        <f aca="false">Anchor!K6</f>
        <v>53.898</v>
      </c>
      <c r="AE25" s="96" t="n">
        <f aca="false">Anchor!L6</f>
        <v>241</v>
      </c>
      <c r="AF25" s="101" t="n">
        <f aca="false">AC25/3600</f>
        <v>1.58244361111111</v>
      </c>
      <c r="AG25" s="102" t="n">
        <f aca="false">E25+Y25</f>
        <v>10063.544</v>
      </c>
      <c r="AH25" s="188"/>
      <c r="AI25" s="95" t="n">
        <f aca="false">Test!F6</f>
        <v>0</v>
      </c>
      <c r="AJ25" s="96" t="n">
        <f aca="false">Test!G6</f>
        <v>0</v>
      </c>
      <c r="AK25" s="96" t="n">
        <f aca="false">Test!H6</f>
        <v>0</v>
      </c>
      <c r="AL25" s="96" t="n">
        <f aca="false">Test!I6</f>
        <v>0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68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0</v>
      </c>
      <c r="K26" s="96" t="n">
        <f aca="false">Test!C7</f>
        <v>0</v>
      </c>
      <c r="L26" s="96" t="n">
        <f aca="false">Test!D7</f>
        <v>0</v>
      </c>
      <c r="M26" s="97" t="n">
        <f aca="false">Test!E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270.961</v>
      </c>
      <c r="AD26" s="96" t="n">
        <f aca="false">Anchor!K7</f>
        <v>50.186</v>
      </c>
      <c r="AE26" s="96" t="n">
        <f aca="false">Anchor!L7</f>
        <v>241</v>
      </c>
      <c r="AF26" s="101" t="n">
        <f aca="false">AC26/3600</f>
        <v>1.46415583333333</v>
      </c>
      <c r="AG26" s="102" t="n">
        <f aca="false">E26+Y26</f>
        <v>6263.0464</v>
      </c>
      <c r="AH26" s="188"/>
      <c r="AI26" s="95" t="n">
        <f aca="false">Test!F7</f>
        <v>0</v>
      </c>
      <c r="AJ26" s="96" t="n">
        <f aca="false">Test!G7</f>
        <v>0</v>
      </c>
      <c r="AK26" s="96" t="n">
        <f aca="false">Test!H7</f>
        <v>0</v>
      </c>
      <c r="AL26" s="96" t="n">
        <f aca="false">Test!I7</f>
        <v>0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72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0</v>
      </c>
      <c r="K27" s="110" t="n">
        <f aca="false">Test!C8</f>
        <v>0</v>
      </c>
      <c r="L27" s="110" t="n">
        <f aca="false">Test!D8</f>
        <v>0</v>
      </c>
      <c r="M27" s="111" t="n">
        <f aca="false">Test!E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4971.845</v>
      </c>
      <c r="AD27" s="110" t="n">
        <f aca="false">Anchor!K8</f>
        <v>47.72</v>
      </c>
      <c r="AE27" s="110" t="n">
        <f aca="false">Anchor!L8</f>
        <v>242</v>
      </c>
      <c r="AF27" s="115" t="n">
        <f aca="false">AC27/3600</f>
        <v>1.38106805555556</v>
      </c>
      <c r="AG27" s="116" t="n">
        <f aca="false">E27+Y27</f>
        <v>3832.72</v>
      </c>
      <c r="AH27" s="188"/>
      <c r="AI27" s="109" t="n">
        <f aca="false">Test!F8</f>
        <v>0</v>
      </c>
      <c r="AJ27" s="110" t="n">
        <f aca="false">Test!G8</f>
        <v>0</v>
      </c>
      <c r="AK27" s="110" t="n">
        <f aca="false">Test!H8</f>
        <v>0</v>
      </c>
      <c r="AL27" s="110" t="n">
        <f aca="false">Test!I8</f>
        <v>0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36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0</v>
      </c>
      <c r="K28" s="80" t="n">
        <f aca="false">Test!C9</f>
        <v>0</v>
      </c>
      <c r="L28" s="80" t="n">
        <f aca="false">Test!D9</f>
        <v>0</v>
      </c>
      <c r="M28" s="81" t="n">
        <f aca="false">Test!E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521.851</v>
      </c>
      <c r="AD28" s="80" t="n">
        <f aca="false">Anchor!K9</f>
        <v>91.166</v>
      </c>
      <c r="AE28" s="80" t="n">
        <f aca="false">Anchor!L9</f>
        <v>242</v>
      </c>
      <c r="AF28" s="87" t="n">
        <f aca="false">AC28/3600</f>
        <v>2.36718083333333</v>
      </c>
      <c r="AG28" s="88" t="n">
        <f aca="false">E28+Y28</f>
        <v>54777.0056</v>
      </c>
      <c r="AH28" s="188"/>
      <c r="AI28" s="79" t="n">
        <f aca="false">Test!F9</f>
        <v>0</v>
      </c>
      <c r="AJ28" s="80" t="n">
        <f aca="false">Test!G9</f>
        <v>0</v>
      </c>
      <c r="AK28" s="80" t="n">
        <f aca="false">Test!H9</f>
        <v>0</v>
      </c>
      <c r="AL28" s="80" t="n">
        <f aca="false">Test!I9</f>
        <v>0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0</v>
      </c>
      <c r="K29" s="96" t="n">
        <f aca="false">Test!C10</f>
        <v>0</v>
      </c>
      <c r="L29" s="96" t="n">
        <f aca="false">Test!D10</f>
        <v>0</v>
      </c>
      <c r="M29" s="97" t="n">
        <f aca="false">Test!E1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284.061</v>
      </c>
      <c r="AD29" s="96" t="n">
        <f aca="false">Anchor!K10</f>
        <v>79.372</v>
      </c>
      <c r="AE29" s="96" t="n">
        <f aca="false">Anchor!L10</f>
        <v>241</v>
      </c>
      <c r="AF29" s="101" t="n">
        <f aca="false">AC29/3600</f>
        <v>2.02335027777778</v>
      </c>
      <c r="AG29" s="102" t="n">
        <f aca="false">E29+Y29</f>
        <v>32694.2144</v>
      </c>
      <c r="AH29" s="188"/>
      <c r="AI29" s="95" t="n">
        <f aca="false">Test!F10</f>
        <v>0</v>
      </c>
      <c r="AJ29" s="96" t="n">
        <f aca="false">Test!G10</f>
        <v>0</v>
      </c>
      <c r="AK29" s="96" t="n">
        <f aca="false">Test!H10</f>
        <v>0</v>
      </c>
      <c r="AL29" s="96" t="n">
        <f aca="false">Test!I10</f>
        <v>0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296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0</v>
      </c>
      <c r="K30" s="96" t="n">
        <f aca="false">Test!C11</f>
        <v>0</v>
      </c>
      <c r="L30" s="96" t="n">
        <f aca="false">Test!D11</f>
        <v>0</v>
      </c>
      <c r="M30" s="97" t="n">
        <f aca="false">Test!E1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394.553</v>
      </c>
      <c r="AD30" s="96" t="n">
        <f aca="false">Anchor!K11</f>
        <v>70.934</v>
      </c>
      <c r="AE30" s="96" t="n">
        <f aca="false">Anchor!L11</f>
        <v>242</v>
      </c>
      <c r="AF30" s="101" t="n">
        <f aca="false">AC30/3600</f>
        <v>1.77626472222222</v>
      </c>
      <c r="AG30" s="102" t="n">
        <f aca="false">E30+Y30</f>
        <v>19482.8856</v>
      </c>
      <c r="AH30" s="188"/>
      <c r="AI30" s="95" t="n">
        <f aca="false">Test!F11</f>
        <v>0</v>
      </c>
      <c r="AJ30" s="96" t="n">
        <f aca="false">Test!G11</f>
        <v>0</v>
      </c>
      <c r="AK30" s="96" t="n">
        <f aca="false">Test!H11</f>
        <v>0</v>
      </c>
      <c r="AL30" s="96" t="n">
        <f aca="false">Test!I11</f>
        <v>0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44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0</v>
      </c>
      <c r="K31" s="110" t="n">
        <f aca="false">Test!C12</f>
        <v>0</v>
      </c>
      <c r="L31" s="110" t="n">
        <f aca="false">Test!D12</f>
        <v>0</v>
      </c>
      <c r="M31" s="111" t="n">
        <f aca="false">Test!E1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694.649</v>
      </c>
      <c r="AD31" s="110" t="n">
        <f aca="false">Anchor!K12</f>
        <v>63.741</v>
      </c>
      <c r="AE31" s="110" t="n">
        <f aca="false">Anchor!L12</f>
        <v>241</v>
      </c>
      <c r="AF31" s="115" t="n">
        <f aca="false">AC31/3600</f>
        <v>1.58184694444444</v>
      </c>
      <c r="AG31" s="116" t="n">
        <f aca="false">E31+Y31</f>
        <v>10869.4768</v>
      </c>
      <c r="AH31" s="188"/>
      <c r="AI31" s="109" t="n">
        <f aca="false">Test!F12</f>
        <v>0</v>
      </c>
      <c r="AJ31" s="110" t="n">
        <f aca="false">Test!G12</f>
        <v>0</v>
      </c>
      <c r="AK31" s="110" t="n">
        <f aca="false">Test!H12</f>
        <v>0</v>
      </c>
      <c r="AL31" s="110" t="n">
        <f aca="false">Test!I12</f>
        <v>0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0</v>
      </c>
      <c r="K32" s="80" t="n">
        <f aca="false">Test!C13</f>
        <v>0</v>
      </c>
      <c r="L32" s="80" t="n">
        <f aca="false">Test!D13</f>
        <v>0</v>
      </c>
      <c r="M32" s="81" t="n">
        <f aca="false">Test!E1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7919.511</v>
      </c>
      <c r="AD32" s="80" t="n">
        <f aca="false">Anchor!K13</f>
        <v>80.98</v>
      </c>
      <c r="AE32" s="80" t="n">
        <f aca="false">Anchor!L13</f>
        <v>241</v>
      </c>
      <c r="AF32" s="87" t="n">
        <f aca="false">AC32/3600</f>
        <v>2.19986416666667</v>
      </c>
      <c r="AG32" s="88" t="n">
        <f aca="false">E32+Y32</f>
        <v>42363.176</v>
      </c>
      <c r="AH32" s="188"/>
      <c r="AI32" s="79" t="n">
        <f aca="false">Test!F13</f>
        <v>0</v>
      </c>
      <c r="AJ32" s="80" t="n">
        <f aca="false">Test!G13</f>
        <v>0</v>
      </c>
      <c r="AK32" s="80" t="n">
        <f aca="false">Test!H13</f>
        <v>0</v>
      </c>
      <c r="AL32" s="80" t="n">
        <f aca="false">Test!I13</f>
        <v>0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68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0</v>
      </c>
      <c r="K33" s="96" t="n">
        <f aca="false">Test!C14</f>
        <v>0</v>
      </c>
      <c r="L33" s="96" t="n">
        <f aca="false">Test!D14</f>
        <v>0</v>
      </c>
      <c r="M33" s="97" t="n">
        <f aca="false">Test!E1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826.634</v>
      </c>
      <c r="AD33" s="96" t="n">
        <f aca="false">Anchor!K14</f>
        <v>70.434</v>
      </c>
      <c r="AE33" s="96" t="n">
        <f aca="false">Anchor!L14</f>
        <v>241</v>
      </c>
      <c r="AF33" s="101" t="n">
        <f aca="false">AC33/3600</f>
        <v>1.89628722222222</v>
      </c>
      <c r="AG33" s="102" t="n">
        <f aca="false">E33+Y33</f>
        <v>24628.1672</v>
      </c>
      <c r="AH33" s="188"/>
      <c r="AI33" s="95" t="n">
        <f aca="false">Test!F14</f>
        <v>0</v>
      </c>
      <c r="AJ33" s="96" t="n">
        <f aca="false">Test!G14</f>
        <v>0</v>
      </c>
      <c r="AK33" s="96" t="n">
        <f aca="false">Test!H14</f>
        <v>0</v>
      </c>
      <c r="AL33" s="96" t="n">
        <f aca="false">Test!I14</f>
        <v>0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52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0</v>
      </c>
      <c r="K34" s="96" t="n">
        <f aca="false">Test!C15</f>
        <v>0</v>
      </c>
      <c r="L34" s="96" t="n">
        <f aca="false">Test!D15</f>
        <v>0</v>
      </c>
      <c r="M34" s="97" t="n">
        <f aca="false">Test!E1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050.434</v>
      </c>
      <c r="AD34" s="96" t="n">
        <f aca="false">Anchor!K15</f>
        <v>62.634</v>
      </c>
      <c r="AE34" s="96" t="n">
        <f aca="false">Anchor!L15</f>
        <v>242</v>
      </c>
      <c r="AF34" s="101" t="n">
        <f aca="false">AC34/3600</f>
        <v>1.68067611111111</v>
      </c>
      <c r="AG34" s="102" t="n">
        <f aca="false">E34+Y34</f>
        <v>14161.7912</v>
      </c>
      <c r="AH34" s="188"/>
      <c r="AI34" s="95" t="n">
        <f aca="false">Test!F15</f>
        <v>0</v>
      </c>
      <c r="AJ34" s="96" t="n">
        <f aca="false">Test!G15</f>
        <v>0</v>
      </c>
      <c r="AK34" s="96" t="n">
        <f aca="false">Test!H15</f>
        <v>0</v>
      </c>
      <c r="AL34" s="96" t="n">
        <f aca="false">Test!I15</f>
        <v>0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52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0</v>
      </c>
      <c r="K35" s="110" t="n">
        <f aca="false">Test!C16</f>
        <v>0</v>
      </c>
      <c r="L35" s="110" t="n">
        <f aca="false">Test!D16</f>
        <v>0</v>
      </c>
      <c r="M35" s="111" t="n">
        <f aca="false">Test!E1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441.333</v>
      </c>
      <c r="AD35" s="110" t="n">
        <f aca="false">Anchor!K16</f>
        <v>56.304</v>
      </c>
      <c r="AE35" s="110" t="n">
        <f aca="false">Anchor!L16</f>
        <v>241</v>
      </c>
      <c r="AF35" s="115" t="n">
        <f aca="false">AC35/3600</f>
        <v>1.51148138888889</v>
      </c>
      <c r="AG35" s="116" t="n">
        <f aca="false">E35+Y35</f>
        <v>7813.8976</v>
      </c>
      <c r="AH35" s="188"/>
      <c r="AI35" s="109" t="n">
        <f aca="false">Test!F16</f>
        <v>0</v>
      </c>
      <c r="AJ35" s="110" t="n">
        <f aca="false">Test!G16</f>
        <v>0</v>
      </c>
      <c r="AK35" s="110" t="n">
        <f aca="false">Test!H16</f>
        <v>0</v>
      </c>
      <c r="AL35" s="110" t="n">
        <f aca="false">Test!I16</f>
        <v>0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52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0</v>
      </c>
      <c r="K36" s="80" t="n">
        <f aca="false">Test!C17</f>
        <v>0</v>
      </c>
      <c r="L36" s="80" t="n">
        <f aca="false">Test!D17</f>
        <v>0</v>
      </c>
      <c r="M36" s="81" t="n">
        <f aca="false">Test!E1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8392.673</v>
      </c>
      <c r="AD36" s="80" t="n">
        <f aca="false">Anchor!K17</f>
        <v>194.439</v>
      </c>
      <c r="AE36" s="80" t="n">
        <f aca="false">Anchor!L17</f>
        <v>242</v>
      </c>
      <c r="AF36" s="87" t="n">
        <f aca="false">AC36/3600</f>
        <v>5.10907583333333</v>
      </c>
      <c r="AG36" s="88" t="n">
        <f aca="false">E36+Y36</f>
        <v>114074.7928</v>
      </c>
      <c r="AH36" s="188"/>
      <c r="AI36" s="79" t="n">
        <f aca="false">Test!F17</f>
        <v>0</v>
      </c>
      <c r="AJ36" s="80" t="n">
        <f aca="false">Test!G17</f>
        <v>0</v>
      </c>
      <c r="AK36" s="80" t="n">
        <f aca="false">Test!H17</f>
        <v>0</v>
      </c>
      <c r="AL36" s="80" t="n">
        <f aca="false">Test!I17</f>
        <v>0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64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0</v>
      </c>
      <c r="K37" s="96" t="n">
        <f aca="false">Test!C18</f>
        <v>0</v>
      </c>
      <c r="L37" s="96" t="n">
        <f aca="false">Test!D18</f>
        <v>0</v>
      </c>
      <c r="M37" s="97" t="n">
        <f aca="false">Test!E1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4955.205</v>
      </c>
      <c r="AD37" s="96" t="n">
        <f aca="false">Anchor!K18</f>
        <v>159.853</v>
      </c>
      <c r="AE37" s="96" t="n">
        <f aca="false">Anchor!L18</f>
        <v>242</v>
      </c>
      <c r="AF37" s="101" t="n">
        <f aca="false">AC37/3600</f>
        <v>4.15422361111111</v>
      </c>
      <c r="AG37" s="102" t="n">
        <f aca="false">E37+Y37</f>
        <v>58633.5304</v>
      </c>
      <c r="AH37" s="188"/>
      <c r="AI37" s="95" t="n">
        <f aca="false">Test!F18</f>
        <v>0</v>
      </c>
      <c r="AJ37" s="96" t="n">
        <f aca="false">Test!G18</f>
        <v>0</v>
      </c>
      <c r="AK37" s="96" t="n">
        <f aca="false">Test!H18</f>
        <v>0</v>
      </c>
      <c r="AL37" s="96" t="n">
        <f aca="false">Test!I18</f>
        <v>0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44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0</v>
      </c>
      <c r="K38" s="96" t="n">
        <f aca="false">Test!C19</f>
        <v>0</v>
      </c>
      <c r="L38" s="96" t="n">
        <f aca="false">Test!D19</f>
        <v>0</v>
      </c>
      <c r="M38" s="97" t="n">
        <f aca="false">Test!E1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3042.889</v>
      </c>
      <c r="AD38" s="96" t="n">
        <f aca="false">Anchor!K19</f>
        <v>144.564</v>
      </c>
      <c r="AE38" s="96" t="n">
        <f aca="false">Anchor!L19</f>
        <v>242</v>
      </c>
      <c r="AF38" s="101" t="n">
        <f aca="false">AC38/3600</f>
        <v>3.62302472222222</v>
      </c>
      <c r="AG38" s="102" t="n">
        <f aca="false">E38+Y38</f>
        <v>35183.9248</v>
      </c>
      <c r="AH38" s="188"/>
      <c r="AI38" s="95" t="n">
        <f aca="false">Test!F19</f>
        <v>0</v>
      </c>
      <c r="AJ38" s="96" t="n">
        <f aca="false">Test!G19</f>
        <v>0</v>
      </c>
      <c r="AK38" s="96" t="n">
        <f aca="false">Test!H19</f>
        <v>0</v>
      </c>
      <c r="AL38" s="96" t="n">
        <f aca="false">Test!I19</f>
        <v>0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0</v>
      </c>
      <c r="K39" s="110" t="n">
        <f aca="false">Test!C20</f>
        <v>0</v>
      </c>
      <c r="L39" s="110" t="n">
        <f aca="false">Test!D20</f>
        <v>0</v>
      </c>
      <c r="M39" s="111" t="n">
        <f aca="false">Test!E2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1756.232</v>
      </c>
      <c r="AD39" s="110" t="n">
        <f aca="false">Anchor!K20</f>
        <v>131.51</v>
      </c>
      <c r="AE39" s="110" t="n">
        <f aca="false">Anchor!L20</f>
        <v>242</v>
      </c>
      <c r="AF39" s="115" t="n">
        <f aca="false">AC39/3600</f>
        <v>3.26562</v>
      </c>
      <c r="AG39" s="116" t="n">
        <f aca="false">E39+Y39</f>
        <v>20722.7936</v>
      </c>
      <c r="AH39" s="188"/>
      <c r="AI39" s="109" t="n">
        <f aca="false">Test!F20</f>
        <v>0</v>
      </c>
      <c r="AJ39" s="110" t="n">
        <f aca="false">Test!G20</f>
        <v>0</v>
      </c>
      <c r="AK39" s="110" t="n">
        <f aca="false">Test!H20</f>
        <v>0</v>
      </c>
      <c r="AL39" s="110" t="n">
        <f aca="false">Test!I20</f>
        <v>0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48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0</v>
      </c>
      <c r="K40" s="80" t="n">
        <f aca="false">Test!C21</f>
        <v>0</v>
      </c>
      <c r="L40" s="80" t="n">
        <f aca="false">Test!D21</f>
        <v>0</v>
      </c>
      <c r="M40" s="81" t="n">
        <f aca="false">Test!E2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6597.682</v>
      </c>
      <c r="AD40" s="80" t="n">
        <f aca="false">Anchor!K21</f>
        <v>164.829</v>
      </c>
      <c r="AE40" s="80" t="n">
        <f aca="false">Anchor!L21</f>
        <v>242</v>
      </c>
      <c r="AF40" s="87" t="n">
        <f aca="false">AC40/3600</f>
        <v>4.61046722222222</v>
      </c>
      <c r="AG40" s="88" t="n">
        <f aca="false">E40+Y40</f>
        <v>79676.8824</v>
      </c>
      <c r="AH40" s="188"/>
      <c r="AI40" s="79" t="n">
        <f aca="false">Test!F21</f>
        <v>0</v>
      </c>
      <c r="AJ40" s="80" t="n">
        <f aca="false">Test!G21</f>
        <v>0</v>
      </c>
      <c r="AK40" s="80" t="n">
        <f aca="false">Test!H21</f>
        <v>0</v>
      </c>
      <c r="AL40" s="80" t="n">
        <f aca="false">Test!I21</f>
        <v>0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64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0</v>
      </c>
      <c r="K41" s="96" t="n">
        <f aca="false">Test!C22</f>
        <v>0</v>
      </c>
      <c r="L41" s="96" t="n">
        <f aca="false">Test!D22</f>
        <v>0</v>
      </c>
      <c r="M41" s="97" t="n">
        <f aca="false">Test!E2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4032.617</v>
      </c>
      <c r="AD41" s="96" t="n">
        <f aca="false">Anchor!K22</f>
        <v>140.291</v>
      </c>
      <c r="AE41" s="96" t="n">
        <f aca="false">Anchor!L22</f>
        <v>242</v>
      </c>
      <c r="AF41" s="101" t="n">
        <f aca="false">AC41/3600</f>
        <v>3.89794916666667</v>
      </c>
      <c r="AG41" s="102" t="n">
        <f aca="false">E41+Y41</f>
        <v>43995.9104</v>
      </c>
      <c r="AH41" s="188"/>
      <c r="AI41" s="95" t="n">
        <f aca="false">Test!F22</f>
        <v>0</v>
      </c>
      <c r="AJ41" s="96" t="n">
        <f aca="false">Test!G22</f>
        <v>0</v>
      </c>
      <c r="AK41" s="96" t="n">
        <f aca="false">Test!H22</f>
        <v>0</v>
      </c>
      <c r="AL41" s="96" t="n">
        <f aca="false">Test!I22</f>
        <v>0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0</v>
      </c>
      <c r="K42" s="96" t="n">
        <f aca="false">Test!C23</f>
        <v>0</v>
      </c>
      <c r="L42" s="96" t="n">
        <f aca="false">Test!D23</f>
        <v>0</v>
      </c>
      <c r="M42" s="97" t="n">
        <f aca="false">Test!E2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2339.575</v>
      </c>
      <c r="AD42" s="96" t="n">
        <f aca="false">Anchor!K23</f>
        <v>125.157</v>
      </c>
      <c r="AE42" s="96" t="n">
        <f aca="false">Anchor!L23</f>
        <v>242</v>
      </c>
      <c r="AF42" s="101" t="n">
        <f aca="false">AC42/3600</f>
        <v>3.42765972222222</v>
      </c>
      <c r="AG42" s="102" t="n">
        <f aca="false">E42+Y42</f>
        <v>26155.8216</v>
      </c>
      <c r="AH42" s="188"/>
      <c r="AI42" s="95" t="n">
        <f aca="false">Test!F23</f>
        <v>0</v>
      </c>
      <c r="AJ42" s="96" t="n">
        <f aca="false">Test!G23</f>
        <v>0</v>
      </c>
      <c r="AK42" s="96" t="n">
        <f aca="false">Test!H23</f>
        <v>0</v>
      </c>
      <c r="AL42" s="96" t="n">
        <f aca="false">Test!I23</f>
        <v>0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68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0</v>
      </c>
      <c r="K43" s="110" t="n">
        <f aca="false">Test!C24</f>
        <v>0</v>
      </c>
      <c r="L43" s="110" t="n">
        <f aca="false">Test!D24</f>
        <v>0</v>
      </c>
      <c r="M43" s="111" t="n">
        <f aca="false">Test!E2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1339.899</v>
      </c>
      <c r="AD43" s="110" t="n">
        <f aca="false">Anchor!K24</f>
        <v>114.816</v>
      </c>
      <c r="AE43" s="110" t="n">
        <f aca="false">Anchor!L24</f>
        <v>242</v>
      </c>
      <c r="AF43" s="115" t="n">
        <f aca="false">AC43/3600</f>
        <v>3.14997194444444</v>
      </c>
      <c r="AG43" s="116" t="n">
        <f aca="false">E43+Y43</f>
        <v>15391.3864</v>
      </c>
      <c r="AH43" s="188"/>
      <c r="AI43" s="109" t="n">
        <f aca="false">Test!F24</f>
        <v>0</v>
      </c>
      <c r="AJ43" s="110" t="n">
        <f aca="false">Test!G24</f>
        <v>0</v>
      </c>
      <c r="AK43" s="110" t="n">
        <f aca="false">Test!H24</f>
        <v>0</v>
      </c>
      <c r="AL43" s="110" t="n">
        <f aca="false">Test!I24</f>
        <v>0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19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0</v>
      </c>
      <c r="K44" s="80" t="n">
        <f aca="false">Test!C25</f>
        <v>0</v>
      </c>
      <c r="L44" s="80" t="n">
        <f aca="false">Test!D25</f>
        <v>0</v>
      </c>
      <c r="M44" s="81" t="n">
        <f aca="false">Test!E2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6455.527</v>
      </c>
      <c r="AD44" s="80" t="n">
        <f aca="false">Anchor!K25</f>
        <v>174.004</v>
      </c>
      <c r="AE44" s="80" t="n">
        <f aca="false">Anchor!L25</f>
        <v>242</v>
      </c>
      <c r="AF44" s="87" t="n">
        <f aca="false">AC44/3600</f>
        <v>4.57097972222222</v>
      </c>
      <c r="AG44" s="88" t="n">
        <f aca="false">E44+Y44</f>
        <v>77663.8616</v>
      </c>
      <c r="AH44" s="188"/>
      <c r="AI44" s="79" t="n">
        <f aca="false">Test!F25</f>
        <v>0</v>
      </c>
      <c r="AJ44" s="80" t="n">
        <f aca="false">Test!G25</f>
        <v>0</v>
      </c>
      <c r="AK44" s="80" t="n">
        <f aca="false">Test!H25</f>
        <v>0</v>
      </c>
      <c r="AL44" s="80" t="n">
        <f aca="false">Test!I25</f>
        <v>0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52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0</v>
      </c>
      <c r="K45" s="96" t="n">
        <f aca="false">Test!C26</f>
        <v>0</v>
      </c>
      <c r="L45" s="96" t="n">
        <f aca="false">Test!D26</f>
        <v>0</v>
      </c>
      <c r="M45" s="97" t="n">
        <f aca="false">Test!E2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3671.428</v>
      </c>
      <c r="AD45" s="96" t="n">
        <f aca="false">Anchor!K26</f>
        <v>150.026</v>
      </c>
      <c r="AE45" s="96" t="n">
        <f aca="false">Anchor!L26</f>
        <v>242</v>
      </c>
      <c r="AF45" s="101" t="n">
        <f aca="false">AC45/3600</f>
        <v>3.79761888888889</v>
      </c>
      <c r="AG45" s="102" t="n">
        <f aca="false">E45+Y45</f>
        <v>37357.9376</v>
      </c>
      <c r="AH45" s="188"/>
      <c r="AI45" s="95" t="n">
        <f aca="false">Test!F26</f>
        <v>0</v>
      </c>
      <c r="AJ45" s="96" t="n">
        <f aca="false">Test!G26</f>
        <v>0</v>
      </c>
      <c r="AK45" s="96" t="n">
        <f aca="false">Test!H26</f>
        <v>0</v>
      </c>
      <c r="AL45" s="96" t="n">
        <f aca="false">Test!I26</f>
        <v>0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48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0</v>
      </c>
      <c r="K46" s="96" t="n">
        <f aca="false">Test!C27</f>
        <v>0</v>
      </c>
      <c r="L46" s="96" t="n">
        <f aca="false">Test!D27</f>
        <v>0</v>
      </c>
      <c r="M46" s="97" t="n">
        <f aca="false">Test!E2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2014.105</v>
      </c>
      <c r="AD46" s="96" t="n">
        <f aca="false">Anchor!K27</f>
        <v>134.083</v>
      </c>
      <c r="AE46" s="96" t="n">
        <f aca="false">Anchor!L27</f>
        <v>242</v>
      </c>
      <c r="AF46" s="101" t="n">
        <f aca="false">AC46/3600</f>
        <v>3.33725138888889</v>
      </c>
      <c r="AG46" s="102" t="n">
        <f aca="false">E46+Y46</f>
        <v>21466.3768</v>
      </c>
      <c r="AH46" s="188"/>
      <c r="AI46" s="95" t="n">
        <f aca="false">Test!F27</f>
        <v>0</v>
      </c>
      <c r="AJ46" s="96" t="n">
        <f aca="false">Test!G27</f>
        <v>0</v>
      </c>
      <c r="AK46" s="96" t="n">
        <f aca="false">Test!H27</f>
        <v>0</v>
      </c>
      <c r="AL46" s="96" t="n">
        <f aca="false">Test!I27</f>
        <v>0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56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0</v>
      </c>
      <c r="K47" s="110" t="n">
        <f aca="false">Test!C28</f>
        <v>0</v>
      </c>
      <c r="L47" s="110" t="n">
        <f aca="false">Test!D28</f>
        <v>0</v>
      </c>
      <c r="M47" s="111" t="n">
        <f aca="false">Test!E2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094.744</v>
      </c>
      <c r="AD47" s="110" t="n">
        <f aca="false">Anchor!K28</f>
        <v>124.005</v>
      </c>
      <c r="AE47" s="110" t="n">
        <f aca="false">Anchor!L28</f>
        <v>241</v>
      </c>
      <c r="AF47" s="115" t="n">
        <f aca="false">AC47/3600</f>
        <v>3.08187333333333</v>
      </c>
      <c r="AG47" s="116" t="n">
        <f aca="false">E47+Y47</f>
        <v>12777.8192</v>
      </c>
      <c r="AH47" s="188"/>
      <c r="AI47" s="109" t="n">
        <f aca="false">Test!F28</f>
        <v>0</v>
      </c>
      <c r="AJ47" s="110" t="n">
        <f aca="false">Test!G28</f>
        <v>0</v>
      </c>
      <c r="AK47" s="110" t="n">
        <f aca="false">Test!H28</f>
        <v>0</v>
      </c>
      <c r="AL47" s="110" t="n">
        <f aca="false">Test!I28</f>
        <v>0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84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0</v>
      </c>
      <c r="K48" s="80" t="n">
        <f aca="false">Test!C29</f>
        <v>0</v>
      </c>
      <c r="L48" s="80" t="n">
        <f aca="false">Test!D29</f>
        <v>0</v>
      </c>
      <c r="M48" s="81" t="n">
        <f aca="false">Test!E2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5042.786</v>
      </c>
      <c r="AD48" s="80" t="n">
        <f aca="false">Anchor!K29</f>
        <v>149.76</v>
      </c>
      <c r="AE48" s="80" t="n">
        <f aca="false">Anchor!L29</f>
        <v>242</v>
      </c>
      <c r="AF48" s="87" t="n">
        <f aca="false">AC48/3600</f>
        <v>4.17855166666667</v>
      </c>
      <c r="AG48" s="88" t="n">
        <f aca="false">E48+Y48</f>
        <v>51926.7208</v>
      </c>
      <c r="AH48" s="188"/>
      <c r="AI48" s="79" t="n">
        <f aca="false">Test!F29</f>
        <v>0</v>
      </c>
      <c r="AJ48" s="80" t="n">
        <f aca="false">Test!G29</f>
        <v>0</v>
      </c>
      <c r="AK48" s="80" t="n">
        <f aca="false">Test!H29</f>
        <v>0</v>
      </c>
      <c r="AL48" s="80" t="n">
        <f aca="false">Test!I29</f>
        <v>0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0</v>
      </c>
      <c r="K49" s="96" t="n">
        <f aca="false">Test!C30</f>
        <v>0</v>
      </c>
      <c r="L49" s="96" t="n">
        <f aca="false">Test!D30</f>
        <v>0</v>
      </c>
      <c r="M49" s="97" t="n">
        <f aca="false">Test!E3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2818.056</v>
      </c>
      <c r="AD49" s="96" t="n">
        <f aca="false">Anchor!K30</f>
        <v>130.401</v>
      </c>
      <c r="AE49" s="96" t="n">
        <f aca="false">Anchor!L30</f>
        <v>242</v>
      </c>
      <c r="AF49" s="101" t="n">
        <f aca="false">AC49/3600</f>
        <v>3.56057111111111</v>
      </c>
      <c r="AG49" s="102" t="n">
        <f aca="false">E49+Y49</f>
        <v>27135.2224</v>
      </c>
      <c r="AH49" s="188"/>
      <c r="AI49" s="95" t="n">
        <f aca="false">Test!F30</f>
        <v>0</v>
      </c>
      <c r="AJ49" s="96" t="n">
        <f aca="false">Test!G30</f>
        <v>0</v>
      </c>
      <c r="AK49" s="96" t="n">
        <f aca="false">Test!H30</f>
        <v>0</v>
      </c>
      <c r="AL49" s="96" t="n">
        <f aca="false">Test!I30</f>
        <v>0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0</v>
      </c>
      <c r="K50" s="96" t="n">
        <f aca="false">Test!C31</f>
        <v>0</v>
      </c>
      <c r="L50" s="96" t="n">
        <f aca="false">Test!D31</f>
        <v>0</v>
      </c>
      <c r="M50" s="97" t="n">
        <f aca="false">Test!E3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1479.228</v>
      </c>
      <c r="AD50" s="96" t="n">
        <f aca="false">Anchor!K31</f>
        <v>118.326</v>
      </c>
      <c r="AE50" s="96" t="n">
        <f aca="false">Anchor!L31</f>
        <v>242</v>
      </c>
      <c r="AF50" s="101" t="n">
        <f aca="false">AC50/3600</f>
        <v>3.18867444444444</v>
      </c>
      <c r="AG50" s="102" t="n">
        <f aca="false">E50+Y50</f>
        <v>16129.58</v>
      </c>
      <c r="AH50" s="188"/>
      <c r="AI50" s="95" t="n">
        <f aca="false">Test!F31</f>
        <v>0</v>
      </c>
      <c r="AJ50" s="96" t="n">
        <f aca="false">Test!G31</f>
        <v>0</v>
      </c>
      <c r="AK50" s="96" t="n">
        <f aca="false">Test!H31</f>
        <v>0</v>
      </c>
      <c r="AL50" s="96" t="n">
        <f aca="false">Test!I31</f>
        <v>0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28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0</v>
      </c>
      <c r="K51" s="110" t="n">
        <f aca="false">Test!C32</f>
        <v>0</v>
      </c>
      <c r="L51" s="110" t="n">
        <f aca="false">Test!D32</f>
        <v>0</v>
      </c>
      <c r="M51" s="111" t="n">
        <f aca="false">Test!E3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0702.043</v>
      </c>
      <c r="AD51" s="110" t="n">
        <f aca="false">Anchor!K32</f>
        <v>109.638</v>
      </c>
      <c r="AE51" s="110" t="n">
        <f aca="false">Anchor!L32</f>
        <v>242</v>
      </c>
      <c r="AF51" s="115" t="n">
        <f aca="false">AC51/3600</f>
        <v>2.97278972222222</v>
      </c>
      <c r="AG51" s="116" t="n">
        <f aca="false">E51+Y51</f>
        <v>9781.2064</v>
      </c>
      <c r="AH51" s="188"/>
      <c r="AI51" s="109" t="n">
        <f aca="false">Test!F32</f>
        <v>0</v>
      </c>
      <c r="AJ51" s="110" t="n">
        <f aca="false">Test!G32</f>
        <v>0</v>
      </c>
      <c r="AK51" s="110" t="n">
        <f aca="false">Test!H32</f>
        <v>0</v>
      </c>
      <c r="AL51" s="110" t="n">
        <f aca="false">Test!I32</f>
        <v>0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0</v>
      </c>
      <c r="K52" s="80" t="n">
        <f aca="false">Test!C33</f>
        <v>0</v>
      </c>
      <c r="L52" s="80" t="n">
        <f aca="false">Test!D33</f>
        <v>0</v>
      </c>
      <c r="M52" s="81" t="n">
        <f aca="false">Test!E3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3312.851</v>
      </c>
      <c r="AD52" s="80" t="n">
        <f aca="false">Anchor!K33</f>
        <v>261.005</v>
      </c>
      <c r="AE52" s="80" t="n">
        <f aca="false">Anchor!L33</f>
        <v>242</v>
      </c>
      <c r="AF52" s="87" t="n">
        <f aca="false">AC52/3600</f>
        <v>6.47579194444444</v>
      </c>
      <c r="AG52" s="88" t="n">
        <f aca="false">E52+Y52</f>
        <v>194593.5248</v>
      </c>
      <c r="AH52" s="188"/>
      <c r="AI52" s="79" t="n">
        <f aca="false">Test!F33</f>
        <v>0</v>
      </c>
      <c r="AJ52" s="80" t="n">
        <f aca="false">Test!G33</f>
        <v>0</v>
      </c>
      <c r="AK52" s="80" t="n">
        <f aca="false">Test!H33</f>
        <v>0</v>
      </c>
      <c r="AL52" s="80" t="n">
        <f aca="false">Test!I33</f>
        <v>0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24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0</v>
      </c>
      <c r="K53" s="96" t="n">
        <f aca="false">Test!C34</f>
        <v>0</v>
      </c>
      <c r="L53" s="96" t="n">
        <f aca="false">Test!D34</f>
        <v>0</v>
      </c>
      <c r="M53" s="97" t="n">
        <f aca="false">Test!E3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9523.603</v>
      </c>
      <c r="AD53" s="96" t="n">
        <f aca="false">Anchor!K34</f>
        <v>213.488</v>
      </c>
      <c r="AE53" s="96" t="n">
        <f aca="false">Anchor!L34</f>
        <v>242</v>
      </c>
      <c r="AF53" s="101" t="n">
        <f aca="false">AC53/3600</f>
        <v>5.42322305555556</v>
      </c>
      <c r="AG53" s="102" t="n">
        <f aca="false">E53+Y53</f>
        <v>104996.524</v>
      </c>
      <c r="AH53" s="188"/>
      <c r="AI53" s="95" t="n">
        <f aca="false">Test!F34</f>
        <v>0</v>
      </c>
      <c r="AJ53" s="96" t="n">
        <f aca="false">Test!G34</f>
        <v>0</v>
      </c>
      <c r="AK53" s="96" t="n">
        <f aca="false">Test!H34</f>
        <v>0</v>
      </c>
      <c r="AL53" s="96" t="n">
        <f aca="false">Test!I34</f>
        <v>0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04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0</v>
      </c>
      <c r="K54" s="96" t="n">
        <f aca="false">Test!C35</f>
        <v>0</v>
      </c>
      <c r="L54" s="96" t="n">
        <f aca="false">Test!D35</f>
        <v>0</v>
      </c>
      <c r="M54" s="97" t="n">
        <f aca="false">Test!E3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6676.192</v>
      </c>
      <c r="AD54" s="96" t="n">
        <f aca="false">Anchor!K35</f>
        <v>183.708</v>
      </c>
      <c r="AE54" s="96" t="n">
        <f aca="false">Anchor!L35</f>
        <v>242</v>
      </c>
      <c r="AF54" s="101" t="n">
        <f aca="false">AC54/3600</f>
        <v>4.63227555555556</v>
      </c>
      <c r="AG54" s="102" t="n">
        <f aca="false">E54+Y54</f>
        <v>57818.8696</v>
      </c>
      <c r="AH54" s="188"/>
      <c r="AI54" s="95" t="n">
        <f aca="false">Test!F35</f>
        <v>0</v>
      </c>
      <c r="AJ54" s="96" t="n">
        <f aca="false">Test!G35</f>
        <v>0</v>
      </c>
      <c r="AK54" s="96" t="n">
        <f aca="false">Test!H35</f>
        <v>0</v>
      </c>
      <c r="AL54" s="96" t="n">
        <f aca="false">Test!I35</f>
        <v>0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0</v>
      </c>
      <c r="K55" s="110" t="n">
        <f aca="false">Test!C36</f>
        <v>0</v>
      </c>
      <c r="L55" s="110" t="n">
        <f aca="false">Test!D36</f>
        <v>0</v>
      </c>
      <c r="M55" s="111" t="n">
        <f aca="false">Test!E3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4860.83</v>
      </c>
      <c r="AD55" s="110" t="n">
        <f aca="false">Anchor!K36</f>
        <v>166.206</v>
      </c>
      <c r="AE55" s="110" t="n">
        <f aca="false">Anchor!L36</f>
        <v>242</v>
      </c>
      <c r="AF55" s="115" t="n">
        <f aca="false">AC55/3600</f>
        <v>4.12800833333333</v>
      </c>
      <c r="AG55" s="116" t="n">
        <f aca="false">E55+Y55</f>
        <v>34087.6024</v>
      </c>
      <c r="AH55" s="188"/>
      <c r="AI55" s="109" t="n">
        <f aca="false">Test!F36</f>
        <v>0</v>
      </c>
      <c r="AJ55" s="110" t="n">
        <f aca="false">Test!G36</f>
        <v>0</v>
      </c>
      <c r="AK55" s="110" t="n">
        <f aca="false">Test!H36</f>
        <v>0</v>
      </c>
      <c r="AL55" s="110" t="n">
        <f aca="false">Test!I36</f>
        <v>0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04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0</v>
      </c>
      <c r="K56" s="80" t="n">
        <f aca="false">Test!C37</f>
        <v>0</v>
      </c>
      <c r="L56" s="80" t="n">
        <f aca="false">Test!D37</f>
        <v>0</v>
      </c>
      <c r="M56" s="81" t="n">
        <f aca="false">Test!E3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1670.097</v>
      </c>
      <c r="AD56" s="80" t="n">
        <f aca="false">Anchor!K37</f>
        <v>234.986</v>
      </c>
      <c r="AE56" s="80" t="n">
        <f aca="false">Anchor!L37</f>
        <v>242</v>
      </c>
      <c r="AF56" s="87" t="n">
        <f aca="false">AC56/3600</f>
        <v>6.01947138888889</v>
      </c>
      <c r="AG56" s="88" t="n">
        <f aca="false">E56+Y56</f>
        <v>152091.9992</v>
      </c>
      <c r="AH56" s="188"/>
      <c r="AI56" s="79" t="n">
        <f aca="false">Test!F37</f>
        <v>0</v>
      </c>
      <c r="AJ56" s="80" t="n">
        <f aca="false">Test!G37</f>
        <v>0</v>
      </c>
      <c r="AK56" s="80" t="n">
        <f aca="false">Test!H37</f>
        <v>0</v>
      </c>
      <c r="AL56" s="80" t="n">
        <f aca="false">Test!I37</f>
        <v>0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64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0</v>
      </c>
      <c r="K57" s="96" t="n">
        <f aca="false">Test!C38</f>
        <v>0</v>
      </c>
      <c r="L57" s="96" t="n">
        <f aca="false">Test!D38</f>
        <v>0</v>
      </c>
      <c r="M57" s="97" t="n">
        <f aca="false">Test!E3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8035.082</v>
      </c>
      <c r="AD57" s="96" t="n">
        <f aca="false">Anchor!K38</f>
        <v>188.323</v>
      </c>
      <c r="AE57" s="96" t="n">
        <f aca="false">Anchor!L38</f>
        <v>242</v>
      </c>
      <c r="AF57" s="101" t="n">
        <f aca="false">AC57/3600</f>
        <v>5.009745</v>
      </c>
      <c r="AG57" s="102" t="n">
        <f aca="false">E57+Y57</f>
        <v>75453.828</v>
      </c>
      <c r="AH57" s="188"/>
      <c r="AI57" s="95" t="n">
        <f aca="false">Test!F38</f>
        <v>0</v>
      </c>
      <c r="AJ57" s="96" t="n">
        <f aca="false">Test!G38</f>
        <v>0</v>
      </c>
      <c r="AK57" s="96" t="n">
        <f aca="false">Test!H38</f>
        <v>0</v>
      </c>
      <c r="AL57" s="96" t="n">
        <f aca="false">Test!I38</f>
        <v>0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56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0</v>
      </c>
      <c r="K58" s="96" t="n">
        <f aca="false">Test!C39</f>
        <v>0</v>
      </c>
      <c r="L58" s="96" t="n">
        <f aca="false">Test!D39</f>
        <v>0</v>
      </c>
      <c r="M58" s="97" t="n">
        <f aca="false">Test!E3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5736.663</v>
      </c>
      <c r="AD58" s="96" t="n">
        <f aca="false">Anchor!K39</f>
        <v>165.798</v>
      </c>
      <c r="AE58" s="96" t="n">
        <f aca="false">Anchor!L39</f>
        <v>242</v>
      </c>
      <c r="AF58" s="101" t="n">
        <f aca="false">AC58/3600</f>
        <v>4.37129527777778</v>
      </c>
      <c r="AG58" s="102" t="n">
        <f aca="false">E58+Y58</f>
        <v>43366.8248</v>
      </c>
      <c r="AH58" s="188"/>
      <c r="AI58" s="95" t="n">
        <f aca="false">Test!F39</f>
        <v>0</v>
      </c>
      <c r="AJ58" s="96" t="n">
        <f aca="false">Test!G39</f>
        <v>0</v>
      </c>
      <c r="AK58" s="96" t="n">
        <f aca="false">Test!H39</f>
        <v>0</v>
      </c>
      <c r="AL58" s="96" t="n">
        <f aca="false">Test!I39</f>
        <v>0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84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0</v>
      </c>
      <c r="K59" s="110" t="n">
        <f aca="false">Test!C40</f>
        <v>0</v>
      </c>
      <c r="L59" s="110" t="n">
        <f aca="false">Test!D40</f>
        <v>0</v>
      </c>
      <c r="M59" s="111" t="n">
        <f aca="false">Test!E4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168.634</v>
      </c>
      <c r="AD59" s="110" t="n">
        <f aca="false">Anchor!K40</f>
        <v>149.339</v>
      </c>
      <c r="AE59" s="110" t="n">
        <f aca="false">Anchor!L40</f>
        <v>241</v>
      </c>
      <c r="AF59" s="115" t="n">
        <f aca="false">AC59/3600</f>
        <v>3.93573166666667</v>
      </c>
      <c r="AG59" s="116" t="n">
        <f aca="false">E59+Y59</f>
        <v>25410.9408</v>
      </c>
      <c r="AH59" s="188"/>
      <c r="AI59" s="109" t="n">
        <f aca="false">Test!F40</f>
        <v>0</v>
      </c>
      <c r="AJ59" s="110" t="n">
        <f aca="false">Test!G40</f>
        <v>0</v>
      </c>
      <c r="AK59" s="110" t="n">
        <f aca="false">Test!H40</f>
        <v>0</v>
      </c>
      <c r="AL59" s="110" t="n">
        <f aca="false">Test!I40</f>
        <v>0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0375.4344807909</v>
      </c>
      <c r="AD80" s="233" t="n">
        <f aca="false">GEOMEAN(AD4:AD59)</f>
        <v>108.675295007973</v>
      </c>
      <c r="AE80" s="233"/>
      <c r="AF80" s="143" t="n">
        <f aca="false">GEOMEAN(AF4:AF59)</f>
        <v>2.88206513355303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27.724613611111</v>
      </c>
      <c r="AD81" s="142" t="n">
        <f aca="false">SUM(AD4:AD59)/3600</f>
        <v>1.34990472222222</v>
      </c>
      <c r="AF81" s="235" t="n">
        <f aca="false">SUM(AF4:AF59)</f>
        <v>127.724613611111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76.9456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472.936</v>
      </c>
      <c r="K4" s="80" t="n">
        <f aca="false">Test!C345</f>
        <v>41.6228</v>
      </c>
      <c r="L4" s="80" t="n">
        <f aca="false">Test!D345</f>
        <v>41.4904</v>
      </c>
      <c r="M4" s="81" t="n">
        <f aca="false">Test!E345</f>
        <v>44.090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2734.868</v>
      </c>
      <c r="AD4" s="80" t="n">
        <f aca="false">Anchor!K345</f>
        <v>58.812</v>
      </c>
      <c r="AE4" s="80" t="n">
        <f aca="false">Anchor!L345</f>
        <v>1740</v>
      </c>
      <c r="AF4" s="87" t="n">
        <f aca="false">AC4/3600</f>
        <v>6.31524111111111</v>
      </c>
      <c r="AG4" s="88" t="n">
        <f aca="false">E4+Y4</f>
        <v>15555.2896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3493.22</v>
      </c>
      <c r="AN4" s="80" t="n">
        <f aca="false">Test!K345</f>
        <v>60.483</v>
      </c>
      <c r="AO4" s="80" t="n">
        <f aca="false">Test!L345</f>
        <v>0</v>
      </c>
      <c r="AP4" s="87" t="n">
        <f aca="false">AM4/3600</f>
        <v>6.52589444444445</v>
      </c>
      <c r="AQ4" s="88" t="n">
        <f aca="false">J4+AI4</f>
        <v>15551.28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03335634057783</v>
      </c>
      <c r="AY4" s="90" t="n">
        <f aca="false">AN4/AD4</f>
        <v>1.0284125688635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97.592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100.296</v>
      </c>
      <c r="K5" s="96" t="n">
        <f aca="false">Test!C346</f>
        <v>39.5659</v>
      </c>
      <c r="L5" s="96" t="n">
        <f aca="false">Test!D346</f>
        <v>40.033</v>
      </c>
      <c r="M5" s="97" t="n">
        <f aca="false">Test!E346</f>
        <v>42.493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9495.352</v>
      </c>
      <c r="AD5" s="96" t="n">
        <f aca="false">Anchor!K346</f>
        <v>52.494</v>
      </c>
      <c r="AE5" s="96" t="n">
        <f aca="false">Anchor!L346</f>
        <v>1740</v>
      </c>
      <c r="AF5" s="101" t="n">
        <f aca="false">AC5/3600</f>
        <v>5.41537555555556</v>
      </c>
      <c r="AG5" s="102" t="n">
        <f aca="false">E5+Y5</f>
        <v>7398.3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19990.225</v>
      </c>
      <c r="AN5" s="96" t="n">
        <f aca="false">Test!K346</f>
        <v>53.599</v>
      </c>
      <c r="AO5" s="96" t="n">
        <f aca="false">Test!L346</f>
        <v>0</v>
      </c>
      <c r="AP5" s="101" t="n">
        <f aca="false">AM5/3600</f>
        <v>5.55284027777778</v>
      </c>
      <c r="AQ5" s="102" t="n">
        <f aca="false">J5+AI5</f>
        <v>7401.064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0253841531048</v>
      </c>
      <c r="AY5" s="104" t="n">
        <f aca="false">AN5/AD5</f>
        <v>1.02105002476474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04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71.864</v>
      </c>
      <c r="K6" s="96" t="n">
        <f aca="false">Test!C347</f>
        <v>37.5337</v>
      </c>
      <c r="L6" s="96" t="n">
        <f aca="false">Test!D347</f>
        <v>39.0098</v>
      </c>
      <c r="M6" s="97" t="n">
        <f aca="false">Test!E347</f>
        <v>41.403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7714.604</v>
      </c>
      <c r="AD6" s="96" t="n">
        <f aca="false">Anchor!K347</f>
        <v>48.454</v>
      </c>
      <c r="AE6" s="96" t="n">
        <f aca="false">Anchor!L347</f>
        <v>1740</v>
      </c>
      <c r="AF6" s="101" t="n">
        <f aca="false">AC6/3600</f>
        <v>4.92072333333333</v>
      </c>
      <c r="AG6" s="102" t="n">
        <f aca="false">E6+Y6</f>
        <v>4039.304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8032.229</v>
      </c>
      <c r="AN6" s="96" t="n">
        <f aca="false">Test!K347</f>
        <v>50.056</v>
      </c>
      <c r="AO6" s="96" t="n">
        <f aca="false">Test!L347</f>
        <v>0</v>
      </c>
      <c r="AP6" s="101" t="n">
        <f aca="false">AM6/3600</f>
        <v>5.0089525</v>
      </c>
      <c r="AQ6" s="102" t="n">
        <f aca="false">J6+AI6</f>
        <v>4037.2576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01793012138459</v>
      </c>
      <c r="AY6" s="104" t="n">
        <f aca="false">AN6/AD6</f>
        <v>1.03306228587939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16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80.9504</v>
      </c>
      <c r="K7" s="110" t="n">
        <f aca="false">Test!C348</f>
        <v>35.3719</v>
      </c>
      <c r="L7" s="110" t="n">
        <f aca="false">Test!D348</f>
        <v>37.7429</v>
      </c>
      <c r="M7" s="111" t="n">
        <f aca="false">Test!E348</f>
        <v>40.064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6564.807</v>
      </c>
      <c r="AD7" s="110" t="n">
        <f aca="false">Anchor!K348</f>
        <v>45.849</v>
      </c>
      <c r="AE7" s="110" t="n">
        <f aca="false">Anchor!L348</f>
        <v>1739</v>
      </c>
      <c r="AF7" s="115" t="n">
        <f aca="false">AC7/3600</f>
        <v>4.60133527777778</v>
      </c>
      <c r="AG7" s="116" t="n">
        <f aca="false">E7+Y7</f>
        <v>2283.1328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6852.705</v>
      </c>
      <c r="AN7" s="110" t="n">
        <f aca="false">Test!K348</f>
        <v>47.361</v>
      </c>
      <c r="AO7" s="110" t="n">
        <f aca="false">Test!L348</f>
        <v>0</v>
      </c>
      <c r="AP7" s="115" t="n">
        <f aca="false">AM7/3600</f>
        <v>4.68130694444445</v>
      </c>
      <c r="AQ7" s="116" t="n">
        <f aca="false">J7+AI7</f>
        <v>2282.6016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1738009987077</v>
      </c>
      <c r="AY7" s="118" t="n">
        <f aca="false">AN7/AD7</f>
        <v>1.03297781849113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28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7010.3264</v>
      </c>
      <c r="K8" s="80" t="n">
        <f aca="false">Test!C349</f>
        <v>40.5648</v>
      </c>
      <c r="L8" s="80" t="n">
        <f aca="false">Test!D349</f>
        <v>40.7232</v>
      </c>
      <c r="M8" s="81" t="n">
        <f aca="false">Test!E349</f>
        <v>43.244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1132.379</v>
      </c>
      <c r="AD8" s="80" t="n">
        <f aca="false">Anchor!K349</f>
        <v>55.255</v>
      </c>
      <c r="AE8" s="80" t="n">
        <f aca="false">Anchor!L349</f>
        <v>1740</v>
      </c>
      <c r="AF8" s="87" t="n">
        <f aca="false">AC8/3600</f>
        <v>5.87010527777778</v>
      </c>
      <c r="AG8" s="88" t="n">
        <f aca="false">E8+Y8</f>
        <v>11093.0368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1817.629</v>
      </c>
      <c r="AN8" s="80" t="n">
        <f aca="false">Test!K349</f>
        <v>57.044</v>
      </c>
      <c r="AO8" s="80" t="n">
        <f aca="false">Test!L349</f>
        <v>0</v>
      </c>
      <c r="AP8" s="87" t="n">
        <f aca="false">AM8/3600</f>
        <v>6.0604525</v>
      </c>
      <c r="AQ8" s="88" t="n">
        <f aca="false">J8+AI8</f>
        <v>11088.6704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03242654317339</v>
      </c>
      <c r="AY8" s="90" t="n">
        <f aca="false">AN8/AD8</f>
        <v>1.03237716043797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16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213.4848</v>
      </c>
      <c r="K9" s="96" t="n">
        <f aca="false">Test!C350</f>
        <v>38.5071</v>
      </c>
      <c r="L9" s="96" t="n">
        <f aca="false">Test!D350</f>
        <v>39.3344</v>
      </c>
      <c r="M9" s="97" t="n">
        <f aca="false">Test!E350</f>
        <v>41.729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8645.13</v>
      </c>
      <c r="AD9" s="96" t="n">
        <f aca="false">Anchor!K350</f>
        <v>49.827</v>
      </c>
      <c r="AE9" s="96" t="n">
        <f aca="false">Anchor!L350</f>
        <v>1740</v>
      </c>
      <c r="AF9" s="101" t="n">
        <f aca="false">AC9/3600</f>
        <v>5.17920277777778</v>
      </c>
      <c r="AG9" s="102" t="n">
        <f aca="false">E9+Y9</f>
        <v>5513.3296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19034.346</v>
      </c>
      <c r="AN9" s="96" t="n">
        <f aca="false">Test!K350</f>
        <v>51.402</v>
      </c>
      <c r="AO9" s="96" t="n">
        <f aca="false">Test!L350</f>
        <v>0</v>
      </c>
      <c r="AP9" s="101" t="n">
        <f aca="false">AM9/3600</f>
        <v>5.28731833333333</v>
      </c>
      <c r="AQ9" s="102" t="n">
        <f aca="false">J9+AI9</f>
        <v>5514.2528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02087494160674</v>
      </c>
      <c r="AY9" s="104" t="n">
        <f aca="false">AN9/AD9</f>
        <v>1.03160936841472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888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647.464</v>
      </c>
      <c r="K10" s="96" t="n">
        <f aca="false">Test!C351</f>
        <v>36.365</v>
      </c>
      <c r="L10" s="96" t="n">
        <f aca="false">Test!D351</f>
        <v>38.2727</v>
      </c>
      <c r="M10" s="97" t="n">
        <f aca="false">Test!E351</f>
        <v>40.615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7116.243</v>
      </c>
      <c r="AD10" s="96" t="n">
        <f aca="false">Anchor!K351</f>
        <v>46.16</v>
      </c>
      <c r="AE10" s="96" t="n">
        <f aca="false">Anchor!L351</f>
        <v>1740</v>
      </c>
      <c r="AF10" s="101" t="n">
        <f aca="false">AC10/3600</f>
        <v>4.75451194444444</v>
      </c>
      <c r="AG10" s="102" t="n">
        <f aca="false">E10+Y10</f>
        <v>3012.582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7394.443</v>
      </c>
      <c r="AN10" s="96" t="n">
        <f aca="false">Test!K351</f>
        <v>47.838</v>
      </c>
      <c r="AO10" s="96" t="n">
        <f aca="false">Test!L351</f>
        <v>0</v>
      </c>
      <c r="AP10" s="101" t="n">
        <f aca="false">AM10/3600</f>
        <v>4.83178972222222</v>
      </c>
      <c r="AQ10" s="102" t="n">
        <f aca="false">J10+AI10</f>
        <v>3012.8576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1625356686044</v>
      </c>
      <c r="AY10" s="104" t="n">
        <f aca="false">AN10/AD10</f>
        <v>1.03635181975737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08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44.8032</v>
      </c>
      <c r="K11" s="110" t="n">
        <f aca="false">Test!C352</f>
        <v>34.1949</v>
      </c>
      <c r="L11" s="110" t="n">
        <f aca="false">Test!D352</f>
        <v>37.3527</v>
      </c>
      <c r="M11" s="111" t="n">
        <f aca="false">Test!E352</f>
        <v>39.706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6192.061</v>
      </c>
      <c r="AD11" s="110" t="n">
        <f aca="false">Anchor!K352</f>
        <v>44.258</v>
      </c>
      <c r="AE11" s="110" t="n">
        <f aca="false">Anchor!L352</f>
        <v>1739</v>
      </c>
      <c r="AF11" s="115" t="n">
        <f aca="false">AC11/3600</f>
        <v>4.49779472222222</v>
      </c>
      <c r="AG11" s="116" t="n">
        <f aca="false">E11+Y11</f>
        <v>1746.392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6422.84</v>
      </c>
      <c r="AN11" s="110" t="n">
        <f aca="false">Test!K352</f>
        <v>45.882</v>
      </c>
      <c r="AO11" s="110" t="n">
        <f aca="false">Test!L352</f>
        <v>0</v>
      </c>
      <c r="AP11" s="115" t="n">
        <f aca="false">AM11/3600</f>
        <v>4.5619</v>
      </c>
      <c r="AQ11" s="116" t="n">
        <f aca="false">J11+AI11</f>
        <v>1746.4544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1425260193869</v>
      </c>
      <c r="AY11" s="118" t="n">
        <f aca="false">AN11/AD11</f>
        <v>1.03669393104072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28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803.4768</v>
      </c>
      <c r="K12" s="80" t="n">
        <f aca="false">Test!C353</f>
        <v>40.1784</v>
      </c>
      <c r="L12" s="80" t="n">
        <f aca="false">Test!D353</f>
        <v>44.1613</v>
      </c>
      <c r="M12" s="81" t="n">
        <f aca="false">Test!E353</f>
        <v>44.269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5560.057</v>
      </c>
      <c r="AD12" s="80" t="n">
        <f aca="false">Anchor!K353</f>
        <v>74.412</v>
      </c>
      <c r="AE12" s="80" t="n">
        <f aca="false">Anchor!L353</f>
        <v>1742</v>
      </c>
      <c r="AF12" s="87" t="n">
        <f aca="false">AC12/3600</f>
        <v>9.87779361111111</v>
      </c>
      <c r="AG12" s="88" t="n">
        <f aca="false">E12+Y12</f>
        <v>38064.782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6824.186</v>
      </c>
      <c r="AN12" s="80" t="n">
        <f aca="false">Test!K353</f>
        <v>76.224</v>
      </c>
      <c r="AO12" s="80" t="n">
        <f aca="false">Test!L353</f>
        <v>0</v>
      </c>
      <c r="AP12" s="87" t="n">
        <f aca="false">AM12/3600</f>
        <v>10.2289405555556</v>
      </c>
      <c r="AQ12" s="88" t="n">
        <f aca="false">J12+AI12</f>
        <v>38071.4464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03554912749437</v>
      </c>
      <c r="AY12" s="90" t="n">
        <f aca="false">AN12/AD12</f>
        <v>1.02435091114336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28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449.9536</v>
      </c>
      <c r="K13" s="96" t="n">
        <f aca="false">Test!C354</f>
        <v>37.65</v>
      </c>
      <c r="L13" s="96" t="n">
        <f aca="false">Test!D354</f>
        <v>42.5207</v>
      </c>
      <c r="M13" s="97" t="n">
        <f aca="false">Test!E354</f>
        <v>43.031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0599.446</v>
      </c>
      <c r="AD13" s="96" t="n">
        <f aca="false">Anchor!K354</f>
        <v>65.238</v>
      </c>
      <c r="AE13" s="96" t="n">
        <f aca="false">Anchor!L354</f>
        <v>1740</v>
      </c>
      <c r="AF13" s="101" t="n">
        <f aca="false">AC13/3600</f>
        <v>8.49984611111111</v>
      </c>
      <c r="AG13" s="102" t="n">
        <f aca="false">E13+Y13</f>
        <v>20881.2112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31614.34</v>
      </c>
      <c r="AN13" s="96" t="n">
        <f aca="false">Test!K354</f>
        <v>67.16</v>
      </c>
      <c r="AO13" s="96" t="n">
        <f aca="false">Test!L354</f>
        <v>0</v>
      </c>
      <c r="AP13" s="101" t="n">
        <f aca="false">AM13/3600</f>
        <v>8.78176111111111</v>
      </c>
      <c r="AQ13" s="102" t="n">
        <f aca="false">J13+AI13</f>
        <v>20890.152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03316707106397</v>
      </c>
      <c r="AY13" s="104" t="n">
        <f aca="false">AN13/AD13</f>
        <v>1.02946135687789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496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7076.496</v>
      </c>
      <c r="K14" s="96" t="n">
        <f aca="false">Test!C355</f>
        <v>35.1593</v>
      </c>
      <c r="L14" s="96" t="n">
        <f aca="false">Test!D355</f>
        <v>41.3119</v>
      </c>
      <c r="M14" s="97" t="n">
        <f aca="false">Test!E355</f>
        <v>42.069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7010.7</v>
      </c>
      <c r="AD14" s="96" t="n">
        <f aca="false">Anchor!K355</f>
        <v>58.937</v>
      </c>
      <c r="AE14" s="96" t="n">
        <f aca="false">Anchor!L355</f>
        <v>1740</v>
      </c>
      <c r="AF14" s="101" t="n">
        <f aca="false">AC14/3600</f>
        <v>7.50297222222222</v>
      </c>
      <c r="AG14" s="102" t="n">
        <f aca="false">E14+Y14</f>
        <v>12145.6912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7909.579</v>
      </c>
      <c r="AN14" s="96" t="n">
        <f aca="false">Test!K355</f>
        <v>60.778</v>
      </c>
      <c r="AO14" s="96" t="n">
        <f aca="false">Test!L355</f>
        <v>0</v>
      </c>
      <c r="AP14" s="101" t="n">
        <f aca="false">AM14/3600</f>
        <v>7.75266083333333</v>
      </c>
      <c r="AQ14" s="102" t="n">
        <f aca="false">J14+AI14</f>
        <v>12153.3376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03327862661834</v>
      </c>
      <c r="AY14" s="104" t="n">
        <f aca="false">AN14/AD14</f>
        <v>1.03123674432021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288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244.5648</v>
      </c>
      <c r="K15" s="110" t="n">
        <f aca="false">Test!C356</f>
        <v>32.716</v>
      </c>
      <c r="L15" s="110" t="n">
        <f aca="false">Test!D356</f>
        <v>40.0374</v>
      </c>
      <c r="M15" s="111" t="n">
        <f aca="false">Test!E356</f>
        <v>40.909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4262.524</v>
      </c>
      <c r="AD15" s="110" t="n">
        <f aca="false">Anchor!K356</f>
        <v>54.865</v>
      </c>
      <c r="AE15" s="110" t="n">
        <f aca="false">Anchor!L356</f>
        <v>1740</v>
      </c>
      <c r="AF15" s="115" t="n">
        <f aca="false">AC15/3600</f>
        <v>6.73959</v>
      </c>
      <c r="AG15" s="116" t="n">
        <f aca="false">E15+Y15</f>
        <v>7307.4784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5009.285</v>
      </c>
      <c r="AN15" s="110" t="n">
        <f aca="false">Test!K356</f>
        <v>56.597</v>
      </c>
      <c r="AO15" s="110" t="n">
        <f aca="false">Test!L356</f>
        <v>0</v>
      </c>
      <c r="AP15" s="115" t="n">
        <f aca="false">AM15/3600</f>
        <v>6.94702361111111</v>
      </c>
      <c r="AQ15" s="116" t="n">
        <f aca="false">J15+AI15</f>
        <v>7307.8144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03077837243973</v>
      </c>
      <c r="AY15" s="118" t="n">
        <f aca="false">AN15/AD15</f>
        <v>1.03156839515174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581.9568</v>
      </c>
      <c r="K16" s="80" t="n">
        <f aca="false">Test!C357</f>
        <v>38.7586</v>
      </c>
      <c r="L16" s="80" t="n">
        <f aca="false">Test!D357</f>
        <v>43.3285</v>
      </c>
      <c r="M16" s="81" t="n">
        <f aca="false">Test!E357</f>
        <v>43.665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3333.651</v>
      </c>
      <c r="AD16" s="80" t="n">
        <f aca="false">Anchor!K357</f>
        <v>67.33</v>
      </c>
      <c r="AE16" s="80" t="n">
        <f aca="false">Anchor!L357</f>
        <v>1740</v>
      </c>
      <c r="AF16" s="87" t="n">
        <f aca="false">AC16/3600</f>
        <v>9.2593475</v>
      </c>
      <c r="AG16" s="88" t="n">
        <f aca="false">E16+Y16</f>
        <v>27845.6496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34379.951</v>
      </c>
      <c r="AN16" s="80" t="n">
        <f aca="false">Test!K357</f>
        <v>68.526</v>
      </c>
      <c r="AO16" s="80" t="n">
        <f aca="false">Test!L357</f>
        <v>0</v>
      </c>
      <c r="AP16" s="87" t="n">
        <f aca="false">AM16/3600</f>
        <v>9.54998638888889</v>
      </c>
      <c r="AQ16" s="88" t="n">
        <f aca="false">J16+AI16</f>
        <v>27849.926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03138870086568</v>
      </c>
      <c r="AY16" s="90" t="n">
        <f aca="false">AN16/AD16</f>
        <v>1.01776325560671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28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957.2048</v>
      </c>
      <c r="K17" s="96" t="n">
        <f aca="false">Test!C358</f>
        <v>36.2232</v>
      </c>
      <c r="L17" s="96" t="n">
        <f aca="false">Test!D358</f>
        <v>41.8034</v>
      </c>
      <c r="M17" s="97" t="n">
        <f aca="false">Test!E358</f>
        <v>42.474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9172.359</v>
      </c>
      <c r="AD17" s="96" t="n">
        <f aca="false">Anchor!K358</f>
        <v>59.576</v>
      </c>
      <c r="AE17" s="96" t="n">
        <f aca="false">Anchor!L358</f>
        <v>1740</v>
      </c>
      <c r="AF17" s="101" t="n">
        <f aca="false">AC17/3600</f>
        <v>8.10343305555556</v>
      </c>
      <c r="AG17" s="102" t="n">
        <f aca="false">E17+Y17</f>
        <v>15399.4112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30159.396</v>
      </c>
      <c r="AN17" s="96" t="n">
        <f aca="false">Test!K358</f>
        <v>61.634</v>
      </c>
      <c r="AO17" s="96" t="n">
        <f aca="false">Test!L358</f>
        <v>0</v>
      </c>
      <c r="AP17" s="101" t="n">
        <f aca="false">AM17/3600</f>
        <v>8.37761</v>
      </c>
      <c r="AQ17" s="102" t="n">
        <f aca="false">J17+AI17</f>
        <v>15397.4032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03383466520483</v>
      </c>
      <c r="AY17" s="104" t="n">
        <f aca="false">AN17/AD17</f>
        <v>1.03454411172284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2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633.7632</v>
      </c>
      <c r="K18" s="96" t="n">
        <f aca="false">Test!C359</f>
        <v>33.6293</v>
      </c>
      <c r="L18" s="96" t="n">
        <f aca="false">Test!D359</f>
        <v>40.5491</v>
      </c>
      <c r="M18" s="97" t="n">
        <f aca="false">Test!E359</f>
        <v>41.424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5944.214</v>
      </c>
      <c r="AD18" s="96" t="n">
        <f aca="false">Anchor!K359</f>
        <v>54.163</v>
      </c>
      <c r="AE18" s="96" t="n">
        <f aca="false">Anchor!L359</f>
        <v>1741</v>
      </c>
      <c r="AF18" s="101" t="n">
        <f aca="false">AC18/3600</f>
        <v>7.20672611111111</v>
      </c>
      <c r="AG18" s="102" t="n">
        <f aca="false">E18+Y18</f>
        <v>8710.824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6757.716</v>
      </c>
      <c r="AN18" s="96" t="n">
        <f aca="false">Test!K359</f>
        <v>55.849</v>
      </c>
      <c r="AO18" s="96" t="n">
        <f aca="false">Test!L359</f>
        <v>0</v>
      </c>
      <c r="AP18" s="101" t="n">
        <f aca="false">AM18/3600</f>
        <v>7.43269888888889</v>
      </c>
      <c r="AQ18" s="102" t="n">
        <f aca="false">J18+AI18</f>
        <v>8710.6048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03135581598271</v>
      </c>
      <c r="AY18" s="104" t="n">
        <f aca="false">AN18/AD18</f>
        <v>1.03112826098997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48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309.264</v>
      </c>
      <c r="K19" s="110" t="n">
        <f aca="false">Test!C360</f>
        <v>31.351</v>
      </c>
      <c r="L19" s="110" t="n">
        <f aca="false">Test!D360</f>
        <v>39.5718</v>
      </c>
      <c r="M19" s="111" t="n">
        <f aca="false">Test!E360</f>
        <v>40.52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3440.576</v>
      </c>
      <c r="AD19" s="110" t="n">
        <f aca="false">Anchor!K360</f>
        <v>51.215</v>
      </c>
      <c r="AE19" s="110" t="n">
        <f aca="false">Anchor!L360</f>
        <v>1740</v>
      </c>
      <c r="AF19" s="115" t="n">
        <f aca="false">AC19/3600</f>
        <v>6.51127111111111</v>
      </c>
      <c r="AG19" s="116" t="n">
        <f aca="false">E19+Y19</f>
        <v>5371.2944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4073.847</v>
      </c>
      <c r="AN19" s="110" t="n">
        <f aca="false">Test!K360</f>
        <v>52.605</v>
      </c>
      <c r="AO19" s="110" t="n">
        <f aca="false">Test!L360</f>
        <v>0</v>
      </c>
      <c r="AP19" s="115" t="n">
        <f aca="false">AM19/3600</f>
        <v>6.68717972222222</v>
      </c>
      <c r="AQ19" s="116" t="n">
        <f aca="false">J19+AI19</f>
        <v>5372.5136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02701601701255</v>
      </c>
      <c r="AY19" s="118" t="n">
        <f aca="false">AN19/AD19</f>
        <v>1.02714048618569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320.032</v>
      </c>
      <c r="K20" s="80" t="n">
        <f aca="false">Test!C361</f>
        <v>41.5335</v>
      </c>
      <c r="L20" s="80" t="n">
        <f aca="false">Test!D361</f>
        <v>43.3457</v>
      </c>
      <c r="M20" s="81" t="n">
        <f aca="false">Test!E361</f>
        <v>44.967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1557.014</v>
      </c>
      <c r="AD20" s="80" t="n">
        <f aca="false">Anchor!K361</f>
        <v>49.577</v>
      </c>
      <c r="AE20" s="80" t="n">
        <f aca="false">Anchor!L361</f>
        <v>926</v>
      </c>
      <c r="AF20" s="87" t="n">
        <f aca="false">AC20/3600</f>
        <v>5.98805944444445</v>
      </c>
      <c r="AG20" s="88" t="n">
        <f aca="false">E20+Y20</f>
        <v>5285.7488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2058.382</v>
      </c>
      <c r="AN20" s="80" t="n">
        <f aca="false">Test!K361</f>
        <v>50.358</v>
      </c>
      <c r="AO20" s="80" t="n">
        <f aca="false">Test!L361</f>
        <v>0</v>
      </c>
      <c r="AP20" s="87" t="n">
        <f aca="false">AM20/3600</f>
        <v>6.12732833333333</v>
      </c>
      <c r="AQ20" s="88" t="n">
        <f aca="false">J20+AI20</f>
        <v>5287.2048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02325776659049</v>
      </c>
      <c r="AY20" s="90" t="n">
        <f aca="false">AN20/AD20</f>
        <v>1.01575327268693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48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62.056</v>
      </c>
      <c r="K21" s="96" t="n">
        <f aca="false">Test!C362</f>
        <v>40.0315</v>
      </c>
      <c r="L21" s="96" t="n">
        <f aca="false">Test!D362</f>
        <v>42.1645</v>
      </c>
      <c r="M21" s="97" t="n">
        <f aca="false">Test!E362</f>
        <v>43.416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8632.136</v>
      </c>
      <c r="AD21" s="96" t="n">
        <f aca="false">Anchor!K362</f>
        <v>44.913</v>
      </c>
      <c r="AE21" s="96" t="n">
        <f aca="false">Anchor!L362</f>
        <v>926</v>
      </c>
      <c r="AF21" s="101" t="n">
        <f aca="false">AC21/3600</f>
        <v>5.17559333333333</v>
      </c>
      <c r="AG21" s="102" t="n">
        <f aca="false">E21+Y21</f>
        <v>2751.664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19095.826</v>
      </c>
      <c r="AN21" s="96" t="n">
        <f aca="false">Test!K362</f>
        <v>46.006</v>
      </c>
      <c r="AO21" s="96" t="n">
        <f aca="false">Test!L362</f>
        <v>0</v>
      </c>
      <c r="AP21" s="101" t="n">
        <f aca="false">AM21/3600</f>
        <v>5.30439611111111</v>
      </c>
      <c r="AQ21" s="102" t="n">
        <f aca="false">J21+AI21</f>
        <v>2752.2952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02488657231785</v>
      </c>
      <c r="AY21" s="104" t="n">
        <f aca="false">AN21/AD21</f>
        <v>1.02433593836974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896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36.844</v>
      </c>
      <c r="K22" s="96" t="n">
        <f aca="false">Test!C363</f>
        <v>38.263</v>
      </c>
      <c r="L22" s="96" t="n">
        <f aca="false">Test!D363</f>
        <v>41.2548</v>
      </c>
      <c r="M22" s="97" t="n">
        <f aca="false">Test!E363</f>
        <v>42.397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6672.373</v>
      </c>
      <c r="AD22" s="96" t="n">
        <f aca="false">Anchor!K363</f>
        <v>43.275</v>
      </c>
      <c r="AE22" s="96" t="n">
        <f aca="false">Anchor!L363</f>
        <v>926</v>
      </c>
      <c r="AF22" s="101" t="n">
        <f aca="false">AC22/3600</f>
        <v>4.63121472222222</v>
      </c>
      <c r="AG22" s="102" t="n">
        <f aca="false">E22+Y22</f>
        <v>1545.7016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7004.755</v>
      </c>
      <c r="AN22" s="96" t="n">
        <f aca="false">Test!K363</f>
        <v>43.416</v>
      </c>
      <c r="AO22" s="96" t="n">
        <f aca="false">Test!L363</f>
        <v>0</v>
      </c>
      <c r="AP22" s="101" t="n">
        <f aca="false">AM22/3600</f>
        <v>4.72354305555556</v>
      </c>
      <c r="AQ22" s="102" t="n">
        <f aca="false">J22+AI22</f>
        <v>1545.756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01993609428004</v>
      </c>
      <c r="AY22" s="104" t="n">
        <f aca="false">AN22/AD22</f>
        <v>1.0032582322357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88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39.1152</v>
      </c>
      <c r="K23" s="110" t="n">
        <f aca="false">Test!C364</f>
        <v>36.3257</v>
      </c>
      <c r="L23" s="110" t="n">
        <f aca="false">Test!D364</f>
        <v>40.2521</v>
      </c>
      <c r="M23" s="111" t="n">
        <f aca="false">Test!E364</f>
        <v>41.393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5205.761</v>
      </c>
      <c r="AD23" s="110" t="n">
        <f aca="false">Anchor!K364</f>
        <v>39.531</v>
      </c>
      <c r="AE23" s="110" t="n">
        <f aca="false">Anchor!L364</f>
        <v>926</v>
      </c>
      <c r="AF23" s="115" t="n">
        <f aca="false">AC23/3600</f>
        <v>4.2238225</v>
      </c>
      <c r="AG23" s="116" t="n">
        <f aca="false">E23+Y23</f>
        <v>870.3072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5489.066</v>
      </c>
      <c r="AN23" s="110" t="n">
        <f aca="false">Test!K364</f>
        <v>40.748</v>
      </c>
      <c r="AO23" s="110" t="n">
        <f aca="false">Test!L364</f>
        <v>0</v>
      </c>
      <c r="AP23" s="115" t="n">
        <f aca="false">AM23/3600</f>
        <v>4.30251833333333</v>
      </c>
      <c r="AQ23" s="116" t="n">
        <f aca="false">J23+AI23</f>
        <v>870.7936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01863142528677</v>
      </c>
      <c r="AY23" s="118" t="n">
        <f aca="false">AN23/AD23</f>
        <v>1.03078596544484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36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626.8816</v>
      </c>
      <c r="K24" s="80" t="n">
        <f aca="false">Test!C365</f>
        <v>40.696</v>
      </c>
      <c r="L24" s="80" t="n">
        <f aca="false">Test!D365</f>
        <v>42.673</v>
      </c>
      <c r="M24" s="81" t="n">
        <f aca="false">Test!E365</f>
        <v>44.053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0242.331</v>
      </c>
      <c r="AD24" s="80" t="n">
        <f aca="false">Anchor!K365</f>
        <v>44.865</v>
      </c>
      <c r="AE24" s="80" t="n">
        <f aca="false">Anchor!L365</f>
        <v>927</v>
      </c>
      <c r="AF24" s="87" t="n">
        <f aca="false">AC24/3600</f>
        <v>5.62286972222222</v>
      </c>
      <c r="AG24" s="88" t="n">
        <f aca="false">E24+Y24</f>
        <v>3593.4464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20761.297</v>
      </c>
      <c r="AN24" s="80" t="n">
        <f aca="false">Test!K365</f>
        <v>45.818</v>
      </c>
      <c r="AO24" s="80" t="n">
        <f aca="false">Test!L365</f>
        <v>0</v>
      </c>
      <c r="AP24" s="87" t="n">
        <f aca="false">AM24/3600</f>
        <v>5.76702694444444</v>
      </c>
      <c r="AQ24" s="88" t="n">
        <f aca="false">J24+AI24</f>
        <v>3594.0544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0256376600106</v>
      </c>
      <c r="AY24" s="90" t="n">
        <f aca="false">AN24/AD24</f>
        <v>1.02124150228463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43.112</v>
      </c>
      <c r="K25" s="96" t="n">
        <f aca="false">Test!C366</f>
        <v>39.0105</v>
      </c>
      <c r="L25" s="96" t="n">
        <f aca="false">Test!D366</f>
        <v>41.5469</v>
      </c>
      <c r="M25" s="97" t="n">
        <f aca="false">Test!E366</f>
        <v>42.698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7808.055</v>
      </c>
      <c r="AD25" s="96" t="n">
        <f aca="false">Anchor!K366</f>
        <v>41.559</v>
      </c>
      <c r="AE25" s="96" t="n">
        <f aca="false">Anchor!L366</f>
        <v>926</v>
      </c>
      <c r="AF25" s="101" t="n">
        <f aca="false">AC25/3600</f>
        <v>4.94668194444444</v>
      </c>
      <c r="AG25" s="102" t="n">
        <f aca="false">E25+Y25</f>
        <v>1932.7552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8185.463</v>
      </c>
      <c r="AN25" s="96" t="n">
        <f aca="false">Test!K366</f>
        <v>42.715</v>
      </c>
      <c r="AO25" s="96" t="n">
        <f aca="false">Test!L366</f>
        <v>0</v>
      </c>
      <c r="AP25" s="101" t="n">
        <f aca="false">AM25/3600</f>
        <v>5.0515175</v>
      </c>
      <c r="AQ25" s="102" t="n">
        <f aca="false">J25+AI25</f>
        <v>1933.3512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02119310615337</v>
      </c>
      <c r="AY25" s="104" t="n">
        <f aca="false">AN25/AD25</f>
        <v>1.02781587622416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88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67.5184</v>
      </c>
      <c r="K26" s="96" t="n">
        <f aca="false">Test!C367</f>
        <v>37.1042</v>
      </c>
      <c r="L26" s="96" t="n">
        <f aca="false">Test!D367</f>
        <v>40.5974</v>
      </c>
      <c r="M26" s="97" t="n">
        <f aca="false">Test!E367</f>
        <v>41.73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6044.812</v>
      </c>
      <c r="AD26" s="96" t="n">
        <f aca="false">Anchor!K367</f>
        <v>39.452</v>
      </c>
      <c r="AE26" s="96" t="n">
        <f aca="false">Anchor!L367</f>
        <v>926</v>
      </c>
      <c r="AF26" s="101" t="n">
        <f aca="false">AC26/3600</f>
        <v>4.45689222222222</v>
      </c>
      <c r="AG26" s="102" t="n">
        <f aca="false">E26+Y26</f>
        <v>1076.7008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6255.843</v>
      </c>
      <c r="AN26" s="96" t="n">
        <f aca="false">Test!K367</f>
        <v>40.303</v>
      </c>
      <c r="AO26" s="96" t="n">
        <f aca="false">Test!L367</f>
        <v>0</v>
      </c>
      <c r="AP26" s="101" t="n">
        <f aca="false">AM26/3600</f>
        <v>4.51551194444444</v>
      </c>
      <c r="AQ26" s="102" t="n">
        <f aca="false">J26+AI26</f>
        <v>1076.4304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01315260035456</v>
      </c>
      <c r="AY26" s="104" t="n">
        <f aca="false">AN26/AD26</f>
        <v>1.02157051607016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84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06.144</v>
      </c>
      <c r="K27" s="110" t="n">
        <f aca="false">Test!C368</f>
        <v>35.2524</v>
      </c>
      <c r="L27" s="110" t="n">
        <f aca="false">Test!D368</f>
        <v>39.9184</v>
      </c>
      <c r="M27" s="111" t="n">
        <f aca="false">Test!E368</f>
        <v>41.101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4741.626</v>
      </c>
      <c r="AD27" s="110" t="n">
        <f aca="false">Anchor!K368</f>
        <v>38.142</v>
      </c>
      <c r="AE27" s="110" t="n">
        <f aca="false">Anchor!L368</f>
        <v>926</v>
      </c>
      <c r="AF27" s="115" t="n">
        <f aca="false">AC27/3600</f>
        <v>4.09489611111111</v>
      </c>
      <c r="AG27" s="116" t="n">
        <f aca="false">E27+Y27</f>
        <v>637.5168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4975.595</v>
      </c>
      <c r="AN27" s="110" t="n">
        <f aca="false">Test!K368</f>
        <v>39.942</v>
      </c>
      <c r="AO27" s="110" t="n">
        <f aca="false">Test!L368</f>
        <v>0</v>
      </c>
      <c r="AP27" s="115" t="n">
        <f aca="false">AM27/3600</f>
        <v>4.1598875</v>
      </c>
      <c r="AQ27" s="116" t="n">
        <f aca="false">J27+AI27</f>
        <v>637.8224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01587131568797</v>
      </c>
      <c r="AY27" s="118" t="n">
        <f aca="false">AN27/AD27</f>
        <v>1.04719207173195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44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70.964</v>
      </c>
      <c r="K28" s="80" t="n">
        <f aca="false">Test!C369</f>
        <v>40.0181</v>
      </c>
      <c r="L28" s="80" t="n">
        <f aca="false">Test!D369</f>
        <v>42.2936</v>
      </c>
      <c r="M28" s="81" t="n">
        <f aca="false">Test!E369</f>
        <v>43.664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9993.35</v>
      </c>
      <c r="AD28" s="80" t="n">
        <f aca="false">Anchor!K369</f>
        <v>51.979</v>
      </c>
      <c r="AE28" s="80" t="n">
        <f aca="false">Anchor!L369</f>
        <v>927</v>
      </c>
      <c r="AF28" s="87" t="n">
        <f aca="false">AC28/3600</f>
        <v>5.55370833333333</v>
      </c>
      <c r="AG28" s="88" t="n">
        <f aca="false">E28+Y28</f>
        <v>8913.0184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20655.232</v>
      </c>
      <c r="AN28" s="80" t="n">
        <f aca="false">Test!K369</f>
        <v>52.979</v>
      </c>
      <c r="AO28" s="80" t="n">
        <f aca="false">Test!L369</f>
        <v>0</v>
      </c>
      <c r="AP28" s="87" t="n">
        <f aca="false">AM28/3600</f>
        <v>5.73756444444445</v>
      </c>
      <c r="AQ28" s="88" t="n">
        <f aca="false">J28+AI28</f>
        <v>8914.668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03310510744823</v>
      </c>
      <c r="AY28" s="90" t="n">
        <f aca="false">AN28/AD28</f>
        <v>1.0192385386406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16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66.0432</v>
      </c>
      <c r="K29" s="96" t="n">
        <f aca="false">Test!C370</f>
        <v>37.9689</v>
      </c>
      <c r="L29" s="96" t="n">
        <f aca="false">Test!D370</f>
        <v>40.7184</v>
      </c>
      <c r="M29" s="97" t="n">
        <f aca="false">Test!E370</f>
        <v>41.787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6970.18</v>
      </c>
      <c r="AD29" s="96" t="n">
        <f aca="false">Anchor!K370</f>
        <v>45.864</v>
      </c>
      <c r="AE29" s="96" t="n">
        <f aca="false">Anchor!L370</f>
        <v>927</v>
      </c>
      <c r="AF29" s="101" t="n">
        <f aca="false">AC29/3600</f>
        <v>4.71393888888889</v>
      </c>
      <c r="AG29" s="102" t="n">
        <f aca="false">E29+Y29</f>
        <v>4466.916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7458.882</v>
      </c>
      <c r="AN29" s="96" t="n">
        <f aca="false">Test!K370</f>
        <v>47.004</v>
      </c>
      <c r="AO29" s="96" t="n">
        <f aca="false">Test!L370</f>
        <v>0</v>
      </c>
      <c r="AP29" s="101" t="n">
        <f aca="false">AM29/3600</f>
        <v>4.84968944444444</v>
      </c>
      <c r="AQ29" s="102" t="n">
        <f aca="false">J29+AI29</f>
        <v>4466.7176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02879769100858</v>
      </c>
      <c r="AY29" s="104" t="n">
        <f aca="false">AN29/AD29</f>
        <v>1.02485609628467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32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57.868</v>
      </c>
      <c r="K30" s="96" t="n">
        <f aca="false">Test!C371</f>
        <v>35.8934</v>
      </c>
      <c r="L30" s="96" t="n">
        <f aca="false">Test!D371</f>
        <v>39.5143</v>
      </c>
      <c r="M30" s="97" t="n">
        <f aca="false">Test!E371</f>
        <v>40.552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5201.911</v>
      </c>
      <c r="AD30" s="96" t="n">
        <f aca="false">Anchor!K371</f>
        <v>42.292</v>
      </c>
      <c r="AE30" s="96" t="n">
        <f aca="false">Anchor!L371</f>
        <v>926</v>
      </c>
      <c r="AF30" s="101" t="n">
        <f aca="false">AC30/3600</f>
        <v>4.22275305555556</v>
      </c>
      <c r="AG30" s="102" t="n">
        <f aca="false">E30+Y30</f>
        <v>2384.5424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5565.925</v>
      </c>
      <c r="AN30" s="96" t="n">
        <f aca="false">Test!K371</f>
        <v>43.571</v>
      </c>
      <c r="AO30" s="96" t="n">
        <f aca="false">Test!L371</f>
        <v>0</v>
      </c>
      <c r="AP30" s="101" t="n">
        <f aca="false">AM30/3600</f>
        <v>4.32386805555556</v>
      </c>
      <c r="AQ30" s="102" t="n">
        <f aca="false">J30+AI30</f>
        <v>2385.4872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02394527898499</v>
      </c>
      <c r="AY30" s="104" t="n">
        <f aca="false">AN30/AD30</f>
        <v>1.03024212617043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56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74.54</v>
      </c>
      <c r="K31" s="110" t="n">
        <f aca="false">Test!C372</f>
        <v>33.8018</v>
      </c>
      <c r="L31" s="110" t="n">
        <f aca="false">Test!D372</f>
        <v>38.0876</v>
      </c>
      <c r="M31" s="111" t="n">
        <f aca="false">Test!E372</f>
        <v>39.32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4100.659</v>
      </c>
      <c r="AD31" s="110" t="n">
        <f aca="false">Anchor!K372</f>
        <v>39.811</v>
      </c>
      <c r="AE31" s="110" t="n">
        <f aca="false">Anchor!L372</f>
        <v>926</v>
      </c>
      <c r="AF31" s="115" t="n">
        <f aca="false">AC31/3600</f>
        <v>3.91684972222222</v>
      </c>
      <c r="AG31" s="116" t="n">
        <f aca="false">E31+Y31</f>
        <v>1266.1352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4231.781</v>
      </c>
      <c r="AN31" s="110" t="n">
        <f aca="false">Test!K372</f>
        <v>44.395</v>
      </c>
      <c r="AO31" s="110" t="n">
        <f aca="false">Test!L372</f>
        <v>0</v>
      </c>
      <c r="AP31" s="115" t="n">
        <f aca="false">AM31/3600</f>
        <v>3.9532725</v>
      </c>
      <c r="AQ31" s="116" t="n">
        <f aca="false">J31+AI31</f>
        <v>1265.8896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00929899801137</v>
      </c>
      <c r="AY31" s="118" t="n">
        <f aca="false">AN31/AD31</f>
        <v>1.11514405566301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28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174.0072</v>
      </c>
      <c r="K32" s="80" t="n">
        <f aca="false">Test!C373</f>
        <v>38.9802</v>
      </c>
      <c r="L32" s="80" t="n">
        <f aca="false">Test!D373</f>
        <v>41.4708</v>
      </c>
      <c r="M32" s="81" t="n">
        <f aca="false">Test!E373</f>
        <v>42.658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8504.09</v>
      </c>
      <c r="AD32" s="80" t="n">
        <f aca="false">Anchor!K373</f>
        <v>48.329</v>
      </c>
      <c r="AE32" s="80" t="n">
        <f aca="false">Anchor!L373</f>
        <v>926</v>
      </c>
      <c r="AF32" s="87" t="n">
        <f aca="false">AC32/3600</f>
        <v>5.140025</v>
      </c>
      <c r="AG32" s="88" t="n">
        <f aca="false">E32+Y32</f>
        <v>6517.8968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9048.421</v>
      </c>
      <c r="AN32" s="80" t="n">
        <f aca="false">Test!K373</f>
        <v>49.311</v>
      </c>
      <c r="AO32" s="80" t="n">
        <f aca="false">Test!L373</f>
        <v>0</v>
      </c>
      <c r="AP32" s="87" t="n">
        <f aca="false">AM32/3600</f>
        <v>5.29122805555556</v>
      </c>
      <c r="AQ32" s="88" t="n">
        <f aca="false">J32+AI32</f>
        <v>6517.7112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02941679380072</v>
      </c>
      <c r="AY32" s="90" t="n">
        <f aca="false">AN32/AD32</f>
        <v>1.02031906308842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24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2006.8544</v>
      </c>
      <c r="K33" s="96" t="n">
        <f aca="false">Test!C374</f>
        <v>36.8826</v>
      </c>
      <c r="L33" s="96" t="n">
        <f aca="false">Test!D374</f>
        <v>39.8849</v>
      </c>
      <c r="M33" s="97" t="n">
        <f aca="false">Test!E374</f>
        <v>40.920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6170.949</v>
      </c>
      <c r="AD33" s="96" t="n">
        <f aca="false">Anchor!K374</f>
        <v>43.539</v>
      </c>
      <c r="AE33" s="96" t="n">
        <f aca="false">Anchor!L374</f>
        <v>927</v>
      </c>
      <c r="AF33" s="101" t="n">
        <f aca="false">AC33/3600</f>
        <v>4.49193027777778</v>
      </c>
      <c r="AG33" s="102" t="n">
        <f aca="false">E33+Y33</f>
        <v>3307.3368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6608.031</v>
      </c>
      <c r="AN33" s="96" t="n">
        <f aca="false">Test!K374</f>
        <v>44.976</v>
      </c>
      <c r="AO33" s="96" t="n">
        <f aca="false">Test!L374</f>
        <v>0</v>
      </c>
      <c r="AP33" s="101" t="n">
        <f aca="false">AM33/3600</f>
        <v>4.61334194444445</v>
      </c>
      <c r="AQ33" s="102" t="n">
        <f aca="false">J33+AI33</f>
        <v>3307.5288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02702884042241</v>
      </c>
      <c r="AY33" s="104" t="n">
        <f aca="false">AN33/AD33</f>
        <v>1.03300489216564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1000.7464</v>
      </c>
      <c r="K34" s="96" t="n">
        <f aca="false">Test!C375</f>
        <v>34.756</v>
      </c>
      <c r="L34" s="96" t="n">
        <f aca="false">Test!D375</f>
        <v>38.6416</v>
      </c>
      <c r="M34" s="97" t="n">
        <f aca="false">Test!E375</f>
        <v>39.791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4615.328</v>
      </c>
      <c r="AD34" s="96" t="n">
        <f aca="false">Anchor!K375</f>
        <v>40.31</v>
      </c>
      <c r="AE34" s="96" t="n">
        <f aca="false">Anchor!L375</f>
        <v>927</v>
      </c>
      <c r="AF34" s="101" t="n">
        <f aca="false">AC34/3600</f>
        <v>4.05981333333333</v>
      </c>
      <c r="AG34" s="102" t="n">
        <f aca="false">E34+Y34</f>
        <v>1726.6592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4906.807</v>
      </c>
      <c r="AN34" s="96" t="n">
        <f aca="false">Test!K375</f>
        <v>41.198</v>
      </c>
      <c r="AO34" s="96" t="n">
        <f aca="false">Test!L375</f>
        <v>0</v>
      </c>
      <c r="AP34" s="101" t="n">
        <f aca="false">AM34/3600</f>
        <v>4.14077972222222</v>
      </c>
      <c r="AQ34" s="102" t="n">
        <f aca="false">J34+AI34</f>
        <v>1728.3656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01994337725435</v>
      </c>
      <c r="AY34" s="104" t="n">
        <f aca="false">AN34/AD34</f>
        <v>1.02202927313322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48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39.0008</v>
      </c>
      <c r="K35" s="110" t="n">
        <f aca="false">Test!C376</f>
        <v>32.7448</v>
      </c>
      <c r="L35" s="110" t="n">
        <f aca="false">Test!D376</f>
        <v>37.6786</v>
      </c>
      <c r="M35" s="111" t="n">
        <f aca="false">Test!E376</f>
        <v>39.049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629.417</v>
      </c>
      <c r="AD35" s="110" t="n">
        <f aca="false">Anchor!K376</f>
        <v>38.064</v>
      </c>
      <c r="AE35" s="110" t="n">
        <f aca="false">Anchor!L376</f>
        <v>926</v>
      </c>
      <c r="AF35" s="115" t="n">
        <f aca="false">AC35/3600</f>
        <v>3.78594916666667</v>
      </c>
      <c r="AG35" s="116" t="n">
        <f aca="false">E35+Y35</f>
        <v>930.0344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3883.917</v>
      </c>
      <c r="AN35" s="110" t="n">
        <f aca="false">Test!K376</f>
        <v>39.235</v>
      </c>
      <c r="AO35" s="110" t="n">
        <f aca="false">Test!L376</f>
        <v>0</v>
      </c>
      <c r="AP35" s="115" t="n">
        <f aca="false">AM35/3600</f>
        <v>3.85664361111111</v>
      </c>
      <c r="AQ35" s="116" t="n">
        <f aca="false">J35+AI35</f>
        <v>930.3504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01867284565437</v>
      </c>
      <c r="AY35" s="118" t="n">
        <f aca="false">AN35/AD35</f>
        <v>1.0307639764607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937.252</v>
      </c>
      <c r="K36" s="80" t="n">
        <f aca="false">Test!C377</f>
        <v>38.4602</v>
      </c>
      <c r="L36" s="80" t="n">
        <f aca="false">Test!D377</f>
        <v>40.0178</v>
      </c>
      <c r="M36" s="81" t="n">
        <f aca="false">Test!E377</f>
        <v>43.387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6357.905</v>
      </c>
      <c r="AD36" s="80" t="n">
        <f aca="false">Anchor!K377</f>
        <v>101.432</v>
      </c>
      <c r="AE36" s="80" t="n">
        <f aca="false">Anchor!L377</f>
        <v>927</v>
      </c>
      <c r="AF36" s="87" t="n">
        <f aca="false">AC36/3600</f>
        <v>12.8771958333333</v>
      </c>
      <c r="AG36" s="88" t="n">
        <f aca="false">E36+Y36</f>
        <v>20176.096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47771.59</v>
      </c>
      <c r="AN36" s="80" t="n">
        <f aca="false">Test!K377</f>
        <v>102.729</v>
      </c>
      <c r="AO36" s="80" t="n">
        <f aca="false">Test!L377</f>
        <v>0</v>
      </c>
      <c r="AP36" s="87" t="n">
        <f aca="false">AM36/3600</f>
        <v>13.2698861111111</v>
      </c>
      <c r="AQ36" s="88" t="n">
        <f aca="false">J36+AI36</f>
        <v>20183.716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03049501482002</v>
      </c>
      <c r="AY36" s="90" t="n">
        <f aca="false">AN36/AD36</f>
        <v>1.0127868917107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28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572.4656</v>
      </c>
      <c r="K37" s="96" t="n">
        <f aca="false">Test!C378</f>
        <v>37.1441</v>
      </c>
      <c r="L37" s="96" t="n">
        <f aca="false">Test!D378</f>
        <v>39.1785</v>
      </c>
      <c r="M37" s="97" t="n">
        <f aca="false">Test!E378</f>
        <v>42.011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7860.964</v>
      </c>
      <c r="AD37" s="96" t="n">
        <f aca="false">Anchor!K378</f>
        <v>84.629</v>
      </c>
      <c r="AE37" s="96" t="n">
        <f aca="false">Anchor!L378</f>
        <v>926</v>
      </c>
      <c r="AF37" s="101" t="n">
        <f aca="false">AC37/3600</f>
        <v>10.5169344444444</v>
      </c>
      <c r="AG37" s="102" t="n">
        <f aca="false">E37+Y37</f>
        <v>7978.2496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38455.699</v>
      </c>
      <c r="AN37" s="96" t="n">
        <f aca="false">Test!K378</f>
        <v>86.176</v>
      </c>
      <c r="AO37" s="96" t="n">
        <f aca="false">Test!L378</f>
        <v>0</v>
      </c>
      <c r="AP37" s="101" t="n">
        <f aca="false">AM37/3600</f>
        <v>10.6821386111111</v>
      </c>
      <c r="AQ37" s="102" t="n">
        <f aca="false">J37+AI37</f>
        <v>7981.2824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01570839559183</v>
      </c>
      <c r="AY37" s="104" t="n">
        <f aca="false">AN37/AD37</f>
        <v>1.018279785889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04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799.5792</v>
      </c>
      <c r="K38" s="96" t="n">
        <f aca="false">Test!C379</f>
        <v>35.6679</v>
      </c>
      <c r="L38" s="96" t="n">
        <f aca="false">Test!D379</f>
        <v>38.5607</v>
      </c>
      <c r="M38" s="97" t="n">
        <f aca="false">Test!E379</f>
        <v>40.869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3509.43</v>
      </c>
      <c r="AD38" s="96" t="n">
        <f aca="false">Anchor!K379</f>
        <v>78.298</v>
      </c>
      <c r="AE38" s="96" t="n">
        <f aca="false">Anchor!L379</f>
        <v>927</v>
      </c>
      <c r="AF38" s="101" t="n">
        <f aca="false">AC38/3600</f>
        <v>9.308175</v>
      </c>
      <c r="AG38" s="102" t="n">
        <f aca="false">E38+Y38</f>
        <v>4199.04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4196.351</v>
      </c>
      <c r="AN38" s="96" t="n">
        <f aca="false">Test!K379</f>
        <v>80.404</v>
      </c>
      <c r="AO38" s="96" t="n">
        <f aca="false">Test!L379</f>
        <v>0</v>
      </c>
      <c r="AP38" s="101" t="n">
        <f aca="false">AM38/3600</f>
        <v>9.49898638888889</v>
      </c>
      <c r="AQ38" s="102" t="n">
        <f aca="false">J38+AI38</f>
        <v>4199.1568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02049933406805</v>
      </c>
      <c r="AY38" s="104" t="n">
        <f aca="false">AN38/AD38</f>
        <v>1.0268972387545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44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67.8664</v>
      </c>
      <c r="K39" s="110" t="n">
        <f aca="false">Test!C380</f>
        <v>33.9658</v>
      </c>
      <c r="L39" s="110" t="n">
        <f aca="false">Test!D380</f>
        <v>37.7717</v>
      </c>
      <c r="M39" s="111" t="n">
        <f aca="false">Test!E380</f>
        <v>39.517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0943.34</v>
      </c>
      <c r="AD39" s="110" t="n">
        <f aca="false">Anchor!K380</f>
        <v>74.632</v>
      </c>
      <c r="AE39" s="110" t="n">
        <f aca="false">Anchor!L380</f>
        <v>926</v>
      </c>
      <c r="AF39" s="115" t="n">
        <f aca="false">AC39/3600</f>
        <v>8.59537222222222</v>
      </c>
      <c r="AG39" s="116" t="n">
        <f aca="false">E39+Y39</f>
        <v>2367.5904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1398.534</v>
      </c>
      <c r="AN39" s="110" t="n">
        <f aca="false">Test!K380</f>
        <v>76.426</v>
      </c>
      <c r="AO39" s="110" t="n">
        <f aca="false">Test!L380</f>
        <v>0</v>
      </c>
      <c r="AP39" s="115" t="n">
        <f aca="false">AM39/3600</f>
        <v>8.721815</v>
      </c>
      <c r="AQ39" s="116" t="n">
        <f aca="false">J39+AI39</f>
        <v>2367.7624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01471056453505</v>
      </c>
      <c r="AY39" s="118" t="n">
        <f aca="false">AN39/AD39</f>
        <v>1.0240379461893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08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982.9808</v>
      </c>
      <c r="K40" s="80" t="n">
        <f aca="false">Test!C381</f>
        <v>37.7612</v>
      </c>
      <c r="L40" s="80" t="n">
        <f aca="false">Test!D381</f>
        <v>39.564</v>
      </c>
      <c r="M40" s="81" t="n">
        <f aca="false">Test!E381</f>
        <v>42.649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1416.661</v>
      </c>
      <c r="AD40" s="80" t="n">
        <f aca="false">Anchor!K381</f>
        <v>88.343</v>
      </c>
      <c r="AE40" s="80" t="n">
        <f aca="false">Anchor!L381</f>
        <v>927</v>
      </c>
      <c r="AF40" s="87" t="n">
        <f aca="false">AC40/3600</f>
        <v>11.5046280555556</v>
      </c>
      <c r="AG40" s="88" t="n">
        <f aca="false">E40+Y40</f>
        <v>12226.8448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42528.427</v>
      </c>
      <c r="AN40" s="80" t="n">
        <f aca="false">Test!K381</f>
        <v>91.111</v>
      </c>
      <c r="AO40" s="80" t="n">
        <f aca="false">Test!L381</f>
        <v>0</v>
      </c>
      <c r="AP40" s="87" t="n">
        <f aca="false">AM40/3600</f>
        <v>11.8134519444444</v>
      </c>
      <c r="AQ40" s="88" t="n">
        <f aca="false">J40+AI40</f>
        <v>12229.4448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02684344834075</v>
      </c>
      <c r="AY40" s="90" t="n">
        <f aca="false">AN40/AD40</f>
        <v>1.03133242022571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32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301.4824</v>
      </c>
      <c r="K41" s="96" t="n">
        <f aca="false">Test!C382</f>
        <v>36.3788</v>
      </c>
      <c r="L41" s="96" t="n">
        <f aca="false">Test!D382</f>
        <v>38.7888</v>
      </c>
      <c r="M41" s="97" t="n">
        <f aca="false">Test!E382</f>
        <v>41.263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5646.628</v>
      </c>
      <c r="AD41" s="96" t="n">
        <f aca="false">Anchor!K382</f>
        <v>79.387</v>
      </c>
      <c r="AE41" s="96" t="n">
        <f aca="false">Anchor!L382</f>
        <v>926</v>
      </c>
      <c r="AF41" s="101" t="n">
        <f aca="false">AC41/3600</f>
        <v>9.90184111111111</v>
      </c>
      <c r="AG41" s="102" t="n">
        <f aca="false">E41+Y41</f>
        <v>5708.56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6425.134</v>
      </c>
      <c r="AN41" s="96" t="n">
        <f aca="false">Test!K382</f>
        <v>81.84</v>
      </c>
      <c r="AO41" s="96" t="n">
        <f aca="false">Test!L382</f>
        <v>0</v>
      </c>
      <c r="AP41" s="101" t="n">
        <f aca="false">AM41/3600</f>
        <v>10.1180927777778</v>
      </c>
      <c r="AQ41" s="102" t="n">
        <f aca="false">J41+AI41</f>
        <v>5710.2992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02183954117624</v>
      </c>
      <c r="AY41" s="104" t="n">
        <f aca="false">AN41/AD41</f>
        <v>1.03089926562284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28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688.8088</v>
      </c>
      <c r="K42" s="96" t="n">
        <f aca="false">Test!C383</f>
        <v>34.7384</v>
      </c>
      <c r="L42" s="96" t="n">
        <f aca="false">Test!D383</f>
        <v>38.0871</v>
      </c>
      <c r="M42" s="97" t="n">
        <f aca="false">Test!E383</f>
        <v>40.038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2282.59</v>
      </c>
      <c r="AD42" s="96" t="n">
        <f aca="false">Anchor!K383</f>
        <v>74.849</v>
      </c>
      <c r="AE42" s="96" t="n">
        <f aca="false">Anchor!L383</f>
        <v>927</v>
      </c>
      <c r="AF42" s="101" t="n">
        <f aca="false">AC42/3600</f>
        <v>8.96738611111111</v>
      </c>
      <c r="AG42" s="102" t="n">
        <f aca="false">E42+Y42</f>
        <v>3088.5104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2905.693</v>
      </c>
      <c r="AN42" s="96" t="n">
        <f aca="false">Test!K383</f>
        <v>76.813</v>
      </c>
      <c r="AO42" s="96" t="n">
        <f aca="false">Test!L383</f>
        <v>0</v>
      </c>
      <c r="AP42" s="101" t="n">
        <f aca="false">AM42/3600</f>
        <v>9.14047027777778</v>
      </c>
      <c r="AQ42" s="102" t="n">
        <f aca="false">J42+AI42</f>
        <v>3088.3864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01930151824869</v>
      </c>
      <c r="AY42" s="104" t="n">
        <f aca="false">AN42/AD42</f>
        <v>1.02623949551764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28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997.9944</v>
      </c>
      <c r="K43" s="110" t="n">
        <f aca="false">Test!C384</f>
        <v>32.9967</v>
      </c>
      <c r="L43" s="110" t="n">
        <f aca="false">Test!D384</f>
        <v>37.4915</v>
      </c>
      <c r="M43" s="111" t="n">
        <f aca="false">Test!E384</f>
        <v>39.035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0161.423</v>
      </c>
      <c r="AD43" s="110" t="n">
        <f aca="false">Anchor!K384</f>
        <v>72.125</v>
      </c>
      <c r="AE43" s="110" t="n">
        <f aca="false">Anchor!L384</f>
        <v>926</v>
      </c>
      <c r="AF43" s="115" t="n">
        <f aca="false">AC43/3600</f>
        <v>8.37817305555556</v>
      </c>
      <c r="AG43" s="116" t="n">
        <f aca="false">E43+Y43</f>
        <v>1798.7088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30637.314</v>
      </c>
      <c r="AN43" s="110" t="n">
        <f aca="false">Test!K384</f>
        <v>74.318</v>
      </c>
      <c r="AO43" s="110" t="n">
        <f aca="false">Test!L384</f>
        <v>0</v>
      </c>
      <c r="AP43" s="115" t="n">
        <f aca="false">AM43/3600</f>
        <v>8.510365</v>
      </c>
      <c r="AQ43" s="116" t="n">
        <f aca="false">J43+AI43</f>
        <v>1797.8904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1577813487116</v>
      </c>
      <c r="AY43" s="118" t="n">
        <f aca="false">AN43/AD43</f>
        <v>1.03040554592721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08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671.396</v>
      </c>
      <c r="K44" s="80" t="n">
        <f aca="false">Test!C385</f>
        <v>39.1403</v>
      </c>
      <c r="L44" s="80" t="n">
        <f aca="false">Test!D385</f>
        <v>43.587</v>
      </c>
      <c r="M44" s="81" t="n">
        <f aca="false">Test!E385</f>
        <v>44.673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3756.133</v>
      </c>
      <c r="AD44" s="80" t="n">
        <f aca="false">Anchor!K385</f>
        <v>112.117</v>
      </c>
      <c r="AE44" s="80" t="n">
        <f aca="false">Anchor!L385</f>
        <v>927</v>
      </c>
      <c r="AF44" s="87" t="n">
        <f aca="false">AC44/3600</f>
        <v>14.9322591666667</v>
      </c>
      <c r="AG44" s="88" t="n">
        <f aca="false">E44+Y44</f>
        <v>19165.7544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55382.943</v>
      </c>
      <c r="AN44" s="80" t="n">
        <f aca="false">Test!K385</f>
        <v>114.929</v>
      </c>
      <c r="AO44" s="80" t="n">
        <f aca="false">Test!L385</f>
        <v>0</v>
      </c>
      <c r="AP44" s="87" t="n">
        <f aca="false">AM44/3600</f>
        <v>15.3841508333333</v>
      </c>
      <c r="AQ44" s="88" t="n">
        <f aca="false">J44+AI44</f>
        <v>19163.5696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03026277950462</v>
      </c>
      <c r="AY44" s="90" t="n">
        <f aca="false">AN44/AD44</f>
        <v>1.02508094222999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623.3232</v>
      </c>
      <c r="K45" s="96" t="n">
        <f aca="false">Test!C386</f>
        <v>37.7604</v>
      </c>
      <c r="L45" s="96" t="n">
        <f aca="false">Test!D386</f>
        <v>42.5409</v>
      </c>
      <c r="M45" s="97" t="n">
        <f aca="false">Test!E386</f>
        <v>43.078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5107.078</v>
      </c>
      <c r="AD45" s="96" t="n">
        <f aca="false">Anchor!K386</f>
        <v>97.501</v>
      </c>
      <c r="AE45" s="96" t="n">
        <f aca="false">Anchor!L386</f>
        <v>926</v>
      </c>
      <c r="AF45" s="101" t="n">
        <f aca="false">AC45/3600</f>
        <v>12.5297438888889</v>
      </c>
      <c r="AG45" s="102" t="n">
        <f aca="false">E45+Y45</f>
        <v>8174.7424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46134.062</v>
      </c>
      <c r="AN45" s="96" t="n">
        <f aca="false">Test!K386</f>
        <v>99.853</v>
      </c>
      <c r="AO45" s="96" t="n">
        <f aca="false">Test!L386</f>
        <v>0</v>
      </c>
      <c r="AP45" s="101" t="n">
        <f aca="false">AM45/3600</f>
        <v>12.8150172222222</v>
      </c>
      <c r="AQ45" s="102" t="n">
        <f aca="false">J45+AI45</f>
        <v>8174.3376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02276769069369</v>
      </c>
      <c r="AY45" s="104" t="n">
        <f aca="false">AN45/AD45</f>
        <v>1.02412282950944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24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60.188</v>
      </c>
      <c r="K46" s="96" t="n">
        <f aca="false">Test!C387</f>
        <v>36.3345</v>
      </c>
      <c r="L46" s="96" t="n">
        <f aca="false">Test!D387</f>
        <v>41.6261</v>
      </c>
      <c r="M46" s="97" t="n">
        <f aca="false">Test!E387</f>
        <v>41.667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0042.512</v>
      </c>
      <c r="AD46" s="96" t="n">
        <f aca="false">Anchor!K387</f>
        <v>90.308</v>
      </c>
      <c r="AE46" s="96" t="n">
        <f aca="false">Anchor!L387</f>
        <v>927</v>
      </c>
      <c r="AF46" s="101" t="n">
        <f aca="false">AC46/3600</f>
        <v>11.12292</v>
      </c>
      <c r="AG46" s="102" t="n">
        <f aca="false">E46+Y46</f>
        <v>4331.4568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40779.78</v>
      </c>
      <c r="AN46" s="96" t="n">
        <f aca="false">Test!K387</f>
        <v>91.862</v>
      </c>
      <c r="AO46" s="96" t="n">
        <f aca="false">Test!L387</f>
        <v>0</v>
      </c>
      <c r="AP46" s="101" t="n">
        <f aca="false">AM46/3600</f>
        <v>11.3277166666667</v>
      </c>
      <c r="AQ46" s="102" t="n">
        <f aca="false">J46+AI46</f>
        <v>4330.6024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01841213158655</v>
      </c>
      <c r="AY46" s="104" t="n">
        <f aca="false">AN46/AD46</f>
        <v>1.01720777782699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607.9576</v>
      </c>
      <c r="K47" s="110" t="n">
        <f aca="false">Test!C388</f>
        <v>34.743</v>
      </c>
      <c r="L47" s="110" t="n">
        <f aca="false">Test!D388</f>
        <v>40.5996</v>
      </c>
      <c r="M47" s="111" t="n">
        <f aca="false">Test!E388</f>
        <v>40.325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6461.024</v>
      </c>
      <c r="AD47" s="110" t="n">
        <f aca="false">Anchor!K388</f>
        <v>85.597</v>
      </c>
      <c r="AE47" s="110" t="n">
        <f aca="false">Anchor!L388</f>
        <v>926</v>
      </c>
      <c r="AF47" s="115" t="n">
        <f aca="false">AC47/3600</f>
        <v>10.1280622222222</v>
      </c>
      <c r="AG47" s="116" t="n">
        <f aca="false">E47+Y47</f>
        <v>2458.032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37019.751</v>
      </c>
      <c r="AN47" s="110" t="n">
        <f aca="false">Test!K388</f>
        <v>87.391</v>
      </c>
      <c r="AO47" s="110" t="n">
        <f aca="false">Test!L388</f>
        <v>0</v>
      </c>
      <c r="AP47" s="115" t="n">
        <f aca="false">AM47/3600</f>
        <v>10.2832641666667</v>
      </c>
      <c r="AQ47" s="116" t="n">
        <f aca="false">J47+AI47</f>
        <v>2459.7256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01532395250336</v>
      </c>
      <c r="AY47" s="118" t="n">
        <f aca="false">AN47/AD47</f>
        <v>1.02095867845836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1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474.5912</v>
      </c>
      <c r="K48" s="80" t="n">
        <f aca="false">Test!C389</f>
        <v>38.3763</v>
      </c>
      <c r="L48" s="80" t="n">
        <f aca="false">Test!D389</f>
        <v>43.0455</v>
      </c>
      <c r="M48" s="81" t="n">
        <f aca="false">Test!E389</f>
        <v>43.789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9418.328</v>
      </c>
      <c r="AD48" s="80" t="n">
        <f aca="false">Anchor!K389</f>
        <v>101.37</v>
      </c>
      <c r="AE48" s="80" t="n">
        <f aca="false">Anchor!L389</f>
        <v>927</v>
      </c>
      <c r="AF48" s="87" t="n">
        <f aca="false">AC48/3600</f>
        <v>13.7273133333333</v>
      </c>
      <c r="AG48" s="88" t="n">
        <f aca="false">E48+Y48</f>
        <v>11967.8248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50638.487</v>
      </c>
      <c r="AN48" s="80" t="n">
        <f aca="false">Test!K389</f>
        <v>103.571</v>
      </c>
      <c r="AO48" s="80" t="n">
        <f aca="false">Test!L389</f>
        <v>0</v>
      </c>
      <c r="AP48" s="87" t="n">
        <f aca="false">AM48/3600</f>
        <v>14.0662463888889</v>
      </c>
      <c r="AQ48" s="88" t="n">
        <f aca="false">J48+AI48</f>
        <v>11966.7648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02469041445514</v>
      </c>
      <c r="AY48" s="90" t="n">
        <f aca="false">AN48/AD48</f>
        <v>1.0217125382263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1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238.6672</v>
      </c>
      <c r="K49" s="96" t="n">
        <f aca="false">Test!C390</f>
        <v>36.9947</v>
      </c>
      <c r="L49" s="96" t="n">
        <f aca="false">Test!D390</f>
        <v>41.9818</v>
      </c>
      <c r="M49" s="97" t="n">
        <f aca="false">Test!E390</f>
        <v>42.195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2796.863</v>
      </c>
      <c r="AD49" s="96" t="n">
        <f aca="false">Anchor!K390</f>
        <v>91.15</v>
      </c>
      <c r="AE49" s="96" t="n">
        <f aca="false">Anchor!L390</f>
        <v>927</v>
      </c>
      <c r="AF49" s="101" t="n">
        <f aca="false">AC49/3600</f>
        <v>11.8880175</v>
      </c>
      <c r="AG49" s="102" t="n">
        <f aca="false">E49+Y49</f>
        <v>5788.9056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43650.593</v>
      </c>
      <c r="AN49" s="96" t="n">
        <f aca="false">Test!K390</f>
        <v>93.493</v>
      </c>
      <c r="AO49" s="96" t="n">
        <f aca="false">Test!L390</f>
        <v>0</v>
      </c>
      <c r="AP49" s="101" t="n">
        <f aca="false">AM49/3600</f>
        <v>12.1251647222222</v>
      </c>
      <c r="AQ49" s="102" t="n">
        <f aca="false">J49+AI49</f>
        <v>5789.6816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01994842472449</v>
      </c>
      <c r="AY49" s="104" t="n">
        <f aca="false">AN49/AD49</f>
        <v>1.02570488206253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30.8488</v>
      </c>
      <c r="K50" s="96" t="n">
        <f aca="false">Test!C391</f>
        <v>35.4241</v>
      </c>
      <c r="L50" s="96" t="n">
        <f aca="false">Test!D391</f>
        <v>40.9631</v>
      </c>
      <c r="M50" s="97" t="n">
        <f aca="false">Test!E391</f>
        <v>40.714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8345.63</v>
      </c>
      <c r="AD50" s="96" t="n">
        <f aca="false">Anchor!K391</f>
        <v>84.708</v>
      </c>
      <c r="AE50" s="96" t="n">
        <f aca="false">Anchor!L391</f>
        <v>926</v>
      </c>
      <c r="AF50" s="101" t="n">
        <f aca="false">AC50/3600</f>
        <v>10.6515638888889</v>
      </c>
      <c r="AG50" s="102" t="n">
        <f aca="false">E50+Y50</f>
        <v>3100.8144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39034.908</v>
      </c>
      <c r="AN50" s="96" t="n">
        <f aca="false">Test!K391</f>
        <v>87.376</v>
      </c>
      <c r="AO50" s="96" t="n">
        <f aca="false">Test!L391</f>
        <v>0</v>
      </c>
      <c r="AP50" s="101" t="n">
        <f aca="false">AM50/3600</f>
        <v>10.84303</v>
      </c>
      <c r="AQ50" s="102" t="n">
        <f aca="false">J50+AI50</f>
        <v>3101.2632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017975399022</v>
      </c>
      <c r="AY50" s="104" t="n">
        <f aca="false">AN50/AD50</f>
        <v>1.03149643481135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32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995.2336</v>
      </c>
      <c r="K51" s="110" t="n">
        <f aca="false">Test!C392</f>
        <v>33.8474</v>
      </c>
      <c r="L51" s="110" t="n">
        <f aca="false">Test!D392</f>
        <v>40.2249</v>
      </c>
      <c r="M51" s="111" t="n">
        <f aca="false">Test!E392</f>
        <v>39.774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5363.594</v>
      </c>
      <c r="AD51" s="110" t="n">
        <f aca="false">Anchor!K392</f>
        <v>81.759</v>
      </c>
      <c r="AE51" s="110" t="n">
        <f aca="false">Anchor!L392</f>
        <v>926</v>
      </c>
      <c r="AF51" s="115" t="n">
        <f aca="false">AC51/3600</f>
        <v>9.82322055555556</v>
      </c>
      <c r="AG51" s="116" t="n">
        <f aca="false">E51+Y51</f>
        <v>1846.931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5741.161</v>
      </c>
      <c r="AN51" s="110" t="n">
        <f aca="false">Test!K392</f>
        <v>83.911</v>
      </c>
      <c r="AO51" s="110" t="n">
        <f aca="false">Test!L392</f>
        <v>0</v>
      </c>
      <c r="AP51" s="115" t="n">
        <f aca="false">AM51/3600</f>
        <v>9.92810027777778</v>
      </c>
      <c r="AQ51" s="116" t="n">
        <f aca="false">J51+AI51</f>
        <v>1847.0016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01067671458959</v>
      </c>
      <c r="AY51" s="118" t="n">
        <f aca="false">AN51/AD51</f>
        <v>1.02632126126787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36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531.6288</v>
      </c>
      <c r="K52" s="80" t="n">
        <f aca="false">Test!C393</f>
        <v>37.4291</v>
      </c>
      <c r="L52" s="80" t="n">
        <f aca="false">Test!D393</f>
        <v>41.9861</v>
      </c>
      <c r="M52" s="81" t="n">
        <f aca="false">Test!E393</f>
        <v>44.148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1689.418</v>
      </c>
      <c r="AD52" s="80" t="n">
        <f aca="false">Anchor!K393</f>
        <v>150.666</v>
      </c>
      <c r="AE52" s="80" t="n">
        <f aca="false">Anchor!L393</f>
        <v>927</v>
      </c>
      <c r="AF52" s="87" t="n">
        <f aca="false">AC52/3600</f>
        <v>17.1359494444444</v>
      </c>
      <c r="AG52" s="88" t="n">
        <f aca="false">E52+Y52</f>
        <v>41968.8248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64107.591</v>
      </c>
      <c r="AN52" s="80" t="n">
        <f aca="false">Test!K393</f>
        <v>153.147</v>
      </c>
      <c r="AO52" s="80" t="n">
        <f aca="false">Test!L393</f>
        <v>0</v>
      </c>
      <c r="AP52" s="87" t="n">
        <f aca="false">AM52/3600</f>
        <v>17.8076641666667</v>
      </c>
      <c r="AQ52" s="88" t="n">
        <f aca="false">J52+AI52</f>
        <v>41975.56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03919915405913</v>
      </c>
      <c r="AY52" s="90" t="n">
        <f aca="false">AN52/AD52</f>
        <v>1.01646688702162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1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23.2632</v>
      </c>
      <c r="K53" s="96" t="n">
        <f aca="false">Test!C394</f>
        <v>35.5635</v>
      </c>
      <c r="L53" s="96" t="n">
        <f aca="false">Test!D394</f>
        <v>40.955</v>
      </c>
      <c r="M53" s="97" t="n">
        <f aca="false">Test!E394</f>
        <v>43.227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4643.707</v>
      </c>
      <c r="AD53" s="96" t="n">
        <f aca="false">Anchor!K394</f>
        <v>112.646</v>
      </c>
      <c r="AE53" s="96" t="n">
        <f aca="false">Anchor!L394</f>
        <v>926</v>
      </c>
      <c r="AF53" s="101" t="n">
        <f aca="false">AC53/3600</f>
        <v>12.4010297222222</v>
      </c>
      <c r="AG53" s="102" t="n">
        <f aca="false">E53+Y53</f>
        <v>11004.9216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46034.87</v>
      </c>
      <c r="AN53" s="96" t="n">
        <f aca="false">Test!K394</f>
        <v>116.404</v>
      </c>
      <c r="AO53" s="96" t="n">
        <f aca="false">Test!L394</f>
        <v>0</v>
      </c>
      <c r="AP53" s="101" t="n">
        <f aca="false">AM53/3600</f>
        <v>12.7874638888889</v>
      </c>
      <c r="AQ53" s="102" t="n">
        <f aca="false">J53+AI53</f>
        <v>11008.2936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03116145798556</v>
      </c>
      <c r="AY53" s="104" t="n">
        <f aca="false">AN53/AD53</f>
        <v>1.03336114908652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1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30.5512</v>
      </c>
      <c r="K54" s="96" t="n">
        <f aca="false">Test!C395</f>
        <v>34.4773</v>
      </c>
      <c r="L54" s="96" t="n">
        <f aca="false">Test!D395</f>
        <v>40.1628</v>
      </c>
      <c r="M54" s="97" t="n">
        <f aca="false">Test!E395</f>
        <v>42.574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8158.367</v>
      </c>
      <c r="AD54" s="96" t="n">
        <f aca="false">Anchor!K395</f>
        <v>100.355</v>
      </c>
      <c r="AE54" s="96" t="n">
        <f aca="false">Anchor!L395</f>
        <v>926</v>
      </c>
      <c r="AF54" s="101" t="n">
        <f aca="false">AC54/3600</f>
        <v>10.5995463888889</v>
      </c>
      <c r="AG54" s="102" t="n">
        <f aca="false">E54+Y54</f>
        <v>4035.9896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38799.318</v>
      </c>
      <c r="AN54" s="96" t="n">
        <f aca="false">Test!K395</f>
        <v>102.183</v>
      </c>
      <c r="AO54" s="96" t="n">
        <f aca="false">Test!L395</f>
        <v>0</v>
      </c>
      <c r="AP54" s="101" t="n">
        <f aca="false">AM54/3600</f>
        <v>10.7775883333333</v>
      </c>
      <c r="AQ54" s="102" t="n">
        <f aca="false">J54+AI54</f>
        <v>4036.4496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01679712866119</v>
      </c>
      <c r="AY54" s="104" t="n">
        <f aca="false">AN54/AD54</f>
        <v>1.01821533555877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18.268</v>
      </c>
      <c r="K55" s="110" t="n">
        <f aca="false">Test!C396</f>
        <v>33.1138</v>
      </c>
      <c r="L55" s="110" t="n">
        <f aca="false">Test!D396</f>
        <v>39.0515</v>
      </c>
      <c r="M55" s="111" t="n">
        <f aca="false">Test!E396</f>
        <v>41.591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5512.441</v>
      </c>
      <c r="AD55" s="110" t="n">
        <f aca="false">Anchor!K396</f>
        <v>95.176</v>
      </c>
      <c r="AE55" s="110" t="n">
        <f aca="false">Anchor!L396</f>
        <v>926</v>
      </c>
      <c r="AF55" s="115" t="n">
        <f aca="false">AC55/3600</f>
        <v>9.86456694444444</v>
      </c>
      <c r="AG55" s="116" t="n">
        <f aca="false">E55+Y55</f>
        <v>1919.0688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5783.355</v>
      </c>
      <c r="AN55" s="110" t="n">
        <f aca="false">Test!K396</f>
        <v>97.223</v>
      </c>
      <c r="AO55" s="110" t="n">
        <f aca="false">Test!L396</f>
        <v>0</v>
      </c>
      <c r="AP55" s="115" t="n">
        <f aca="false">AM55/3600</f>
        <v>9.93982083333333</v>
      </c>
      <c r="AQ55" s="116" t="n">
        <f aca="false">J55+AI55</f>
        <v>1919.8888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00762870679602</v>
      </c>
      <c r="AY55" s="118" t="n">
        <f aca="false">AN55/AD55</f>
        <v>1.02150752290493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64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267.8432</v>
      </c>
      <c r="K56" s="80" t="n">
        <f aca="false">Test!C397</f>
        <v>36.2994</v>
      </c>
      <c r="L56" s="80" t="n">
        <f aca="false">Test!D397</f>
        <v>41.4382</v>
      </c>
      <c r="M56" s="81" t="n">
        <f aca="false">Test!E397</f>
        <v>43.680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2052.035</v>
      </c>
      <c r="AD56" s="80" t="n">
        <f aca="false">Anchor!K397</f>
        <v>127.188</v>
      </c>
      <c r="AE56" s="80" t="n">
        <f aca="false">Anchor!L397</f>
        <v>927</v>
      </c>
      <c r="AF56" s="87" t="n">
        <f aca="false">AC56/3600</f>
        <v>14.4588986111111</v>
      </c>
      <c r="AG56" s="88" t="n">
        <f aca="false">E56+Y56</f>
        <v>21705.0176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53853.304</v>
      </c>
      <c r="AN56" s="80" t="n">
        <f aca="false">Test!K397</f>
        <v>130.558</v>
      </c>
      <c r="AO56" s="80" t="n">
        <f aca="false">Test!L397</f>
        <v>0</v>
      </c>
      <c r="AP56" s="87" t="n">
        <f aca="false">AM56/3600</f>
        <v>14.9592511111111</v>
      </c>
      <c r="AQ56" s="88" t="n">
        <f aca="false">J56+AI56</f>
        <v>21711.7744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03460516000959</v>
      </c>
      <c r="AY56" s="90" t="n">
        <f aca="false">AN56/AD56</f>
        <v>1.02649621033431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24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42.2936</v>
      </c>
      <c r="K57" s="96" t="n">
        <f aca="false">Test!C398</f>
        <v>35.0182</v>
      </c>
      <c r="L57" s="96" t="n">
        <f aca="false">Test!D398</f>
        <v>40.4215</v>
      </c>
      <c r="M57" s="97" t="n">
        <f aca="false">Test!E398</f>
        <v>42.790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0894.891</v>
      </c>
      <c r="AD57" s="96" t="n">
        <f aca="false">Anchor!K398</f>
        <v>104.378</v>
      </c>
      <c r="AE57" s="96" t="n">
        <f aca="false">Anchor!L398</f>
        <v>926</v>
      </c>
      <c r="AF57" s="101" t="n">
        <f aca="false">AC57/3600</f>
        <v>11.3596919444444</v>
      </c>
      <c r="AG57" s="102" t="n">
        <f aca="false">E57+Y57</f>
        <v>6628.2728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41857.676</v>
      </c>
      <c r="AN57" s="96" t="n">
        <f aca="false">Test!K398</f>
        <v>107.425</v>
      </c>
      <c r="AO57" s="96" t="n">
        <f aca="false">Test!L398</f>
        <v>0</v>
      </c>
      <c r="AP57" s="101" t="n">
        <f aca="false">AM57/3600</f>
        <v>11.6271322222222</v>
      </c>
      <c r="AQ57" s="102" t="n">
        <f aca="false">J57+AI57</f>
        <v>6627.324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0235429164</v>
      </c>
      <c r="AY57" s="104" t="n">
        <f aca="false">AN57/AD57</f>
        <v>1.02919197532047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920.9544</v>
      </c>
      <c r="K58" s="96" t="n">
        <f aca="false">Test!C399</f>
        <v>33.8171</v>
      </c>
      <c r="L58" s="96" t="n">
        <f aca="false">Test!D399</f>
        <v>39.5108</v>
      </c>
      <c r="M58" s="97" t="n">
        <f aca="false">Test!E399</f>
        <v>42.023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6651.256</v>
      </c>
      <c r="AD58" s="96" t="n">
        <f aca="false">Anchor!K399</f>
        <v>97.206</v>
      </c>
      <c r="AE58" s="96" t="n">
        <f aca="false">Anchor!L399</f>
        <v>927</v>
      </c>
      <c r="AF58" s="101" t="n">
        <f aca="false">AC58/3600</f>
        <v>10.1809044444444</v>
      </c>
      <c r="AG58" s="102" t="n">
        <f aca="false">E58+Y58</f>
        <v>2825.3264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37195.44</v>
      </c>
      <c r="AN58" s="96" t="n">
        <f aca="false">Test!K399</f>
        <v>99.262</v>
      </c>
      <c r="AO58" s="96" t="n">
        <f aca="false">Test!L399</f>
        <v>0</v>
      </c>
      <c r="AP58" s="101" t="n">
        <f aca="false">AM58/3600</f>
        <v>10.3320666666667</v>
      </c>
      <c r="AQ58" s="102" t="n">
        <f aca="false">J58+AI58</f>
        <v>2826.8528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01484762213879</v>
      </c>
      <c r="AY58" s="104" t="n">
        <f aca="false">AN58/AD58</f>
        <v>1.02115095775981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39.9344</v>
      </c>
      <c r="K59" s="110" t="n">
        <f aca="false">Test!C400</f>
        <v>32.314</v>
      </c>
      <c r="L59" s="110" t="n">
        <f aca="false">Test!D400</f>
        <v>38.7491</v>
      </c>
      <c r="M59" s="111" t="n">
        <f aca="false">Test!E400</f>
        <v>41.329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4535.575</v>
      </c>
      <c r="AD59" s="110" t="n">
        <f aca="false">Anchor!K400</f>
        <v>93.164</v>
      </c>
      <c r="AE59" s="110" t="n">
        <f aca="false">Anchor!L400</f>
        <v>926</v>
      </c>
      <c r="AF59" s="115" t="n">
        <f aca="false">AC59/3600</f>
        <v>9.59321527777778</v>
      </c>
      <c r="AG59" s="116" t="n">
        <f aca="false">E59+Y59</f>
        <v>1440.6888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4829.595</v>
      </c>
      <c r="AN59" s="110" t="n">
        <f aca="false">Test!K400</f>
        <v>95.163</v>
      </c>
      <c r="AO59" s="110" t="n">
        <f aca="false">Test!L400</f>
        <v>0</v>
      </c>
      <c r="AP59" s="115" t="n">
        <f aca="false">AM59/3600</f>
        <v>9.6748875</v>
      </c>
      <c r="AQ59" s="116" t="n">
        <f aca="false">J59+AI59</f>
        <v>1441.5552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00851354002358</v>
      </c>
      <c r="AY59" s="118" t="n">
        <f aca="false">AN59/AD59</f>
        <v>1.02145678588296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298078179896</v>
      </c>
      <c r="AY64" s="129" t="n">
        <f aca="false">GEOMEAN(AY4:AY59)</f>
        <v>1.02756570648998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584.9980941424</v>
      </c>
      <c r="AD80" s="267" t="n">
        <f aca="false">GEOMEAN(AD4:AD59)</f>
        <v>64.3304566223336</v>
      </c>
      <c r="AE80" s="267"/>
      <c r="AF80" s="238" t="n">
        <f aca="false">GEOMEAN(AF4:AF59)</f>
        <v>7.38472169281734</v>
      </c>
      <c r="AH80" s="267"/>
      <c r="AL80" s="267"/>
      <c r="AM80" s="267" t="n">
        <f aca="false">GEOMEAN(AM4:AM59)</f>
        <v>27195.9421344697</v>
      </c>
      <c r="AN80" s="267" t="n">
        <f aca="false">GEOMEAN(AN4:AN59)</f>
        <v>66.1037711079512</v>
      </c>
      <c r="AO80" s="267"/>
      <c r="AP80" s="238" t="n">
        <f aca="false">GEOMEAN(AP4:AP59)</f>
        <v>7.5544283706860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50.726876666667</v>
      </c>
      <c r="AD81" s="237" t="n">
        <f aca="false">SUM(AD4:AD59)/3600</f>
        <v>1.07148083333333</v>
      </c>
      <c r="AF81" s="269" t="n">
        <f aca="false">SUM(AF4:AF59)</f>
        <v>450.726876666667</v>
      </c>
      <c r="AM81" s="237" t="n">
        <f aca="false">SUM(AM4:AM59)/3600</f>
        <v>461.420204444444</v>
      </c>
      <c r="AN81" s="237" t="n">
        <f aca="false">SUM(AN4:AN59)/3600</f>
        <v>1.09960583333333</v>
      </c>
      <c r="AP81" s="269" t="n">
        <f aca="false">SUM(AP4:AP59)</f>
        <v>461.420204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278.2496</v>
      </c>
      <c r="K20" s="80" t="n">
        <f aca="false">Test!C305</f>
        <v>41.4263</v>
      </c>
      <c r="L20" s="80" t="n">
        <f aca="false">Test!D305</f>
        <v>43.2481</v>
      </c>
      <c r="M20" s="81" t="n">
        <f aca="false">Test!E305</f>
        <v>44.828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4915.512</v>
      </c>
      <c r="AD20" s="80" t="n">
        <f aca="false">Anchor!K305</f>
        <v>56.347</v>
      </c>
      <c r="AE20" s="80" t="n">
        <f aca="false">Anchor!L305</f>
        <v>1050</v>
      </c>
      <c r="AF20" s="87" t="n">
        <f aca="false">AC20/3600</f>
        <v>6.92097555555556</v>
      </c>
      <c r="AG20" s="88" t="n">
        <f aca="false">E20+Y20</f>
        <v>5009.3648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5568.098</v>
      </c>
      <c r="AN20" s="80" t="n">
        <f aca="false">Test!K305</f>
        <v>57.535</v>
      </c>
      <c r="AO20" s="80" t="n">
        <f aca="false">Test!L305</f>
        <v>0</v>
      </c>
      <c r="AP20" s="87" t="n">
        <f aca="false">AM20/3600</f>
        <v>7.10224944444445</v>
      </c>
      <c r="AQ20" s="88" t="n">
        <f aca="false">J20+AI20</f>
        <v>5010.3504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02619195623995</v>
      </c>
      <c r="AY20" s="90" t="n">
        <f aca="false">AN20/AD20</f>
        <v>1.02108364242994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36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74.672</v>
      </c>
      <c r="K21" s="96" t="n">
        <f aca="false">Test!C306</f>
        <v>39.8905</v>
      </c>
      <c r="L21" s="96" t="n">
        <f aca="false">Test!D306</f>
        <v>42.0731</v>
      </c>
      <c r="M21" s="97" t="n">
        <f aca="false">Test!E306</f>
        <v>43.315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1624.687</v>
      </c>
      <c r="AD21" s="96" t="n">
        <f aca="false">Anchor!K306</f>
        <v>52.041</v>
      </c>
      <c r="AE21" s="96" t="n">
        <f aca="false">Anchor!L306</f>
        <v>1050</v>
      </c>
      <c r="AF21" s="101" t="n">
        <f aca="false">AC21/3600</f>
        <v>6.0068575</v>
      </c>
      <c r="AG21" s="102" t="n">
        <f aca="false">E21+Y21</f>
        <v>2579.6728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2144.995</v>
      </c>
      <c r="AN21" s="96" t="n">
        <f aca="false">Test!K306</f>
        <v>53.275</v>
      </c>
      <c r="AO21" s="96" t="n">
        <f aca="false">Test!L306</f>
        <v>0</v>
      </c>
      <c r="AP21" s="101" t="n">
        <f aca="false">AM21/3600</f>
        <v>6.1513875</v>
      </c>
      <c r="AQ21" s="102" t="n">
        <f aca="false">J21+AI21</f>
        <v>2579.9312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02406083380536</v>
      </c>
      <c r="AY21" s="104" t="n">
        <f aca="false">AN21/AD21</f>
        <v>1.02371207317308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08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600.2872</v>
      </c>
      <c r="K22" s="96" t="n">
        <f aca="false">Test!C307</f>
        <v>38.1028</v>
      </c>
      <c r="L22" s="96" t="n">
        <f aca="false">Test!D307</f>
        <v>41.1758</v>
      </c>
      <c r="M22" s="97" t="n">
        <f aca="false">Test!E307</f>
        <v>42.345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9433.964</v>
      </c>
      <c r="AD22" s="96" t="n">
        <f aca="false">Anchor!K307</f>
        <v>49.311</v>
      </c>
      <c r="AE22" s="96" t="n">
        <f aca="false">Anchor!L307</f>
        <v>1050</v>
      </c>
      <c r="AF22" s="101" t="n">
        <f aca="false">AC22/3600</f>
        <v>5.39832333333333</v>
      </c>
      <c r="AG22" s="102" t="n">
        <f aca="false">E22+Y22</f>
        <v>1447.904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19754.018</v>
      </c>
      <c r="AN22" s="96" t="n">
        <f aca="false">Test!K307</f>
        <v>50.763</v>
      </c>
      <c r="AO22" s="96" t="n">
        <f aca="false">Test!L307</f>
        <v>0</v>
      </c>
      <c r="AP22" s="101" t="n">
        <f aca="false">AM22/3600</f>
        <v>5.48722722222222</v>
      </c>
      <c r="AQ22" s="102" t="n">
        <f aca="false">J22+AI22</f>
        <v>1448.1904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01646879658725</v>
      </c>
      <c r="AY22" s="104" t="n">
        <f aca="false">AN22/AD22</f>
        <v>1.02944576260875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72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49.6224</v>
      </c>
      <c r="K23" s="110" t="n">
        <f aca="false">Test!C308</f>
        <v>36.1697</v>
      </c>
      <c r="L23" s="110" t="n">
        <f aca="false">Test!D308</f>
        <v>40.1727</v>
      </c>
      <c r="M23" s="111" t="n">
        <f aca="false">Test!E308</f>
        <v>41.327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7692.369</v>
      </c>
      <c r="AD23" s="110" t="n">
        <f aca="false">Anchor!K308</f>
        <v>47.283</v>
      </c>
      <c r="AE23" s="110" t="n">
        <f aca="false">Anchor!L308</f>
        <v>1049</v>
      </c>
      <c r="AF23" s="115" t="n">
        <f aca="false">AC23/3600</f>
        <v>4.91454694444444</v>
      </c>
      <c r="AG23" s="116" t="n">
        <f aca="false">E23+Y23</f>
        <v>820.01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8055.934</v>
      </c>
      <c r="AN23" s="110" t="n">
        <f aca="false">Test!K308</f>
        <v>48.845</v>
      </c>
      <c r="AO23" s="110" t="n">
        <f aca="false">Test!L308</f>
        <v>0</v>
      </c>
      <c r="AP23" s="115" t="n">
        <f aca="false">AM23/3600</f>
        <v>5.01553722222222</v>
      </c>
      <c r="AQ23" s="116" t="n">
        <f aca="false">J23+AI23</f>
        <v>819.6264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02054925487932</v>
      </c>
      <c r="AY23" s="118" t="n">
        <f aca="false">AN23/AD23</f>
        <v>1.03303512890468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88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76.7904</v>
      </c>
      <c r="K24" s="80" t="n">
        <f aca="false">Test!C309</f>
        <v>40.7174</v>
      </c>
      <c r="L24" s="80" t="n">
        <f aca="false">Test!D309</f>
        <v>42.7099</v>
      </c>
      <c r="M24" s="81" t="n">
        <f aca="false">Test!E309</f>
        <v>44.109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3888.841</v>
      </c>
      <c r="AD24" s="80" t="n">
        <f aca="false">Anchor!K309</f>
        <v>48.609</v>
      </c>
      <c r="AE24" s="80" t="n">
        <f aca="false">Anchor!L309</f>
        <v>1050</v>
      </c>
      <c r="AF24" s="87" t="n">
        <f aca="false">AC24/3600</f>
        <v>6.63578916666667</v>
      </c>
      <c r="AG24" s="88" t="n">
        <f aca="false">E24+Y24</f>
        <v>3408.9496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4454.398</v>
      </c>
      <c r="AN24" s="80" t="n">
        <f aca="false">Test!K309</f>
        <v>49.922</v>
      </c>
      <c r="AO24" s="80" t="n">
        <f aca="false">Test!L309</f>
        <v>0</v>
      </c>
      <c r="AP24" s="87" t="n">
        <f aca="false">AM24/3600</f>
        <v>6.79288833333333</v>
      </c>
      <c r="AQ24" s="88" t="n">
        <f aca="false">J24+AI24</f>
        <v>3408.8912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2367452652893</v>
      </c>
      <c r="AY24" s="90" t="n">
        <f aca="false">AN24/AD24</f>
        <v>1.02701145878335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68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25.5128</v>
      </c>
      <c r="K25" s="96" t="n">
        <f aca="false">Test!C310</f>
        <v>39.0464</v>
      </c>
      <c r="L25" s="96" t="n">
        <f aca="false">Test!D310</f>
        <v>41.5866</v>
      </c>
      <c r="M25" s="97" t="n">
        <f aca="false">Test!E310</f>
        <v>42.751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1030.619</v>
      </c>
      <c r="AD25" s="96" t="n">
        <f aca="false">Anchor!K310</f>
        <v>46.254</v>
      </c>
      <c r="AE25" s="96" t="n">
        <f aca="false">Anchor!L310</f>
        <v>1050</v>
      </c>
      <c r="AF25" s="101" t="n">
        <f aca="false">AC25/3600</f>
        <v>5.84183861111111</v>
      </c>
      <c r="AG25" s="102" t="n">
        <f aca="false">E25+Y25</f>
        <v>1830.716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21492.815</v>
      </c>
      <c r="AN25" s="96" t="n">
        <f aca="false">Test!K310</f>
        <v>47.557</v>
      </c>
      <c r="AO25" s="96" t="n">
        <f aca="false">Test!L310</f>
        <v>0</v>
      </c>
      <c r="AP25" s="101" t="n">
        <f aca="false">AM25/3600</f>
        <v>5.97022638888889</v>
      </c>
      <c r="AQ25" s="102" t="n">
        <f aca="false">J25+AI25</f>
        <v>1830.772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02197728939885</v>
      </c>
      <c r="AY25" s="104" t="n">
        <f aca="false">AN25/AD25</f>
        <v>1.02817053660224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392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71.244</v>
      </c>
      <c r="K26" s="96" t="n">
        <f aca="false">Test!C311</f>
        <v>37.1512</v>
      </c>
      <c r="L26" s="96" t="n">
        <f aca="false">Test!D311</f>
        <v>40.6914</v>
      </c>
      <c r="M26" s="97" t="n">
        <f aca="false">Test!E311</f>
        <v>41.83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8902.644</v>
      </c>
      <c r="AD26" s="96" t="n">
        <f aca="false">Anchor!K311</f>
        <v>44.85</v>
      </c>
      <c r="AE26" s="96" t="n">
        <f aca="false">Anchor!L311</f>
        <v>1050</v>
      </c>
      <c r="AF26" s="101" t="n">
        <f aca="false">AC26/3600</f>
        <v>5.25073444444444</v>
      </c>
      <c r="AG26" s="102" t="n">
        <f aca="false">E26+Y26</f>
        <v>1018.9424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9255.236</v>
      </c>
      <c r="AN26" s="96" t="n">
        <f aca="false">Test!K311</f>
        <v>46.081</v>
      </c>
      <c r="AO26" s="96" t="n">
        <f aca="false">Test!L311</f>
        <v>0</v>
      </c>
      <c r="AP26" s="101" t="n">
        <f aca="false">AM26/3600</f>
        <v>5.34867666666667</v>
      </c>
      <c r="AQ26" s="102" t="n">
        <f aca="false">J26+AI26</f>
        <v>1019.1472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01865305192226</v>
      </c>
      <c r="AY26" s="104" t="n">
        <f aca="false">AN26/AD26</f>
        <v>1.02744704570792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36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24.7736</v>
      </c>
      <c r="K27" s="110" t="n">
        <f aca="false">Test!C312</f>
        <v>35.2438</v>
      </c>
      <c r="L27" s="110" t="n">
        <f aca="false">Test!D312</f>
        <v>39.8913</v>
      </c>
      <c r="M27" s="111" t="n">
        <f aca="false">Test!E312</f>
        <v>41.086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7353.615</v>
      </c>
      <c r="AD27" s="110" t="n">
        <f aca="false">Anchor!K312</f>
        <v>44.71</v>
      </c>
      <c r="AE27" s="110" t="n">
        <f aca="false">Anchor!L312</f>
        <v>1050</v>
      </c>
      <c r="AF27" s="115" t="n">
        <f aca="false">AC27/3600</f>
        <v>4.82044861111111</v>
      </c>
      <c r="AG27" s="116" t="n">
        <f aca="false">E27+Y27</f>
        <v>594.4976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7549.819</v>
      </c>
      <c r="AN27" s="110" t="n">
        <f aca="false">Test!K312</f>
        <v>51.898</v>
      </c>
      <c r="AO27" s="110" t="n">
        <f aca="false">Test!L312</f>
        <v>0</v>
      </c>
      <c r="AP27" s="115" t="n">
        <f aca="false">AM27/3600</f>
        <v>4.87494972222222</v>
      </c>
      <c r="AQ27" s="116" t="n">
        <f aca="false">J27+AI27</f>
        <v>594.7776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0113062321597</v>
      </c>
      <c r="AY27" s="118" t="n">
        <f aca="false">AN27/AD27</f>
        <v>1.16076940281816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48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297.7728</v>
      </c>
      <c r="K28" s="80" t="n">
        <f aca="false">Test!C313</f>
        <v>39.9682</v>
      </c>
      <c r="L28" s="80" t="n">
        <f aca="false">Test!D313</f>
        <v>42.1932</v>
      </c>
      <c r="M28" s="81" t="n">
        <f aca="false">Test!E313</f>
        <v>43.507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2953.958</v>
      </c>
      <c r="AD28" s="80" t="n">
        <f aca="false">Anchor!K313</f>
        <v>60.028</v>
      </c>
      <c r="AE28" s="80" t="n">
        <f aca="false">Anchor!L313</f>
        <v>1050</v>
      </c>
      <c r="AF28" s="87" t="n">
        <f aca="false">AC28/3600</f>
        <v>6.37609944444444</v>
      </c>
      <c r="AG28" s="88" t="n">
        <f aca="false">E28+Y28</f>
        <v>9024.2352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3707.916</v>
      </c>
      <c r="AN28" s="80" t="n">
        <f aca="false">Test!K313</f>
        <v>61.512</v>
      </c>
      <c r="AO28" s="80" t="n">
        <f aca="false">Test!L313</f>
        <v>0</v>
      </c>
      <c r="AP28" s="87" t="n">
        <f aca="false">AM28/3600</f>
        <v>6.58553222222222</v>
      </c>
      <c r="AQ28" s="88" t="n">
        <f aca="false">J28+AI28</f>
        <v>9024.6032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03284653566065</v>
      </c>
      <c r="AY28" s="90" t="n">
        <f aca="false">AN28/AD28</f>
        <v>1.02472179649497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76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394.976</v>
      </c>
      <c r="K29" s="96" t="n">
        <f aca="false">Test!C314</f>
        <v>37.8867</v>
      </c>
      <c r="L29" s="96" t="n">
        <f aca="false">Test!D314</f>
        <v>40.5789</v>
      </c>
      <c r="M29" s="97" t="n">
        <f aca="false">Test!E314</f>
        <v>41.646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9572.978</v>
      </c>
      <c r="AD29" s="96" t="n">
        <f aca="false">Anchor!K314</f>
        <v>53.462</v>
      </c>
      <c r="AE29" s="96" t="n">
        <f aca="false">Anchor!L314</f>
        <v>1050</v>
      </c>
      <c r="AF29" s="101" t="n">
        <f aca="false">AC29/3600</f>
        <v>5.43693833333333</v>
      </c>
      <c r="AG29" s="102" t="n">
        <f aca="false">E29+Y29</f>
        <v>4422.9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20020.738</v>
      </c>
      <c r="AN29" s="96" t="n">
        <f aca="false">Test!K314</f>
        <v>54.506</v>
      </c>
      <c r="AO29" s="96" t="n">
        <f aca="false">Test!L314</f>
        <v>0</v>
      </c>
      <c r="AP29" s="101" t="n">
        <f aca="false">AM29/3600</f>
        <v>5.56131611111111</v>
      </c>
      <c r="AQ29" s="102" t="n">
        <f aca="false">J29+AI29</f>
        <v>4423.1384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02287643709608</v>
      </c>
      <c r="AY29" s="104" t="n">
        <f aca="false">AN29/AD29</f>
        <v>1.01952788896787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24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204.2616</v>
      </c>
      <c r="K30" s="96" t="n">
        <f aca="false">Test!C315</f>
        <v>35.7904</v>
      </c>
      <c r="L30" s="96" t="n">
        <f aca="false">Test!D315</f>
        <v>39.3906</v>
      </c>
      <c r="M30" s="97" t="n">
        <f aca="false">Test!E315</f>
        <v>40.453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538.949</v>
      </c>
      <c r="AD30" s="96" t="n">
        <f aca="false">Anchor!K315</f>
        <v>49.577</v>
      </c>
      <c r="AE30" s="96" t="n">
        <f aca="false">Anchor!L315</f>
        <v>1050</v>
      </c>
      <c r="AF30" s="101" t="n">
        <f aca="false">AC30/3600</f>
        <v>4.87193027777778</v>
      </c>
      <c r="AG30" s="102" t="n">
        <f aca="false">E30+Y30</f>
        <v>2330.3944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7905.859</v>
      </c>
      <c r="AN30" s="96" t="n">
        <f aca="false">Test!K315</f>
        <v>50.936</v>
      </c>
      <c r="AO30" s="96" t="n">
        <f aca="false">Test!L315</f>
        <v>0</v>
      </c>
      <c r="AP30" s="101" t="n">
        <f aca="false">AM30/3600</f>
        <v>4.97384972222222</v>
      </c>
      <c r="AQ30" s="102" t="n">
        <f aca="false">J30+AI30</f>
        <v>2329.8536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2091972557763</v>
      </c>
      <c r="AY30" s="104" t="n">
        <f aca="false">AN30/AD30</f>
        <v>1.02741190471388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23.548</v>
      </c>
      <c r="K31" s="110" t="n">
        <f aca="false">Test!C316</f>
        <v>33.6979</v>
      </c>
      <c r="L31" s="110" t="n">
        <f aca="false">Test!D316</f>
        <v>37.9965</v>
      </c>
      <c r="M31" s="111" t="n">
        <f aca="false">Test!E316</f>
        <v>39.277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6193.241</v>
      </c>
      <c r="AD31" s="110" t="n">
        <f aca="false">Anchor!K316</f>
        <v>46.753</v>
      </c>
      <c r="AE31" s="110" t="n">
        <f aca="false">Anchor!L316</f>
        <v>1050</v>
      </c>
      <c r="AF31" s="115" t="n">
        <f aca="false">AC31/3600</f>
        <v>4.4981225</v>
      </c>
      <c r="AG31" s="116" t="n">
        <f aca="false">E31+Y31</f>
        <v>1226.3056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6474.974</v>
      </c>
      <c r="AN31" s="110" t="n">
        <f aca="false">Test!K316</f>
        <v>48.151</v>
      </c>
      <c r="AO31" s="110" t="n">
        <f aca="false">Test!L316</f>
        <v>0</v>
      </c>
      <c r="AP31" s="115" t="n">
        <f aca="false">AM31/3600</f>
        <v>4.57638166666667</v>
      </c>
      <c r="AQ31" s="116" t="n">
        <f aca="false">J31+AI31</f>
        <v>1226.6536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1739818483527</v>
      </c>
      <c r="AY31" s="118" t="n">
        <f aca="false">AN31/AD31</f>
        <v>1.02990182448185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56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653.4168</v>
      </c>
      <c r="K32" s="80" t="n">
        <f aca="false">Test!C317</f>
        <v>38.8977</v>
      </c>
      <c r="L32" s="80" t="n">
        <f aca="false">Test!D317</f>
        <v>41.3295</v>
      </c>
      <c r="M32" s="81" t="n">
        <f aca="false">Test!E317</f>
        <v>42.505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1539.62</v>
      </c>
      <c r="AD32" s="80" t="n">
        <f aca="false">Anchor!K317</f>
        <v>55.16</v>
      </c>
      <c r="AE32" s="80" t="n">
        <f aca="false">Anchor!L317</f>
        <v>1050</v>
      </c>
      <c r="AF32" s="87" t="n">
        <f aca="false">AC32/3600</f>
        <v>5.98322777777778</v>
      </c>
      <c r="AG32" s="88" t="n">
        <f aca="false">E32+Y32</f>
        <v>6378.576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2088.785</v>
      </c>
      <c r="AN32" s="80" t="n">
        <f aca="false">Test!K317</f>
        <v>56.268</v>
      </c>
      <c r="AO32" s="80" t="n">
        <f aca="false">Test!L317</f>
        <v>0</v>
      </c>
      <c r="AP32" s="87" t="n">
        <f aca="false">AM32/3600</f>
        <v>6.13577361111111</v>
      </c>
      <c r="AQ32" s="88" t="n">
        <f aca="false">J32+AI32</f>
        <v>6380.2472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02549557513085</v>
      </c>
      <c r="AY32" s="90" t="n">
        <f aca="false">AN32/AD32</f>
        <v>1.02008701957941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28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23.212</v>
      </c>
      <c r="K33" s="96" t="n">
        <f aca="false">Test!C318</f>
        <v>36.8021</v>
      </c>
      <c r="L33" s="96" t="n">
        <f aca="false">Test!D318</f>
        <v>39.7783</v>
      </c>
      <c r="M33" s="97" t="n">
        <f aca="false">Test!E318</f>
        <v>40.842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8813.252</v>
      </c>
      <c r="AD33" s="96" t="n">
        <f aca="false">Anchor!K318</f>
        <v>50.216</v>
      </c>
      <c r="AE33" s="96" t="n">
        <f aca="false">Anchor!L318</f>
        <v>1050</v>
      </c>
      <c r="AF33" s="101" t="n">
        <f aca="false">AC33/3600</f>
        <v>5.22590333333333</v>
      </c>
      <c r="AG33" s="102" t="n">
        <f aca="false">E33+Y33</f>
        <v>3152.6752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9219.49</v>
      </c>
      <c r="AN33" s="96" t="n">
        <f aca="false">Test!K318</f>
        <v>51.496</v>
      </c>
      <c r="AO33" s="96" t="n">
        <f aca="false">Test!L318</f>
        <v>0</v>
      </c>
      <c r="AP33" s="101" t="n">
        <f aca="false">AM33/3600</f>
        <v>5.33874722222222</v>
      </c>
      <c r="AQ33" s="102" t="n">
        <f aca="false">J33+AI33</f>
        <v>3151.3744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0215931833582</v>
      </c>
      <c r="AY33" s="104" t="n">
        <f aca="false">AN33/AD33</f>
        <v>1.02548988370241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36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505.0672</v>
      </c>
      <c r="K34" s="96" t="n">
        <f aca="false">Test!C319</f>
        <v>34.7058</v>
      </c>
      <c r="L34" s="96" t="n">
        <f aca="false">Test!D319</f>
        <v>38.6122</v>
      </c>
      <c r="M34" s="97" t="n">
        <f aca="false">Test!E319</f>
        <v>39.790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6982.284</v>
      </c>
      <c r="AD34" s="96" t="n">
        <f aca="false">Anchor!K319</f>
        <v>46.987</v>
      </c>
      <c r="AE34" s="96" t="n">
        <f aca="false">Anchor!L319</f>
        <v>1050</v>
      </c>
      <c r="AF34" s="101" t="n">
        <f aca="false">AC34/3600</f>
        <v>4.71730111111111</v>
      </c>
      <c r="AG34" s="102" t="n">
        <f aca="false">E34+Y34</f>
        <v>1629.8456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7365.293</v>
      </c>
      <c r="AN34" s="96" t="n">
        <f aca="false">Test!K319</f>
        <v>48.532</v>
      </c>
      <c r="AO34" s="96" t="n">
        <f aca="false">Test!L319</f>
        <v>0</v>
      </c>
      <c r="AP34" s="101" t="n">
        <f aca="false">AM34/3600</f>
        <v>4.8236925</v>
      </c>
      <c r="AQ34" s="102" t="n">
        <f aca="false">J34+AI34</f>
        <v>1630.6592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02255344451901</v>
      </c>
      <c r="AY34" s="104" t="n">
        <f aca="false">AN34/AD34</f>
        <v>1.03288143529061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73.0024</v>
      </c>
      <c r="K35" s="110" t="n">
        <f aca="false">Test!C320</f>
        <v>32.709</v>
      </c>
      <c r="L35" s="110" t="n">
        <f aca="false">Test!D320</f>
        <v>37.6299</v>
      </c>
      <c r="M35" s="111" t="n">
        <f aca="false">Test!E320</f>
        <v>39.02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5815.225</v>
      </c>
      <c r="AD35" s="110" t="n">
        <f aca="false">Anchor!K320</f>
        <v>45.303</v>
      </c>
      <c r="AE35" s="110" t="n">
        <f aca="false">Anchor!L320</f>
        <v>1050</v>
      </c>
      <c r="AF35" s="115" t="n">
        <f aca="false">AC35/3600</f>
        <v>4.39311805555556</v>
      </c>
      <c r="AG35" s="116" t="n">
        <f aca="false">E35+Y35</f>
        <v>875.8496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6041.032</v>
      </c>
      <c r="AN35" s="110" t="n">
        <f aca="false">Test!K320</f>
        <v>46.393</v>
      </c>
      <c r="AO35" s="110" t="n">
        <f aca="false">Test!L320</f>
        <v>0</v>
      </c>
      <c r="AP35" s="115" t="n">
        <f aca="false">AM35/3600</f>
        <v>4.45584222222222</v>
      </c>
      <c r="AQ35" s="116" t="n">
        <f aca="false">J35+AI35</f>
        <v>876.108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01427782405878</v>
      </c>
      <c r="AY35" s="118" t="n">
        <f aca="false">AN35/AD35</f>
        <v>1.02406021676269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16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523.1896</v>
      </c>
      <c r="K36" s="80" t="n">
        <f aca="false">Test!C321</f>
        <v>38.4363</v>
      </c>
      <c r="L36" s="80" t="n">
        <f aca="false">Test!D321</f>
        <v>40.0049</v>
      </c>
      <c r="M36" s="81" t="n">
        <f aca="false">Test!E321</f>
        <v>43.253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2635.005</v>
      </c>
      <c r="AD36" s="80" t="n">
        <f aca="false">Anchor!K321</f>
        <v>114.378</v>
      </c>
      <c r="AE36" s="80" t="n">
        <f aca="false">Anchor!L321</f>
        <v>1050</v>
      </c>
      <c r="AF36" s="87" t="n">
        <f aca="false">AC36/3600</f>
        <v>14.6208347222222</v>
      </c>
      <c r="AG36" s="88" t="n">
        <f aca="false">E36+Y36</f>
        <v>20104.432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54009.244</v>
      </c>
      <c r="AN36" s="80" t="n">
        <f aca="false">Test!K321</f>
        <v>116.737</v>
      </c>
      <c r="AO36" s="80" t="n">
        <f aca="false">Test!L321</f>
        <v>0</v>
      </c>
      <c r="AP36" s="87" t="n">
        <f aca="false">AM36/3600</f>
        <v>15.0025677777778</v>
      </c>
      <c r="AQ36" s="88" t="n">
        <f aca="false">J36+AI36</f>
        <v>20104.06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02610884144497</v>
      </c>
      <c r="AY36" s="90" t="n">
        <f aca="false">AN36/AD36</f>
        <v>1.02062459563902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76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248.8432</v>
      </c>
      <c r="K37" s="96" t="n">
        <f aca="false">Test!C322</f>
        <v>37.0831</v>
      </c>
      <c r="L37" s="96" t="n">
        <f aca="false">Test!D322</f>
        <v>39.1351</v>
      </c>
      <c r="M37" s="97" t="n">
        <f aca="false">Test!E322</f>
        <v>41.902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3113.474</v>
      </c>
      <c r="AD37" s="96" t="n">
        <f aca="false">Anchor!K322</f>
        <v>97.22</v>
      </c>
      <c r="AE37" s="96" t="n">
        <f aca="false">Anchor!L322</f>
        <v>1050</v>
      </c>
      <c r="AF37" s="101" t="n">
        <f aca="false">AC37/3600</f>
        <v>11.975965</v>
      </c>
      <c r="AG37" s="102" t="n">
        <f aca="false">E37+Y37</f>
        <v>7815.5808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44110.875</v>
      </c>
      <c r="AN37" s="96" t="n">
        <f aca="false">Test!K322</f>
        <v>100.197</v>
      </c>
      <c r="AO37" s="96" t="n">
        <f aca="false">Test!L322</f>
        <v>0</v>
      </c>
      <c r="AP37" s="101" t="n">
        <f aca="false">AM37/3600</f>
        <v>12.2530208333333</v>
      </c>
      <c r="AQ37" s="102" t="n">
        <f aca="false">J37+AI37</f>
        <v>7813.6264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02313432223068</v>
      </c>
      <c r="AY37" s="104" t="n">
        <f aca="false">AN37/AD37</f>
        <v>1.03062127134335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44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1995.9192</v>
      </c>
      <c r="K38" s="96" t="n">
        <f aca="false">Test!C323</f>
        <v>35.5717</v>
      </c>
      <c r="L38" s="96" t="n">
        <f aca="false">Test!D323</f>
        <v>38.5037</v>
      </c>
      <c r="M38" s="97" t="n">
        <f aca="false">Test!E323</f>
        <v>40.767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8467.115</v>
      </c>
      <c r="AD38" s="96" t="n">
        <f aca="false">Anchor!K323</f>
        <v>90.839</v>
      </c>
      <c r="AE38" s="96" t="n">
        <f aca="false">Anchor!L323</f>
        <v>1050</v>
      </c>
      <c r="AF38" s="101" t="n">
        <f aca="false">AC38/3600</f>
        <v>10.6853097222222</v>
      </c>
      <c r="AG38" s="102" t="n">
        <f aca="false">E38+Y38</f>
        <v>4049.2704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39055.911</v>
      </c>
      <c r="AN38" s="96" t="n">
        <f aca="false">Test!K323</f>
        <v>92.85</v>
      </c>
      <c r="AO38" s="96" t="n">
        <f aca="false">Test!L323</f>
        <v>0</v>
      </c>
      <c r="AP38" s="101" t="n">
        <f aca="false">AM38/3600</f>
        <v>10.8488641666667</v>
      </c>
      <c r="AQ38" s="102" t="n">
        <f aca="false">J38+AI38</f>
        <v>4048.6152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01530647671394</v>
      </c>
      <c r="AY38" s="104" t="n">
        <f aca="false">AN38/AD38</f>
        <v>1.02213806845078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44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92.792</v>
      </c>
      <c r="K39" s="110" t="n">
        <f aca="false">Test!C324</f>
        <v>33.8413</v>
      </c>
      <c r="L39" s="110" t="n">
        <f aca="false">Test!D324</f>
        <v>37.7022</v>
      </c>
      <c r="M39" s="111" t="n">
        <f aca="false">Test!E324</f>
        <v>39.392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5597.242</v>
      </c>
      <c r="AD39" s="110" t="n">
        <f aca="false">Anchor!K324</f>
        <v>86.58</v>
      </c>
      <c r="AE39" s="110" t="n">
        <f aca="false">Anchor!L324</f>
        <v>1050</v>
      </c>
      <c r="AF39" s="115" t="n">
        <f aca="false">AC39/3600</f>
        <v>9.88812277777778</v>
      </c>
      <c r="AG39" s="116" t="n">
        <f aca="false">E39+Y39</f>
        <v>2265.471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6120.227</v>
      </c>
      <c r="AN39" s="110" t="n">
        <f aca="false">Test!K324</f>
        <v>89.046</v>
      </c>
      <c r="AO39" s="110" t="n">
        <f aca="false">Test!L324</f>
        <v>0</v>
      </c>
      <c r="AP39" s="115" t="n">
        <f aca="false">AM39/3600</f>
        <v>10.0333963888889</v>
      </c>
      <c r="AQ39" s="116" t="n">
        <f aca="false">J39+AI39</f>
        <v>2265.328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01469172808388</v>
      </c>
      <c r="AY39" s="118" t="n">
        <f aca="false">AN39/AD39</f>
        <v>1.02848232848233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64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420.1672</v>
      </c>
      <c r="K40" s="80" t="n">
        <f aca="false">Test!C325</f>
        <v>37.7323</v>
      </c>
      <c r="L40" s="80" t="n">
        <f aca="false">Test!D325</f>
        <v>39.5516</v>
      </c>
      <c r="M40" s="81" t="n">
        <f aca="false">Test!E325</f>
        <v>42.612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7742.922</v>
      </c>
      <c r="AD40" s="80" t="n">
        <f aca="false">Anchor!K325</f>
        <v>100.337</v>
      </c>
      <c r="AE40" s="80" t="n">
        <f aca="false">Anchor!L325</f>
        <v>1050</v>
      </c>
      <c r="AF40" s="87" t="n">
        <f aca="false">AC40/3600</f>
        <v>13.2619227777778</v>
      </c>
      <c r="AG40" s="88" t="n">
        <f aca="false">E40+Y40</f>
        <v>12000.4968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48883.887</v>
      </c>
      <c r="AN40" s="80" t="n">
        <f aca="false">Test!K325</f>
        <v>102.961</v>
      </c>
      <c r="AO40" s="80" t="n">
        <f aca="false">Test!L325</f>
        <v>0</v>
      </c>
      <c r="AP40" s="87" t="n">
        <f aca="false">AM40/3600</f>
        <v>13.5788575</v>
      </c>
      <c r="AQ40" s="88" t="n">
        <f aca="false">J40+AI40</f>
        <v>12001.0376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02389809739756</v>
      </c>
      <c r="AY40" s="90" t="n">
        <f aca="false">AN40/AD40</f>
        <v>1.02615186820415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08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850.7624</v>
      </c>
      <c r="K41" s="96" t="n">
        <f aca="false">Test!C326</f>
        <v>36.3355</v>
      </c>
      <c r="L41" s="96" t="n">
        <f aca="false">Test!D326</f>
        <v>38.781</v>
      </c>
      <c r="M41" s="97" t="n">
        <f aca="false">Test!E326</f>
        <v>41.250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1178.64</v>
      </c>
      <c r="AD41" s="96" t="n">
        <f aca="false">Anchor!K326</f>
        <v>90.667</v>
      </c>
      <c r="AE41" s="96" t="n">
        <f aca="false">Anchor!L326</f>
        <v>1050</v>
      </c>
      <c r="AF41" s="101" t="n">
        <f aca="false">AC41/3600</f>
        <v>11.4385111111111</v>
      </c>
      <c r="AG41" s="102" t="n">
        <f aca="false">E41+Y41</f>
        <v>5417.124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41905.072</v>
      </c>
      <c r="AN41" s="96" t="n">
        <f aca="false">Test!K326</f>
        <v>92.932</v>
      </c>
      <c r="AO41" s="96" t="n">
        <f aca="false">Test!L326</f>
        <v>0</v>
      </c>
      <c r="AP41" s="101" t="n">
        <f aca="false">AM41/3600</f>
        <v>11.6402977777778</v>
      </c>
      <c r="AQ41" s="102" t="n">
        <f aca="false">J41+AI41</f>
        <v>5415.5456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01764099057181</v>
      </c>
      <c r="AY41" s="104" t="n">
        <f aca="false">AN41/AD41</f>
        <v>1.02498152580321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44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43.5888</v>
      </c>
      <c r="K42" s="96" t="n">
        <f aca="false">Test!C327</f>
        <v>34.7031</v>
      </c>
      <c r="L42" s="96" t="n">
        <f aca="false">Test!D327</f>
        <v>38.0988</v>
      </c>
      <c r="M42" s="97" t="n">
        <f aca="false">Test!E327</f>
        <v>40.068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7358.415</v>
      </c>
      <c r="AD42" s="96" t="n">
        <f aca="false">Anchor!K327</f>
        <v>85.957</v>
      </c>
      <c r="AE42" s="96" t="n">
        <f aca="false">Anchor!L327</f>
        <v>1050</v>
      </c>
      <c r="AF42" s="101" t="n">
        <f aca="false">AC42/3600</f>
        <v>10.3773375</v>
      </c>
      <c r="AG42" s="102" t="n">
        <f aca="false">E42+Y42</f>
        <v>2896.4304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37874.589</v>
      </c>
      <c r="AN42" s="96" t="n">
        <f aca="false">Test!K327</f>
        <v>87.907</v>
      </c>
      <c r="AO42" s="96" t="n">
        <f aca="false">Test!L327</f>
        <v>0</v>
      </c>
      <c r="AP42" s="101" t="n">
        <f aca="false">AM42/3600</f>
        <v>10.5207191666667</v>
      </c>
      <c r="AQ42" s="102" t="n">
        <f aca="false">J42+AI42</f>
        <v>2896.2848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01381680673551</v>
      </c>
      <c r="AY42" s="104" t="n">
        <f aca="false">AN42/AD42</f>
        <v>1.02268576148539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493.976</v>
      </c>
      <c r="K43" s="110" t="n">
        <f aca="false">Test!C328</f>
        <v>32.9363</v>
      </c>
      <c r="L43" s="110" t="n">
        <f aca="false">Test!D328</f>
        <v>37.4515</v>
      </c>
      <c r="M43" s="111" t="n">
        <f aca="false">Test!E328</f>
        <v>38.981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4813.592</v>
      </c>
      <c r="AD43" s="110" t="n">
        <f aca="false">Anchor!K328</f>
        <v>83.834</v>
      </c>
      <c r="AE43" s="110" t="n">
        <f aca="false">Anchor!L328</f>
        <v>1050</v>
      </c>
      <c r="AF43" s="115" t="n">
        <f aca="false">AC43/3600</f>
        <v>9.67044222222222</v>
      </c>
      <c r="AG43" s="116" t="n">
        <f aca="false">E43+Y43</f>
        <v>1666.1248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5333.883</v>
      </c>
      <c r="AN43" s="110" t="n">
        <f aca="false">Test!K328</f>
        <v>86.551</v>
      </c>
      <c r="AO43" s="110" t="n">
        <f aca="false">Test!L328</f>
        <v>0</v>
      </c>
      <c r="AP43" s="115" t="n">
        <f aca="false">AM43/3600</f>
        <v>9.8149675</v>
      </c>
      <c r="AQ43" s="116" t="n">
        <f aca="false">J43+AI43</f>
        <v>1666.5128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1494505364457</v>
      </c>
      <c r="AY43" s="118" t="n">
        <f aca="false">AN43/AD43</f>
        <v>1.03240928501563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52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092.6296</v>
      </c>
      <c r="K44" s="80" t="n">
        <f aca="false">Test!C329</f>
        <v>39.0944</v>
      </c>
      <c r="L44" s="80" t="n">
        <f aca="false">Test!D329</f>
        <v>43.5146</v>
      </c>
      <c r="M44" s="81" t="n">
        <f aca="false">Test!E329</f>
        <v>44.515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1609.637</v>
      </c>
      <c r="AD44" s="80" t="n">
        <f aca="false">Anchor!K329</f>
        <v>126.61</v>
      </c>
      <c r="AE44" s="80" t="n">
        <f aca="false">Anchor!L329</f>
        <v>1050</v>
      </c>
      <c r="AF44" s="87" t="n">
        <f aca="false">AC44/3600</f>
        <v>17.1137880555556</v>
      </c>
      <c r="AG44" s="88" t="n">
        <f aca="false">E44+Y44</f>
        <v>18772.1432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63377.739</v>
      </c>
      <c r="AN44" s="80" t="n">
        <f aca="false">Test!K329</f>
        <v>130.138</v>
      </c>
      <c r="AO44" s="80" t="n">
        <f aca="false">Test!L329</f>
        <v>0</v>
      </c>
      <c r="AP44" s="87" t="n">
        <f aca="false">AM44/3600</f>
        <v>17.6049275</v>
      </c>
      <c r="AQ44" s="88" t="n">
        <f aca="false">J44+AI44</f>
        <v>18770.3576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02869846481972</v>
      </c>
      <c r="AY44" s="90" t="n">
        <f aca="false">AN44/AD44</f>
        <v>1.02786509754364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28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128.4248</v>
      </c>
      <c r="K45" s="96" t="n">
        <f aca="false">Test!C330</f>
        <v>37.6823</v>
      </c>
      <c r="L45" s="96" t="n">
        <f aca="false">Test!D330</f>
        <v>42.4618</v>
      </c>
      <c r="M45" s="97" t="n">
        <f aca="false">Test!E330</f>
        <v>42.901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2140.766</v>
      </c>
      <c r="AD45" s="96" t="n">
        <f aca="false">Anchor!K330</f>
        <v>112.211</v>
      </c>
      <c r="AE45" s="96" t="n">
        <f aca="false">Anchor!L330</f>
        <v>1050</v>
      </c>
      <c r="AF45" s="101" t="n">
        <f aca="false">AC45/3600</f>
        <v>14.4835461111111</v>
      </c>
      <c r="AG45" s="102" t="n">
        <f aca="false">E45+Y45</f>
        <v>7827.0496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53312.733</v>
      </c>
      <c r="AN45" s="96" t="n">
        <f aca="false">Test!K330</f>
        <v>115.41</v>
      </c>
      <c r="AO45" s="96" t="n">
        <f aca="false">Test!L330</f>
        <v>0</v>
      </c>
      <c r="AP45" s="101" t="n">
        <f aca="false">AM45/3600</f>
        <v>14.8090925</v>
      </c>
      <c r="AQ45" s="102" t="n">
        <f aca="false">J45+AI45</f>
        <v>7825.5016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02247698087136</v>
      </c>
      <c r="AY45" s="104" t="n">
        <f aca="false">AN45/AD45</f>
        <v>1.02850879147321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08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59.0632</v>
      </c>
      <c r="K46" s="96" t="n">
        <f aca="false">Test!C331</f>
        <v>36.2204</v>
      </c>
      <c r="L46" s="96" t="n">
        <f aca="false">Test!D331</f>
        <v>41.5595</v>
      </c>
      <c r="M46" s="97" t="n">
        <f aca="false">Test!E331</f>
        <v>41.520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6339.224</v>
      </c>
      <c r="AD46" s="96" t="n">
        <f aca="false">Anchor!K331</f>
        <v>105.051</v>
      </c>
      <c r="AE46" s="96" t="n">
        <f aca="false">Anchor!L331</f>
        <v>1050</v>
      </c>
      <c r="AF46" s="101" t="n">
        <f aca="false">AC46/3600</f>
        <v>12.8720066666667</v>
      </c>
      <c r="AG46" s="102" t="n">
        <f aca="false">E46+Y46</f>
        <v>4076.1328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47195.039</v>
      </c>
      <c r="AN46" s="96" t="n">
        <f aca="false">Test!K331</f>
        <v>107.439</v>
      </c>
      <c r="AO46" s="96" t="n">
        <f aca="false">Test!L331</f>
        <v>0</v>
      </c>
      <c r="AP46" s="101" t="n">
        <f aca="false">AM46/3600</f>
        <v>13.1097330555556</v>
      </c>
      <c r="AQ46" s="102" t="n">
        <f aca="false">J46+AI46</f>
        <v>4077.9552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01846847931679</v>
      </c>
      <c r="AY46" s="104" t="n">
        <f aca="false">AN46/AD46</f>
        <v>1.0227318159751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64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67.3776</v>
      </c>
      <c r="K47" s="110" t="n">
        <f aca="false">Test!C332</f>
        <v>34.6057</v>
      </c>
      <c r="L47" s="110" t="n">
        <f aca="false">Test!D332</f>
        <v>40.5464</v>
      </c>
      <c r="M47" s="111" t="n">
        <f aca="false">Test!E332</f>
        <v>40.186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2236.67</v>
      </c>
      <c r="AD47" s="110" t="n">
        <f aca="false">Anchor!K332</f>
        <v>100.137</v>
      </c>
      <c r="AE47" s="110" t="n">
        <f aca="false">Anchor!L332</f>
        <v>1050</v>
      </c>
      <c r="AF47" s="115" t="n">
        <f aca="false">AC47/3600</f>
        <v>11.7324083333333</v>
      </c>
      <c r="AG47" s="116" t="n">
        <f aca="false">E47+Y47</f>
        <v>2300.16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42863.306</v>
      </c>
      <c r="AN47" s="110" t="n">
        <f aca="false">Test!K332</f>
        <v>102.152</v>
      </c>
      <c r="AO47" s="110" t="n">
        <f aca="false">Test!L332</f>
        <v>0</v>
      </c>
      <c r="AP47" s="115" t="n">
        <f aca="false">AM47/3600</f>
        <v>11.9064738888889</v>
      </c>
      <c r="AQ47" s="116" t="n">
        <f aca="false">J47+AI47</f>
        <v>2299.4192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01483630219901</v>
      </c>
      <c r="AY47" s="118" t="n">
        <f aca="false">AN47/AD47</f>
        <v>1.02012243226779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76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983.6056</v>
      </c>
      <c r="K48" s="80" t="n">
        <f aca="false">Test!C333</f>
        <v>38.3661</v>
      </c>
      <c r="L48" s="80" t="n">
        <f aca="false">Test!D333</f>
        <v>43.0756</v>
      </c>
      <c r="M48" s="81" t="n">
        <f aca="false">Test!E333</f>
        <v>43.7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7279.84</v>
      </c>
      <c r="AD48" s="80" t="n">
        <f aca="false">Anchor!K333</f>
        <v>113.803</v>
      </c>
      <c r="AE48" s="80" t="n">
        <f aca="false">Anchor!L333</f>
        <v>1050</v>
      </c>
      <c r="AF48" s="87" t="n">
        <f aca="false">AC48/3600</f>
        <v>15.9110666666667</v>
      </c>
      <c r="AG48" s="88" t="n">
        <f aca="false">E48+Y48</f>
        <v>11659.9056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58579.251</v>
      </c>
      <c r="AN48" s="80" t="n">
        <f aca="false">Test!K333</f>
        <v>116.255</v>
      </c>
      <c r="AO48" s="80" t="n">
        <f aca="false">Test!L333</f>
        <v>0</v>
      </c>
      <c r="AP48" s="87" t="n">
        <f aca="false">AM48/3600</f>
        <v>16.2720141666667</v>
      </c>
      <c r="AQ48" s="88" t="n">
        <f aca="false">J48+AI48</f>
        <v>11661.3336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02268531127182</v>
      </c>
      <c r="AY48" s="90" t="n">
        <f aca="false">AN48/AD48</f>
        <v>1.02154600493836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28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801.264</v>
      </c>
      <c r="K49" s="96" t="n">
        <f aca="false">Test!C334</f>
        <v>36.9789</v>
      </c>
      <c r="L49" s="96" t="n">
        <f aca="false">Test!D334</f>
        <v>42.0133</v>
      </c>
      <c r="M49" s="97" t="n">
        <f aca="false">Test!E334</f>
        <v>42.197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9899.884</v>
      </c>
      <c r="AD49" s="96" t="n">
        <f aca="false">Anchor!K334</f>
        <v>103.553</v>
      </c>
      <c r="AE49" s="96" t="n">
        <f aca="false">Anchor!L334</f>
        <v>1050</v>
      </c>
      <c r="AF49" s="101" t="n">
        <f aca="false">AC49/3600</f>
        <v>13.8610788888889</v>
      </c>
      <c r="AG49" s="102" t="n">
        <f aca="false">E49+Y49</f>
        <v>5497.0696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50797.383</v>
      </c>
      <c r="AN49" s="96" t="n">
        <f aca="false">Test!K334</f>
        <v>106.49</v>
      </c>
      <c r="AO49" s="96" t="n">
        <f aca="false">Test!L334</f>
        <v>0</v>
      </c>
      <c r="AP49" s="101" t="n">
        <f aca="false">AM49/3600</f>
        <v>14.1103841666667</v>
      </c>
      <c r="AQ49" s="102" t="n">
        <f aca="false">J49+AI49</f>
        <v>5498.3408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01798599371494</v>
      </c>
      <c r="AY49" s="104" t="n">
        <f aca="false">AN49/AD49</f>
        <v>1.02836228791054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36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796.3008</v>
      </c>
      <c r="K50" s="96" t="n">
        <f aca="false">Test!C335</f>
        <v>35.4221</v>
      </c>
      <c r="L50" s="96" t="n">
        <f aca="false">Test!D335</f>
        <v>41.0577</v>
      </c>
      <c r="M50" s="97" t="n">
        <f aca="false">Test!E335</f>
        <v>40.787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4790.049</v>
      </c>
      <c r="AD50" s="96" t="n">
        <f aca="false">Anchor!K335</f>
        <v>97.297</v>
      </c>
      <c r="AE50" s="96" t="n">
        <f aca="false">Anchor!L335</f>
        <v>1050</v>
      </c>
      <c r="AF50" s="101" t="n">
        <f aca="false">AC50/3600</f>
        <v>12.4416802777778</v>
      </c>
      <c r="AG50" s="102" t="n">
        <f aca="false">E50+Y50</f>
        <v>2914.4456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5577.524</v>
      </c>
      <c r="AN50" s="96" t="n">
        <f aca="false">Test!K335</f>
        <v>100.186</v>
      </c>
      <c r="AO50" s="96" t="n">
        <f aca="false">Test!L335</f>
        <v>0</v>
      </c>
      <c r="AP50" s="101" t="n">
        <f aca="false">AM50/3600</f>
        <v>12.6604233333333</v>
      </c>
      <c r="AQ50" s="102" t="n">
        <f aca="false">J50+AI50</f>
        <v>2915.1928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0175814721703</v>
      </c>
      <c r="AY50" s="104" t="n">
        <f aca="false">AN50/AD50</f>
        <v>1.02969259072736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08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71.964</v>
      </c>
      <c r="K51" s="110" t="n">
        <f aca="false">Test!C336</f>
        <v>33.8117</v>
      </c>
      <c r="L51" s="110" t="n">
        <f aca="false">Test!D336</f>
        <v>40.2243</v>
      </c>
      <c r="M51" s="111" t="n">
        <f aca="false">Test!E336</f>
        <v>39.692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1155.498</v>
      </c>
      <c r="AD51" s="110" t="n">
        <f aca="false">Anchor!K336</f>
        <v>94.693</v>
      </c>
      <c r="AE51" s="110" t="n">
        <f aca="false">Anchor!L336</f>
        <v>1050</v>
      </c>
      <c r="AF51" s="115" t="n">
        <f aca="false">AC51/3600</f>
        <v>11.4320827777778</v>
      </c>
      <c r="AG51" s="116" t="n">
        <f aca="false">E51+Y51</f>
        <v>1703.6624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41787.356</v>
      </c>
      <c r="AN51" s="110" t="n">
        <f aca="false">Test!K336</f>
        <v>97.456</v>
      </c>
      <c r="AO51" s="110" t="n">
        <f aca="false">Test!L336</f>
        <v>0</v>
      </c>
      <c r="AP51" s="115" t="n">
        <f aca="false">AM51/3600</f>
        <v>11.6075988888889</v>
      </c>
      <c r="AQ51" s="116" t="n">
        <f aca="false">J51+AI51</f>
        <v>1704.0056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01535294263721</v>
      </c>
      <c r="AY51" s="118" t="n">
        <f aca="false">AN51/AD51</f>
        <v>1.02917850316285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04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199.6624</v>
      </c>
      <c r="K52" s="80" t="n">
        <f aca="false">Test!C337</f>
        <v>37.4271</v>
      </c>
      <c r="L52" s="80" t="n">
        <f aca="false">Test!D337</f>
        <v>41.8279</v>
      </c>
      <c r="M52" s="81" t="n">
        <f aca="false">Test!E337</f>
        <v>44.010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0188.73</v>
      </c>
      <c r="AD52" s="80" t="n">
        <f aca="false">Anchor!K337</f>
        <v>169.774</v>
      </c>
      <c r="AE52" s="80" t="n">
        <f aca="false">Anchor!L337</f>
        <v>1051</v>
      </c>
      <c r="AF52" s="87" t="n">
        <f aca="false">AC52/3600</f>
        <v>19.4968694444444</v>
      </c>
      <c r="AG52" s="88" t="n">
        <f aca="false">E52+Y52</f>
        <v>42784.3448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72736.66</v>
      </c>
      <c r="AN52" s="80" t="n">
        <f aca="false">Test!K337</f>
        <v>171.403</v>
      </c>
      <c r="AO52" s="80" t="n">
        <f aca="false">Test!L337</f>
        <v>0</v>
      </c>
      <c r="AP52" s="87" t="n">
        <f aca="false">AM52/3600</f>
        <v>20.2046277777778</v>
      </c>
      <c r="AQ52" s="88" t="n">
        <f aca="false">J52+AI52</f>
        <v>42785.7968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363011269758</v>
      </c>
      <c r="AY52" s="90" t="n">
        <f aca="false">AN52/AD52</f>
        <v>1.00959510879169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24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64.8368</v>
      </c>
      <c r="K53" s="96" t="n">
        <f aca="false">Test!C338</f>
        <v>35.5548</v>
      </c>
      <c r="L53" s="96" t="n">
        <f aca="false">Test!D338</f>
        <v>40.8566</v>
      </c>
      <c r="M53" s="97" t="n">
        <f aca="false">Test!E338</f>
        <v>43.158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1146.165</v>
      </c>
      <c r="AD53" s="96" t="n">
        <f aca="false">Anchor!K338</f>
        <v>132.727</v>
      </c>
      <c r="AE53" s="96" t="n">
        <f aca="false">Anchor!L338</f>
        <v>1050</v>
      </c>
      <c r="AF53" s="101" t="n">
        <f aca="false">AC53/3600</f>
        <v>14.2072680555556</v>
      </c>
      <c r="AG53" s="102" t="n">
        <f aca="false">E53+Y53</f>
        <v>11256.3176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52486.134</v>
      </c>
      <c r="AN53" s="96" t="n">
        <f aca="false">Test!K338</f>
        <v>136.016</v>
      </c>
      <c r="AO53" s="96" t="n">
        <f aca="false">Test!L338</f>
        <v>0</v>
      </c>
      <c r="AP53" s="101" t="n">
        <f aca="false">AM53/3600</f>
        <v>14.5794816666667</v>
      </c>
      <c r="AQ53" s="102" t="n">
        <f aca="false">J53+AI53</f>
        <v>11256.552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02619881666592</v>
      </c>
      <c r="AY53" s="104" t="n">
        <f aca="false">AN53/AD53</f>
        <v>1.0247801879045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56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52.4936</v>
      </c>
      <c r="K54" s="96" t="n">
        <f aca="false">Test!C339</f>
        <v>34.4516</v>
      </c>
      <c r="L54" s="96" t="n">
        <f aca="false">Test!D339</f>
        <v>40.0789</v>
      </c>
      <c r="M54" s="97" t="n">
        <f aca="false">Test!E339</f>
        <v>42.501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3924.128</v>
      </c>
      <c r="AD54" s="96" t="n">
        <f aca="false">Anchor!K339</f>
        <v>118.591</v>
      </c>
      <c r="AE54" s="96" t="n">
        <f aca="false">Anchor!L339</f>
        <v>1050</v>
      </c>
      <c r="AF54" s="101" t="n">
        <f aca="false">AC54/3600</f>
        <v>12.2011466666667</v>
      </c>
      <c r="AG54" s="102" t="n">
        <f aca="false">E54+Y54</f>
        <v>4067.7728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4673.274</v>
      </c>
      <c r="AN54" s="96" t="n">
        <f aca="false">Test!K339</f>
        <v>122.602</v>
      </c>
      <c r="AO54" s="96" t="n">
        <f aca="false">Test!L339</f>
        <v>0</v>
      </c>
      <c r="AP54" s="101" t="n">
        <f aca="false">AM54/3600</f>
        <v>12.4092427777778</v>
      </c>
      <c r="AQ54" s="102" t="n">
        <f aca="false">J54+AI54</f>
        <v>4068.9008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0170554552614</v>
      </c>
      <c r="AY54" s="104" t="n">
        <f aca="false">AN54/AD54</f>
        <v>1.03382212815475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30.7088</v>
      </c>
      <c r="K55" s="110" t="n">
        <f aca="false">Test!C340</f>
        <v>33.0655</v>
      </c>
      <c r="L55" s="110" t="n">
        <f aca="false">Test!D340</f>
        <v>38.9927</v>
      </c>
      <c r="M55" s="111" t="n">
        <f aca="false">Test!E340</f>
        <v>41.54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0794.759</v>
      </c>
      <c r="AD55" s="110" t="n">
        <f aca="false">Anchor!K340</f>
        <v>115.112</v>
      </c>
      <c r="AE55" s="110" t="n">
        <f aca="false">Anchor!L340</f>
        <v>1050</v>
      </c>
      <c r="AF55" s="115" t="n">
        <f aca="false">AC55/3600</f>
        <v>11.3318775</v>
      </c>
      <c r="AG55" s="116" t="n">
        <f aca="false">E55+Y55</f>
        <v>1896.412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41340.13</v>
      </c>
      <c r="AN55" s="110" t="n">
        <f aca="false">Test!K340</f>
        <v>116.516</v>
      </c>
      <c r="AO55" s="110" t="n">
        <f aca="false">Test!L340</f>
        <v>0</v>
      </c>
      <c r="AP55" s="115" t="n">
        <f aca="false">AM55/3600</f>
        <v>11.4833694444444</v>
      </c>
      <c r="AQ55" s="116" t="n">
        <f aca="false">J55+AI55</f>
        <v>1897.1328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0133686535567</v>
      </c>
      <c r="AY55" s="118" t="n">
        <f aca="false">AN55/AD55</f>
        <v>1.012196817013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28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107.3952</v>
      </c>
      <c r="K56" s="80" t="n">
        <f aca="false">Test!C341</f>
        <v>36.2959</v>
      </c>
      <c r="L56" s="80" t="n">
        <f aca="false">Test!D341</f>
        <v>41.3345</v>
      </c>
      <c r="M56" s="81" t="n">
        <f aca="false">Test!E341</f>
        <v>43.635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0574.163</v>
      </c>
      <c r="AD56" s="80" t="n">
        <f aca="false">Anchor!K341</f>
        <v>147.327</v>
      </c>
      <c r="AE56" s="80" t="n">
        <f aca="false">Anchor!L341</f>
        <v>1050</v>
      </c>
      <c r="AF56" s="87" t="n">
        <f aca="false">AC56/3600</f>
        <v>16.8261563888889</v>
      </c>
      <c r="AG56" s="88" t="n">
        <f aca="false">E56+Y56</f>
        <v>22696.9272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62177.87</v>
      </c>
      <c r="AN56" s="80" t="n">
        <f aca="false">Test!K341</f>
        <v>148.671</v>
      </c>
      <c r="AO56" s="80" t="n">
        <f aca="false">Test!L341</f>
        <v>0</v>
      </c>
      <c r="AP56" s="87" t="n">
        <f aca="false">AM56/3600</f>
        <v>17.2716305555556</v>
      </c>
      <c r="AQ56" s="88" t="n">
        <f aca="false">J56+AI56</f>
        <v>22693.5296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02647509962292</v>
      </c>
      <c r="AY56" s="90" t="n">
        <f aca="false">AN56/AD56</f>
        <v>1.00912256409212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19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969.7768</v>
      </c>
      <c r="K57" s="96" t="n">
        <f aca="false">Test!C342</f>
        <v>34.9987</v>
      </c>
      <c r="L57" s="96" t="n">
        <f aca="false">Test!D342</f>
        <v>40.3674</v>
      </c>
      <c r="M57" s="97" t="n">
        <f aca="false">Test!E342</f>
        <v>42.792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7573.683</v>
      </c>
      <c r="AD57" s="96" t="n">
        <f aca="false">Anchor!K342</f>
        <v>123.162</v>
      </c>
      <c r="AE57" s="96" t="n">
        <f aca="false">Anchor!L342</f>
        <v>1050</v>
      </c>
      <c r="AF57" s="101" t="n">
        <f aca="false">AC57/3600</f>
        <v>13.2149119444444</v>
      </c>
      <c r="AG57" s="102" t="n">
        <f aca="false">E57+Y57</f>
        <v>6757.4344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48345.818</v>
      </c>
      <c r="AN57" s="96" t="n">
        <f aca="false">Test!K342</f>
        <v>127.078</v>
      </c>
      <c r="AO57" s="96" t="n">
        <f aca="false">Test!L342</f>
        <v>0</v>
      </c>
      <c r="AP57" s="101" t="n">
        <f aca="false">AM57/3600</f>
        <v>13.4293938888889</v>
      </c>
      <c r="AQ57" s="102" t="n">
        <f aca="false">J57+AI57</f>
        <v>6761.492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01623029690596</v>
      </c>
      <c r="AY57" s="104" t="n">
        <f aca="false">AN57/AD57</f>
        <v>1.03179552134587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68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57.5792</v>
      </c>
      <c r="K58" s="96" t="n">
        <f aca="false">Test!C343</f>
        <v>33.7835</v>
      </c>
      <c r="L58" s="96" t="n">
        <f aca="false">Test!D343</f>
        <v>39.4936</v>
      </c>
      <c r="M58" s="97" t="n">
        <f aca="false">Test!E343</f>
        <v>42.058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2459.849</v>
      </c>
      <c r="AD58" s="96" t="n">
        <f aca="false">Anchor!K343</f>
        <v>115.175</v>
      </c>
      <c r="AE58" s="96" t="n">
        <f aca="false">Anchor!L343</f>
        <v>1050</v>
      </c>
      <c r="AF58" s="101" t="n">
        <f aca="false">AC58/3600</f>
        <v>11.7944025</v>
      </c>
      <c r="AG58" s="102" t="n">
        <f aca="false">E58+Y58</f>
        <v>2775.384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43130.942</v>
      </c>
      <c r="AN58" s="96" t="n">
        <f aca="false">Test!K343</f>
        <v>118.746</v>
      </c>
      <c r="AO58" s="96" t="n">
        <f aca="false">Test!L343</f>
        <v>0</v>
      </c>
      <c r="AP58" s="101" t="n">
        <f aca="false">AM58/3600</f>
        <v>11.9808172222222</v>
      </c>
      <c r="AQ58" s="102" t="n">
        <f aca="false">J58+AI58</f>
        <v>2773.9864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01580535531344</v>
      </c>
      <c r="AY58" s="104" t="n">
        <f aca="false">AN58/AD58</f>
        <v>1.03100499240287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48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603.3032</v>
      </c>
      <c r="K59" s="110" t="n">
        <f aca="false">Test!C344</f>
        <v>32.2709</v>
      </c>
      <c r="L59" s="110" t="n">
        <f aca="false">Test!D344</f>
        <v>38.6993</v>
      </c>
      <c r="M59" s="111" t="n">
        <f aca="false">Test!E344</f>
        <v>41.317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0052.075</v>
      </c>
      <c r="AD59" s="110" t="n">
        <f aca="false">Anchor!K344</f>
        <v>111.79</v>
      </c>
      <c r="AE59" s="110" t="n">
        <f aca="false">Anchor!L344</f>
        <v>1050</v>
      </c>
      <c r="AF59" s="115" t="n">
        <f aca="false">AC59/3600</f>
        <v>11.1255763888889</v>
      </c>
      <c r="AG59" s="116" t="n">
        <f aca="false">E59+Y59</f>
        <v>1368.6088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40532.35</v>
      </c>
      <c r="AN59" s="110" t="n">
        <f aca="false">Test!K344</f>
        <v>115.111</v>
      </c>
      <c r="AO59" s="110" t="n">
        <f aca="false">Test!L344</f>
        <v>0</v>
      </c>
      <c r="AP59" s="115" t="n">
        <f aca="false">AM59/3600</f>
        <v>11.2589861111111</v>
      </c>
      <c r="AQ59" s="116" t="n">
        <f aca="false">J59+AI59</f>
        <v>1369.7272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01199126387335</v>
      </c>
      <c r="AY59" s="118" t="n">
        <f aca="false">AN59/AD59</f>
        <v>1.02970748725288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028230076232</v>
      </c>
      <c r="AY64" s="129" t="n">
        <f aca="false">GEOMEAN(AY4:AY59)</f>
        <v>1.02860518936641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2633.0087218935</v>
      </c>
      <c r="AD80" s="267" t="n">
        <f aca="false">GEOMEAN(AD4:AD59)</f>
        <v>79.2324026695737</v>
      </c>
      <c r="AE80" s="267"/>
      <c r="AF80" s="238" t="n">
        <f aca="false">GEOMEAN(AF4:AF59)</f>
        <v>9.06472464497042</v>
      </c>
      <c r="AH80" s="267"/>
      <c r="AL80" s="267"/>
      <c r="AM80" s="267" t="n">
        <f aca="false">GEOMEAN(AM4:AM59)</f>
        <v>33294.8812195703</v>
      </c>
      <c r="AN80" s="267" t="n">
        <f aca="false">GEOMEAN(AN4:AN59)</f>
        <v>81.4988605518925</v>
      </c>
      <c r="AO80" s="267"/>
      <c r="AP80" s="238" t="n">
        <f aca="false">GEOMEAN(AP4:AP59)</f>
        <v>9.2485781165472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99.2564675</v>
      </c>
      <c r="AD81" s="237" t="n">
        <f aca="false">SUM(AD4:AD59)/3600</f>
        <v>0.95381</v>
      </c>
      <c r="AF81" s="269" t="n">
        <f aca="false">SUM(AF4:AF59)</f>
        <v>399.2564675</v>
      </c>
      <c r="AM81" s="237" t="n">
        <f aca="false">SUM(AM4:AM59)/3600</f>
        <v>407.585165833333</v>
      </c>
      <c r="AN81" s="237" t="n">
        <f aca="false">SUM(AN4:AN59)/3600</f>
        <v>0.979033333333333</v>
      </c>
      <c r="AP81" s="269" t="n">
        <f aca="false">SUM(AP4:AP59)</f>
        <v>407.5851658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390.0048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385.0496</v>
      </c>
      <c r="K4" s="80" t="n">
        <f aca="false">Test!C249</f>
        <v>42.6052</v>
      </c>
      <c r="L4" s="80" t="n">
        <f aca="false">Test!D249</f>
        <v>42.2188</v>
      </c>
      <c r="M4" s="81" t="n">
        <f aca="false">Test!E249</f>
        <v>44.814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398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5301.195</v>
      </c>
      <c r="AD4" s="80" t="n">
        <f aca="false">Anchor!K249</f>
        <v>75.582</v>
      </c>
      <c r="AE4" s="80" t="n">
        <f aca="false">Anchor!L249</f>
        <v>2426</v>
      </c>
      <c r="AF4" s="87" t="n">
        <f aca="false">AC4/3600</f>
        <v>9.8058875</v>
      </c>
      <c r="AG4" s="88" t="n">
        <f aca="false">E4+Y4</f>
        <v>21620.4032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6177.238</v>
      </c>
      <c r="AN4" s="80" t="n">
        <f aca="false">Test!K249</f>
        <v>77.921</v>
      </c>
      <c r="AO4" s="80" t="n">
        <f aca="false">Test!L249</f>
        <v>0</v>
      </c>
      <c r="AP4" s="87" t="n">
        <f aca="false">AM4/3600</f>
        <v>10.0492327777778</v>
      </c>
      <c r="AQ4" s="88" t="n">
        <f aca="false">J4+AI4</f>
        <v>21615.4496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02481624205639</v>
      </c>
      <c r="AY4" s="90" t="n">
        <f aca="false">AN4/AD4</f>
        <v>1.0309465216586</v>
      </c>
      <c r="AZ4" s="91" t="n">
        <f aca="false">AO4/AE4</f>
        <v>0</v>
      </c>
      <c r="BA4" s="47"/>
      <c r="BB4" s="92" t="n">
        <f aca="false">ABS(Y4-AI4)+ABS(Z4-AJ4)+ABS(AA4-AK4)+ABS(AB4-AL4)</f>
        <v>0.00159999999959837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37.5056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638.6752</v>
      </c>
      <c r="K5" s="96" t="n">
        <f aca="false">Test!C250</f>
        <v>40.5621</v>
      </c>
      <c r="L5" s="96" t="n">
        <f aca="false">Test!D250</f>
        <v>40.7245</v>
      </c>
      <c r="M5" s="97" t="n">
        <f aca="false">Test!E250</f>
        <v>43.252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52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0385.047</v>
      </c>
      <c r="AD5" s="96" t="n">
        <f aca="false">Anchor!K250</f>
        <v>65.042</v>
      </c>
      <c r="AE5" s="96" t="n">
        <f aca="false">Anchor!L250</f>
        <v>2427</v>
      </c>
      <c r="AF5" s="101" t="n">
        <f aca="false">AC5/3600</f>
        <v>8.44029083333333</v>
      </c>
      <c r="AG5" s="102" t="n">
        <f aca="false">E5+Y5</f>
        <v>10054.6208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31053.524</v>
      </c>
      <c r="AN5" s="96" t="n">
        <f aca="false">Test!K250</f>
        <v>65.364</v>
      </c>
      <c r="AO5" s="96" t="n">
        <f aca="false">Test!L250</f>
        <v>0</v>
      </c>
      <c r="AP5" s="101" t="n">
        <f aca="false">AM5/3600</f>
        <v>8.62597888888889</v>
      </c>
      <c r="AQ5" s="102" t="n">
        <f aca="false">J5+AI5</f>
        <v>10055.792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2200019634658</v>
      </c>
      <c r="AY5" s="104" t="n">
        <f aca="false">AN5/AD5</f>
        <v>1.00495064727407</v>
      </c>
      <c r="AZ5" s="105" t="n">
        <f aca="false">AO5/AE5</f>
        <v>0</v>
      </c>
      <c r="BA5" s="47"/>
      <c r="BB5" s="106" t="n">
        <f aca="false">ABS(Y5-AI5)+ABS(Z5-AJ5)+ABS(AA5-AK5)+ABS(AB5-AL5)</f>
        <v>0.00159999999959837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28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69.2736</v>
      </c>
      <c r="K6" s="96" t="n">
        <f aca="false">Test!C251</f>
        <v>38.5232</v>
      </c>
      <c r="L6" s="96" t="n">
        <f aca="false">Test!D251</f>
        <v>39.366</v>
      </c>
      <c r="M6" s="97" t="n">
        <f aca="false">Test!E251</f>
        <v>41.781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696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7733.761</v>
      </c>
      <c r="AD6" s="96" t="n">
        <f aca="false">Anchor!K251</f>
        <v>59.046</v>
      </c>
      <c r="AE6" s="96" t="n">
        <f aca="false">Anchor!L251</f>
        <v>2426</v>
      </c>
      <c r="AF6" s="101" t="n">
        <f aca="false">AC6/3600</f>
        <v>7.7038225</v>
      </c>
      <c r="AG6" s="102" t="n">
        <f aca="false">E6+Y6</f>
        <v>5212.0624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28251.681</v>
      </c>
      <c r="AN6" s="96" t="n">
        <f aca="false">Test!K251</f>
        <v>59.575</v>
      </c>
      <c r="AO6" s="96" t="n">
        <f aca="false">Test!L251</f>
        <v>0</v>
      </c>
      <c r="AP6" s="101" t="n">
        <f aca="false">AM6/3600</f>
        <v>7.84768916666667</v>
      </c>
      <c r="AQ6" s="102" t="n">
        <f aca="false">J6+AI6</f>
        <v>5212.6448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01867471202337</v>
      </c>
      <c r="AY6" s="104" t="n">
        <f aca="false">AN6/AD6</f>
        <v>1.00895911662094</v>
      </c>
      <c r="AZ6" s="105" t="n">
        <f aca="false">AO6/AE6</f>
        <v>0</v>
      </c>
      <c r="BA6" s="47"/>
      <c r="BB6" s="106" t="n">
        <f aca="false">ABS(Y6-AI6)+ABS(Z6-AJ6)+ABS(AA6-AK6)+ABS(AB6-AL6)</f>
        <v>0.00160000000005311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04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87.6912</v>
      </c>
      <c r="K7" s="110" t="n">
        <f aca="false">Test!C252</f>
        <v>36.4172</v>
      </c>
      <c r="L7" s="110" t="n">
        <f aca="false">Test!D252</f>
        <v>38.3087</v>
      </c>
      <c r="M7" s="111" t="n">
        <f aca="false">Test!E252</f>
        <v>40.656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8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6061.965</v>
      </c>
      <c r="AD7" s="110" t="n">
        <f aca="false">Anchor!K252</f>
        <v>54.491</v>
      </c>
      <c r="AE7" s="110" t="n">
        <f aca="false">Anchor!L252</f>
        <v>2426</v>
      </c>
      <c r="AF7" s="115" t="n">
        <f aca="false">AC7/3600</f>
        <v>7.23943472222222</v>
      </c>
      <c r="AG7" s="116" t="n">
        <f aca="false">E7+Y7</f>
        <v>2946.9184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6419.511</v>
      </c>
      <c r="AN7" s="110" t="n">
        <f aca="false">Test!K252</f>
        <v>55.674</v>
      </c>
      <c r="AO7" s="110" t="n">
        <f aca="false">Test!L252</f>
        <v>0</v>
      </c>
      <c r="AP7" s="115" t="n">
        <f aca="false">AM7/3600</f>
        <v>7.33875305555556</v>
      </c>
      <c r="AQ7" s="116" t="n">
        <f aca="false">J7+AI7</f>
        <v>2946.5808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1371907298625</v>
      </c>
      <c r="AY7" s="118" t="n">
        <f aca="false">AN7/AD7</f>
        <v>1.02171000715715</v>
      </c>
      <c r="AZ7" s="119" t="n">
        <f aca="false">AO7/AE7</f>
        <v>0</v>
      </c>
      <c r="BA7" s="47"/>
      <c r="BB7" s="120" t="n">
        <f aca="false">ABS(Y7-AI7)+ABS(Z7-AJ7)+ABS(AA7-AK7)+ABS(AB7-AL7)</f>
        <v>0.00160000000005311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68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513.4096</v>
      </c>
      <c r="K8" s="80" t="n">
        <f aca="false">Test!C253</f>
        <v>41.5514</v>
      </c>
      <c r="L8" s="80" t="n">
        <f aca="false">Test!D253</f>
        <v>41.4281</v>
      </c>
      <c r="M8" s="81" t="n">
        <f aca="false">Test!E253</f>
        <v>43.971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398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3183.4</v>
      </c>
      <c r="AD8" s="80" t="n">
        <f aca="false">Anchor!K253</f>
        <v>68.998</v>
      </c>
      <c r="AE8" s="80" t="n">
        <f aca="false">Anchor!L253</f>
        <v>2427</v>
      </c>
      <c r="AF8" s="87" t="n">
        <f aca="false">AC8/3600</f>
        <v>9.21761111111111</v>
      </c>
      <c r="AG8" s="88" t="n">
        <f aca="false">E8+Y8</f>
        <v>14737.6752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3940.545</v>
      </c>
      <c r="AN8" s="80" t="n">
        <f aca="false">Test!K253</f>
        <v>71.073</v>
      </c>
      <c r="AO8" s="80" t="n">
        <f aca="false">Test!L253</f>
        <v>0</v>
      </c>
      <c r="AP8" s="87" t="n">
        <f aca="false">AM8/3600</f>
        <v>9.42792916666667</v>
      </c>
      <c r="AQ8" s="88" t="n">
        <f aca="false">J8+AI8</f>
        <v>14743.8096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2281698077955</v>
      </c>
      <c r="AY8" s="90" t="n">
        <f aca="false">AN8/AD8</f>
        <v>1.030073335459</v>
      </c>
      <c r="AZ8" s="91" t="n">
        <f aca="false">AO8/AE8</f>
        <v>0</v>
      </c>
      <c r="BA8" s="47"/>
      <c r="BB8" s="106" t="n">
        <f aca="false">ABS(Y8-AI8)+ABS(Z8-AJ8)+ABS(AA8-AK8)+ABS(AB8-AL8)</f>
        <v>0.00159999999959837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4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579.4544</v>
      </c>
      <c r="K9" s="96" t="n">
        <f aca="false">Test!C254</f>
        <v>39.4599</v>
      </c>
      <c r="L9" s="96" t="n">
        <f aca="false">Test!D254</f>
        <v>39.9531</v>
      </c>
      <c r="M9" s="97" t="n">
        <f aca="false">Test!E254</f>
        <v>42.389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52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9214.955</v>
      </c>
      <c r="AD9" s="96" t="n">
        <f aca="false">Anchor!K254</f>
        <v>61.276</v>
      </c>
      <c r="AE9" s="96" t="n">
        <f aca="false">Anchor!L254</f>
        <v>2426</v>
      </c>
      <c r="AF9" s="101" t="n">
        <f aca="false">AC9/3600</f>
        <v>8.11526527777778</v>
      </c>
      <c r="AG9" s="102" t="n">
        <f aca="false">E9+Y9</f>
        <v>6998.1792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29806.366</v>
      </c>
      <c r="AN9" s="96" t="n">
        <f aca="false">Test!K254</f>
        <v>61.869</v>
      </c>
      <c r="AO9" s="96" t="n">
        <f aca="false">Test!L254</f>
        <v>0</v>
      </c>
      <c r="AP9" s="101" t="n">
        <f aca="false">AM9/3600</f>
        <v>8.27954611111111</v>
      </c>
      <c r="AQ9" s="102" t="n">
        <f aca="false">J9+AI9</f>
        <v>6996.5712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2024343354286</v>
      </c>
      <c r="AY9" s="104" t="n">
        <f aca="false">AN9/AD9</f>
        <v>1.0096775246426</v>
      </c>
      <c r="AZ9" s="105" t="n">
        <f aca="false">AO9/AE9</f>
        <v>0</v>
      </c>
      <c r="BA9" s="47"/>
      <c r="BB9" s="106" t="n">
        <f aca="false">ABS(Y9-AI9)+ABS(Z9-AJ9)+ABS(AA9-AK9)+ABS(AB9-AL9)</f>
        <v>0.00159999999959837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64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933.736</v>
      </c>
      <c r="K10" s="96" t="n">
        <f aca="false">Test!C255</f>
        <v>37.402</v>
      </c>
      <c r="L10" s="96" t="n">
        <f aca="false">Test!D255</f>
        <v>38.9448</v>
      </c>
      <c r="M10" s="97" t="n">
        <f aca="false">Test!E255</f>
        <v>41.328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696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7135.259</v>
      </c>
      <c r="AD10" s="96" t="n">
        <f aca="false">Anchor!K255</f>
        <v>57.673</v>
      </c>
      <c r="AE10" s="96" t="n">
        <f aca="false">Anchor!L255</f>
        <v>2426</v>
      </c>
      <c r="AF10" s="101" t="n">
        <f aca="false">AC10/3600</f>
        <v>7.53757194444444</v>
      </c>
      <c r="AG10" s="102" t="n">
        <f aca="false">E10+Y10</f>
        <v>3876.536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7443.881</v>
      </c>
      <c r="AN10" s="96" t="n">
        <f aca="false">Test!K255</f>
        <v>58.782</v>
      </c>
      <c r="AO10" s="96" t="n">
        <f aca="false">Test!L255</f>
        <v>0</v>
      </c>
      <c r="AP10" s="101" t="n">
        <f aca="false">AM10/3600</f>
        <v>7.62330027777778</v>
      </c>
      <c r="AQ10" s="102" t="n">
        <f aca="false">J10+AI10</f>
        <v>3877.1072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1137346800338</v>
      </c>
      <c r="AY10" s="104" t="n">
        <f aca="false">AN10/AD10</f>
        <v>1.01922910200614</v>
      </c>
      <c r="AZ10" s="105" t="n">
        <f aca="false">AO10/AE10</f>
        <v>0</v>
      </c>
      <c r="BA10" s="47"/>
      <c r="BB10" s="106" t="n">
        <f aca="false">ABS(Y10-AI10)+ABS(Z10-AJ10)+ABS(AA10-AK10)+ABS(AB10-AL10)</f>
        <v>0.00160000000005311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04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25.944</v>
      </c>
      <c r="K11" s="110" t="n">
        <f aca="false">Test!C256</f>
        <v>35.2223</v>
      </c>
      <c r="L11" s="110" t="n">
        <f aca="false">Test!D256</f>
        <v>37.6971</v>
      </c>
      <c r="M11" s="111" t="n">
        <f aca="false">Test!E256</f>
        <v>40.022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8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5660.439</v>
      </c>
      <c r="AD11" s="110" t="n">
        <f aca="false">Anchor!K256</f>
        <v>52.884</v>
      </c>
      <c r="AE11" s="110" t="n">
        <f aca="false">Anchor!L256</f>
        <v>2426</v>
      </c>
      <c r="AF11" s="115" t="n">
        <f aca="false">AC11/3600</f>
        <v>7.12789972222222</v>
      </c>
      <c r="AG11" s="116" t="n">
        <f aca="false">E11+Y11</f>
        <v>2185.4784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5969.352</v>
      </c>
      <c r="AN11" s="110" t="n">
        <f aca="false">Test!K256</f>
        <v>54.538</v>
      </c>
      <c r="AO11" s="110" t="n">
        <f aca="false">Test!L256</f>
        <v>0</v>
      </c>
      <c r="AP11" s="115" t="n">
        <f aca="false">AM11/3600</f>
        <v>7.21370888888889</v>
      </c>
      <c r="AQ11" s="116" t="n">
        <f aca="false">J11+AI11</f>
        <v>2184.8336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1203849240459</v>
      </c>
      <c r="AY11" s="118" t="n">
        <f aca="false">AN11/AD11</f>
        <v>1.03127600030255</v>
      </c>
      <c r="AZ11" s="119" t="n">
        <f aca="false">AO11/AE11</f>
        <v>0</v>
      </c>
      <c r="BA11" s="47"/>
      <c r="BB11" s="106" t="n">
        <f aca="false">ABS(Y11-AI11)+ABS(Z11-AJ11)+ABS(AA11-AK11)+ABS(AB11-AL11)</f>
        <v>0.00160000000005311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16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520.464</v>
      </c>
      <c r="K12" s="80" t="n">
        <f aca="false">Test!C257</f>
        <v>41.3615</v>
      </c>
      <c r="L12" s="80" t="n">
        <f aca="false">Test!D257</f>
        <v>44.9477</v>
      </c>
      <c r="M12" s="81" t="n">
        <f aca="false">Test!E257</f>
        <v>44.792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4139.979</v>
      </c>
      <c r="AD12" s="80" t="n">
        <f aca="false">Anchor!K257</f>
        <v>98.062</v>
      </c>
      <c r="AE12" s="80" t="n">
        <f aca="false">Anchor!L257</f>
        <v>2428</v>
      </c>
      <c r="AF12" s="87" t="n">
        <f aca="false">AC12/3600</f>
        <v>15.0388830555556</v>
      </c>
      <c r="AG12" s="88" t="n">
        <f aca="false">E12+Y12</f>
        <v>48482.784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55306.323</v>
      </c>
      <c r="AN12" s="80" t="n">
        <f aca="false">Test!K257</f>
        <v>100.059</v>
      </c>
      <c r="AO12" s="80" t="n">
        <f aca="false">Test!L257</f>
        <v>0</v>
      </c>
      <c r="AP12" s="87" t="n">
        <f aca="false">AM12/3600</f>
        <v>15.3628675</v>
      </c>
      <c r="AQ12" s="88" t="n">
        <f aca="false">J12+AI12</f>
        <v>48495.288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02154311881059</v>
      </c>
      <c r="AY12" s="90" t="n">
        <f aca="false">AN12/AD12</f>
        <v>1.02036466725133</v>
      </c>
      <c r="AZ12" s="91" t="n">
        <f aca="false">AO12/AE12</f>
        <v>0</v>
      </c>
      <c r="BA12" s="47"/>
      <c r="BB12" s="92" t="n">
        <f aca="false">ABS(Y12-AI12)+ABS(Z12-AJ12)+ABS(AA12-AK12)+ABS(AB12-AL12)</f>
        <v>0.00159999999959837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28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480.6</v>
      </c>
      <c r="K13" s="96" t="n">
        <f aca="false">Test!C258</f>
        <v>38.7679</v>
      </c>
      <c r="L13" s="96" t="n">
        <f aca="false">Test!D258</f>
        <v>43.4359</v>
      </c>
      <c r="M13" s="97" t="n">
        <f aca="false">Test!E258</f>
        <v>43.669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8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6344.426</v>
      </c>
      <c r="AD13" s="96" t="n">
        <f aca="false">Anchor!K258</f>
        <v>82.696</v>
      </c>
      <c r="AE13" s="96" t="n">
        <f aca="false">Anchor!L258</f>
        <v>2427</v>
      </c>
      <c r="AF13" s="101" t="n">
        <f aca="false">AC13/3600</f>
        <v>12.8734516666667</v>
      </c>
      <c r="AG13" s="102" t="n">
        <f aca="false">E13+Y13</f>
        <v>26114.8208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47606.762</v>
      </c>
      <c r="AN13" s="96" t="n">
        <f aca="false">Test!K258</f>
        <v>86.478</v>
      </c>
      <c r="AO13" s="96" t="n">
        <f aca="false">Test!L258</f>
        <v>0</v>
      </c>
      <c r="AP13" s="101" t="n">
        <f aca="false">AM13/3600</f>
        <v>13.2241005555556</v>
      </c>
      <c r="AQ13" s="102" t="n">
        <f aca="false">J13+AI13</f>
        <v>26117.2496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02723814078526</v>
      </c>
      <c r="AY13" s="104" t="n">
        <f aca="false">AN13/AD13</f>
        <v>1.04573377188739</v>
      </c>
      <c r="AZ13" s="105" t="n">
        <f aca="false">AO13/AE13</f>
        <v>0</v>
      </c>
      <c r="BA13" s="47"/>
      <c r="BB13" s="106" t="n">
        <f aca="false">ABS(Y13-AI13)+ABS(Z13-AJ13)+ABS(AA13-AK13)+ABS(AB13-AL13)</f>
        <v>0.00160000000141736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64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785.5952</v>
      </c>
      <c r="K14" s="96" t="n">
        <f aca="false">Test!C259</f>
        <v>36.3467</v>
      </c>
      <c r="L14" s="96" t="n">
        <f aca="false">Test!D259</f>
        <v>41.9928</v>
      </c>
      <c r="M14" s="97" t="n">
        <f aca="false">Test!E259</f>
        <v>42.53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16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1270.4</v>
      </c>
      <c r="AD14" s="96" t="n">
        <f aca="false">Anchor!K259</f>
        <v>74.598</v>
      </c>
      <c r="AE14" s="96" t="n">
        <f aca="false">Anchor!L259</f>
        <v>2427</v>
      </c>
      <c r="AF14" s="101" t="n">
        <f aca="false">AC14/3600</f>
        <v>11.464</v>
      </c>
      <c r="AG14" s="102" t="n">
        <f aca="false">E14+Y14</f>
        <v>15275.408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42251.721</v>
      </c>
      <c r="AN14" s="96" t="n">
        <f aca="false">Test!K259</f>
        <v>74.527</v>
      </c>
      <c r="AO14" s="96" t="n">
        <f aca="false">Test!L259</f>
        <v>0</v>
      </c>
      <c r="AP14" s="101" t="n">
        <f aca="false">AM14/3600</f>
        <v>11.7365891666667</v>
      </c>
      <c r="AQ14" s="102" t="n">
        <f aca="false">J14+AI14</f>
        <v>15272.3184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02377784077692</v>
      </c>
      <c r="AY14" s="104" t="n">
        <f aca="false">AN14/AD14</f>
        <v>0.999048231856082</v>
      </c>
      <c r="AZ14" s="105" t="n">
        <f aca="false">AO14/AE14</f>
        <v>0</v>
      </c>
      <c r="BA14" s="47"/>
      <c r="BB14" s="106" t="n">
        <f aca="false">ABS(Y14-AI14)+ABS(Z14-AJ14)+ABS(AA14-AK14)+ABS(AB14-AL14)</f>
        <v>0.00160000000050786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968.24</v>
      </c>
      <c r="K15" s="110" t="n">
        <f aca="false">Test!C260</f>
        <v>33.8567</v>
      </c>
      <c r="L15" s="110" t="n">
        <f aca="false">Test!D260</f>
        <v>40.8111</v>
      </c>
      <c r="M15" s="111" t="n">
        <f aca="false">Test!E260</f>
        <v>41.535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392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7529.368</v>
      </c>
      <c r="AD15" s="110" t="n">
        <f aca="false">Anchor!K260</f>
        <v>69.359</v>
      </c>
      <c r="AE15" s="110" t="n">
        <f aca="false">Anchor!L260</f>
        <v>2426</v>
      </c>
      <c r="AF15" s="115" t="n">
        <f aca="false">AC15/3600</f>
        <v>10.4248244444444</v>
      </c>
      <c r="AG15" s="116" t="n">
        <f aca="false">E15+Y15</f>
        <v>9087.4992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38339.182</v>
      </c>
      <c r="AN15" s="110" t="n">
        <f aca="false">Test!K260</f>
        <v>70.605</v>
      </c>
      <c r="AO15" s="110" t="n">
        <f aca="false">Test!L260</f>
        <v>0</v>
      </c>
      <c r="AP15" s="115" t="n">
        <f aca="false">AM15/3600</f>
        <v>10.6497727777778</v>
      </c>
      <c r="AQ15" s="116" t="n">
        <f aca="false">J15+AI15</f>
        <v>9086.3808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02157814115069</v>
      </c>
      <c r="AY15" s="118" t="n">
        <f aca="false">AN15/AD15</f>
        <v>1.01796450352514</v>
      </c>
      <c r="AZ15" s="119" t="n">
        <f aca="false">AO15/AE15</f>
        <v>0</v>
      </c>
      <c r="BA15" s="47"/>
      <c r="BB15" s="120" t="n">
        <f aca="false">ABS(Y15-AI15)+ABS(Z15-AJ15)+ABS(AA15-AK15)+ABS(AB15-AL15)</f>
        <v>0.00160000000050786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36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473.4176</v>
      </c>
      <c r="K16" s="80" t="n">
        <f aca="false">Test!C261</f>
        <v>39.9687</v>
      </c>
      <c r="L16" s="80" t="n">
        <f aca="false">Test!D261</f>
        <v>44.1425</v>
      </c>
      <c r="M16" s="81" t="n">
        <f aca="false">Test!E261</f>
        <v>44.200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1165.59</v>
      </c>
      <c r="AD16" s="80" t="n">
        <f aca="false">Anchor!K261</f>
        <v>88.608</v>
      </c>
      <c r="AE16" s="80" t="n">
        <f aca="false">Anchor!L261</f>
        <v>2428</v>
      </c>
      <c r="AF16" s="87" t="n">
        <f aca="false">AC16/3600</f>
        <v>14.2126638888889</v>
      </c>
      <c r="AG16" s="88" t="n">
        <f aca="false">E16+Y16</f>
        <v>34444.176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52346.486</v>
      </c>
      <c r="AN16" s="80" t="n">
        <f aca="false">Test!K261</f>
        <v>90.872</v>
      </c>
      <c r="AO16" s="80" t="n">
        <f aca="false">Test!L261</f>
        <v>0</v>
      </c>
      <c r="AP16" s="87" t="n">
        <f aca="false">AM16/3600</f>
        <v>14.5406905555556</v>
      </c>
      <c r="AQ16" s="88" t="n">
        <f aca="false">J16+AI16</f>
        <v>34448.2416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0230798863064</v>
      </c>
      <c r="AY16" s="90" t="n">
        <f aca="false">AN16/AD16</f>
        <v>1.02555074033947</v>
      </c>
      <c r="AZ16" s="91" t="n">
        <f aca="false">AO16/AE16</f>
        <v>0</v>
      </c>
      <c r="BA16" s="47"/>
      <c r="BB16" s="106" t="n">
        <f aca="false">ABS(Y16-AI16)+ABS(Z16-AJ16)+ABS(AA16-AK16)+ABS(AB16-AL16)</f>
        <v>0.00159999999959837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8131.696</v>
      </c>
      <c r="K17" s="96" t="n">
        <f aca="false">Test!C262</f>
        <v>37.4154</v>
      </c>
      <c r="L17" s="96" t="n">
        <f aca="false">Test!D262</f>
        <v>42.6607</v>
      </c>
      <c r="M17" s="97" t="n">
        <f aca="false">Test!E262</f>
        <v>43.078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8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4584.282</v>
      </c>
      <c r="AD17" s="96" t="n">
        <f aca="false">Anchor!K262</f>
        <v>74.88</v>
      </c>
      <c r="AE17" s="96" t="n">
        <f aca="false">Anchor!L262</f>
        <v>2427</v>
      </c>
      <c r="AF17" s="101" t="n">
        <f aca="false">AC17/3600</f>
        <v>12.3845227777778</v>
      </c>
      <c r="AG17" s="102" t="n">
        <f aca="false">E17+Y17</f>
        <v>18769.024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45738.891</v>
      </c>
      <c r="AN17" s="96" t="n">
        <f aca="false">Test!K262</f>
        <v>79.124</v>
      </c>
      <c r="AO17" s="96" t="n">
        <f aca="false">Test!L262</f>
        <v>0</v>
      </c>
      <c r="AP17" s="101" t="n">
        <f aca="false">AM17/3600</f>
        <v>12.7052475</v>
      </c>
      <c r="AQ17" s="102" t="n">
        <f aca="false">J17+AI17</f>
        <v>18768.3456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02589722090848</v>
      </c>
      <c r="AY17" s="104" t="n">
        <f aca="false">AN17/AD17</f>
        <v>1.05667735042735</v>
      </c>
      <c r="AZ17" s="105" t="n">
        <f aca="false">AO17/AE17</f>
        <v>0</v>
      </c>
      <c r="BA17" s="47"/>
      <c r="BB17" s="106" t="n">
        <f aca="false">ABS(Y17-AI17)+ABS(Z17-AJ17)+ABS(AA17-AK17)+ABS(AB17-AL17)</f>
        <v>0.00160000000141736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688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603.9968</v>
      </c>
      <c r="K18" s="96" t="n">
        <f aca="false">Test!C263</f>
        <v>34.9324</v>
      </c>
      <c r="L18" s="96" t="n">
        <f aca="false">Test!D263</f>
        <v>41.4399</v>
      </c>
      <c r="M18" s="97" t="n">
        <f aca="false">Test!E263</f>
        <v>42.086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16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0001.709</v>
      </c>
      <c r="AD18" s="96" t="n">
        <f aca="false">Anchor!K263</f>
        <v>70.979</v>
      </c>
      <c r="AE18" s="96" t="n">
        <f aca="false">Anchor!L263</f>
        <v>2426</v>
      </c>
      <c r="AF18" s="101" t="n">
        <f aca="false">AC18/3600</f>
        <v>11.1115858333333</v>
      </c>
      <c r="AG18" s="102" t="n">
        <f aca="false">E18+Y18</f>
        <v>11088.3904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40856.527</v>
      </c>
      <c r="AN18" s="96" t="n">
        <f aca="false">Test!K263</f>
        <v>72.572</v>
      </c>
      <c r="AO18" s="96" t="n">
        <f aca="false">Test!L263</f>
        <v>0</v>
      </c>
      <c r="AP18" s="101" t="n">
        <f aca="false">AM18/3600</f>
        <v>11.3490352777778</v>
      </c>
      <c r="AQ18" s="102" t="n">
        <f aca="false">J18+AI18</f>
        <v>11090.72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02136953698653</v>
      </c>
      <c r="AY18" s="104" t="n">
        <f aca="false">AN18/AD18</f>
        <v>1.022443257865</v>
      </c>
      <c r="AZ18" s="105" t="n">
        <f aca="false">AO18/AE18</f>
        <v>0</v>
      </c>
      <c r="BA18" s="47"/>
      <c r="BB18" s="106" t="n">
        <f aca="false">ABS(Y18-AI18)+ABS(Z18-AJ18)+ABS(AA18-AK18)+ABS(AB18-AL18)</f>
        <v>0.00160000000050786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4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477.7456</v>
      </c>
      <c r="K19" s="110" t="n">
        <f aca="false">Test!C264</f>
        <v>32.4667</v>
      </c>
      <c r="L19" s="110" t="n">
        <f aca="false">Test!D264</f>
        <v>40.31</v>
      </c>
      <c r="M19" s="111" t="n">
        <f aca="false">Test!E264</f>
        <v>41.089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392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6387.413</v>
      </c>
      <c r="AD19" s="110" t="n">
        <f aca="false">Anchor!K264</f>
        <v>65.458</v>
      </c>
      <c r="AE19" s="110" t="n">
        <f aca="false">Anchor!L264</f>
        <v>2427</v>
      </c>
      <c r="AF19" s="115" t="n">
        <f aca="false">AC19/3600</f>
        <v>10.1076147222222</v>
      </c>
      <c r="AG19" s="116" t="n">
        <f aca="false">E19+Y19</f>
        <v>6598.7232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7296.824</v>
      </c>
      <c r="AN19" s="110" t="n">
        <f aca="false">Test!K264</f>
        <v>67.379</v>
      </c>
      <c r="AO19" s="110" t="n">
        <f aca="false">Test!L264</f>
        <v>0</v>
      </c>
      <c r="AP19" s="115" t="n">
        <f aca="false">AM19/3600</f>
        <v>10.3602288888889</v>
      </c>
      <c r="AQ19" s="116" t="n">
        <f aca="false">J19+AI19</f>
        <v>6595.8864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2499246099194</v>
      </c>
      <c r="AY19" s="118" t="n">
        <f aca="false">AN19/AD19</f>
        <v>1.02934706223838</v>
      </c>
      <c r="AZ19" s="119" t="n">
        <f aca="false">AO19/AE19</f>
        <v>0</v>
      </c>
      <c r="BA19" s="47"/>
      <c r="BB19" s="106" t="n">
        <f aca="false">ABS(Y19-AI19)+ABS(Z19-AJ19)+ABS(AA19-AK19)+ABS(AB19-AL19)</f>
        <v>0.00160000000050786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096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5031.9064</v>
      </c>
      <c r="K20" s="80" t="n">
        <f aca="false">Test!C265</f>
        <v>42.1471</v>
      </c>
      <c r="L20" s="80" t="n">
        <f aca="false">Test!D265</f>
        <v>43.8936</v>
      </c>
      <c r="M20" s="81" t="n">
        <f aca="false">Test!E265</f>
        <v>45.745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3600.32</v>
      </c>
      <c r="AD20" s="80" t="n">
        <f aca="false">Anchor!K265</f>
        <v>66.394</v>
      </c>
      <c r="AE20" s="80" t="n">
        <f aca="false">Anchor!L265</f>
        <v>1276</v>
      </c>
      <c r="AF20" s="87" t="n">
        <f aca="false">AC20/3600</f>
        <v>9.33342222222222</v>
      </c>
      <c r="AG20" s="88" t="n">
        <f aca="false">E20+Y20</f>
        <v>7555.24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4302.327</v>
      </c>
      <c r="AN20" s="80" t="n">
        <f aca="false">Test!K265</f>
        <v>67.687</v>
      </c>
      <c r="AO20" s="80" t="n">
        <f aca="false">Test!L265</f>
        <v>0</v>
      </c>
      <c r="AP20" s="87" t="n">
        <f aca="false">AM20/3600</f>
        <v>9.52842416666667</v>
      </c>
      <c r="AQ20" s="88" t="n">
        <f aca="false">J20+AI20</f>
        <v>7555.1448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02089286649651</v>
      </c>
      <c r="AY20" s="90" t="n">
        <f aca="false">AN20/AD20</f>
        <v>1.01947465132391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04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328.8496</v>
      </c>
      <c r="K21" s="96" t="n">
        <f aca="false">Test!C266</f>
        <v>40.849</v>
      </c>
      <c r="L21" s="96" t="n">
        <f aca="false">Test!D266</f>
        <v>42.8027</v>
      </c>
      <c r="M21" s="97" t="n">
        <f aca="false">Test!E266</f>
        <v>44.249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9023.917</v>
      </c>
      <c r="AD21" s="96" t="n">
        <f aca="false">Anchor!K266</f>
        <v>58.765</v>
      </c>
      <c r="AE21" s="96" t="n">
        <f aca="false">Anchor!L266</f>
        <v>1275</v>
      </c>
      <c r="AF21" s="101" t="n">
        <f aca="false">AC21/3600</f>
        <v>8.06219916666667</v>
      </c>
      <c r="AG21" s="102" t="n">
        <f aca="false">E21+Y21</f>
        <v>3759.5408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29685.047</v>
      </c>
      <c r="AN21" s="96" t="n">
        <f aca="false">Test!K266</f>
        <v>61.075</v>
      </c>
      <c r="AO21" s="96" t="n">
        <f aca="false">Test!L266</f>
        <v>0</v>
      </c>
      <c r="AP21" s="101" t="n">
        <f aca="false">AM21/3600</f>
        <v>8.24584638888889</v>
      </c>
      <c r="AQ21" s="102" t="n">
        <f aca="false">J21+AI21</f>
        <v>3759.62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02277879998072</v>
      </c>
      <c r="AY21" s="104" t="n">
        <f aca="false">AN21/AD21</f>
        <v>1.039309112567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24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78.044</v>
      </c>
      <c r="K22" s="96" t="n">
        <f aca="false">Test!C267</f>
        <v>39.2119</v>
      </c>
      <c r="L22" s="96" t="n">
        <f aca="false">Test!D267</f>
        <v>41.6763</v>
      </c>
      <c r="M22" s="97" t="n">
        <f aca="false">Test!E267</f>
        <v>42.854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6265.772</v>
      </c>
      <c r="AD22" s="96" t="n">
        <f aca="false">Anchor!K267</f>
        <v>54.662</v>
      </c>
      <c r="AE22" s="96" t="n">
        <f aca="false">Anchor!L267</f>
        <v>1276</v>
      </c>
      <c r="AF22" s="101" t="n">
        <f aca="false">AC22/3600</f>
        <v>7.29604777777778</v>
      </c>
      <c r="AG22" s="102" t="n">
        <f aca="false">E22+Y22</f>
        <v>2087.272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6696.067</v>
      </c>
      <c r="AN22" s="96" t="n">
        <f aca="false">Test!K267</f>
        <v>56.629</v>
      </c>
      <c r="AO22" s="96" t="n">
        <f aca="false">Test!L267</f>
        <v>0</v>
      </c>
      <c r="AP22" s="101" t="n">
        <f aca="false">AM22/3600</f>
        <v>7.41557416666667</v>
      </c>
      <c r="AQ22" s="102" t="n">
        <f aca="false">J22+AI22</f>
        <v>2087.0736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1638234733782</v>
      </c>
      <c r="AY22" s="104" t="n">
        <f aca="false">AN22/AD22</f>
        <v>1.03598477918847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72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708.1552</v>
      </c>
      <c r="K23" s="110" t="n">
        <f aca="false">Test!C268</f>
        <v>37.2994</v>
      </c>
      <c r="L23" s="110" t="n">
        <f aca="false">Test!D268</f>
        <v>40.701</v>
      </c>
      <c r="M23" s="111" t="n">
        <f aca="false">Test!E268</f>
        <v>41.850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4169.881</v>
      </c>
      <c r="AD23" s="110" t="n">
        <f aca="false">Anchor!K268</f>
        <v>50.396</v>
      </c>
      <c r="AE23" s="110" t="n">
        <f aca="false">Anchor!L268</f>
        <v>1275</v>
      </c>
      <c r="AF23" s="115" t="n">
        <f aca="false">AC23/3600</f>
        <v>6.71385583333333</v>
      </c>
      <c r="AG23" s="116" t="n">
        <f aca="false">E23+Y23</f>
        <v>1180.3392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4452.851</v>
      </c>
      <c r="AN23" s="110" t="n">
        <f aca="false">Test!K268</f>
        <v>51.495</v>
      </c>
      <c r="AO23" s="110" t="n">
        <f aca="false">Test!L268</f>
        <v>0</v>
      </c>
      <c r="AP23" s="115" t="n">
        <f aca="false">AM23/3600</f>
        <v>6.79245861111111</v>
      </c>
      <c r="AQ23" s="116" t="n">
        <f aca="false">J23+AI23</f>
        <v>1180.3072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01170754626388</v>
      </c>
      <c r="AY23" s="118" t="n">
        <f aca="false">AN23/AD23</f>
        <v>1.02180728629256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76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80.3872</v>
      </c>
      <c r="K24" s="80" t="n">
        <f aca="false">Test!C269</f>
        <v>41.4781</v>
      </c>
      <c r="L24" s="80" t="n">
        <f aca="false">Test!D269</f>
        <v>43.2854</v>
      </c>
      <c r="M24" s="81" t="n">
        <f aca="false">Test!E269</f>
        <v>44.876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1844.149</v>
      </c>
      <c r="AD24" s="80" t="n">
        <f aca="false">Anchor!K269</f>
        <v>61.105</v>
      </c>
      <c r="AE24" s="80" t="n">
        <f aca="false">Anchor!L269</f>
        <v>1276</v>
      </c>
      <c r="AF24" s="87" t="n">
        <f aca="false">AC24/3600</f>
        <v>8.84559694444445</v>
      </c>
      <c r="AG24" s="88" t="n">
        <f aca="false">E24+Y24</f>
        <v>5103.076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2500.054</v>
      </c>
      <c r="AN24" s="80" t="n">
        <f aca="false">Test!K269</f>
        <v>63.929</v>
      </c>
      <c r="AO24" s="80" t="n">
        <f aca="false">Test!L269</f>
        <v>0</v>
      </c>
      <c r="AP24" s="87" t="n">
        <f aca="false">AM24/3600</f>
        <v>9.02779277777778</v>
      </c>
      <c r="AQ24" s="88" t="n">
        <f aca="false">J24+AI24</f>
        <v>5103.6256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02059734741224</v>
      </c>
      <c r="AY24" s="90" t="n">
        <f aca="false">AN24/AD24</f>
        <v>1.04621553064397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52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19.6528</v>
      </c>
      <c r="K25" s="96" t="n">
        <f aca="false">Test!C270</f>
        <v>39.9402</v>
      </c>
      <c r="L25" s="96" t="n">
        <f aca="false">Test!D270</f>
        <v>42.1113</v>
      </c>
      <c r="M25" s="97" t="n">
        <f aca="false">Test!E270</f>
        <v>43.3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8076.408</v>
      </c>
      <c r="AD25" s="96" t="n">
        <f aca="false">Anchor!K270</f>
        <v>56.129</v>
      </c>
      <c r="AE25" s="96" t="n">
        <f aca="false">Anchor!L270</f>
        <v>1275</v>
      </c>
      <c r="AF25" s="101" t="n">
        <f aca="false">AC25/3600</f>
        <v>7.79900222222222</v>
      </c>
      <c r="AG25" s="102" t="n">
        <f aca="false">E25+Y25</f>
        <v>2651.1856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8635.625</v>
      </c>
      <c r="AN25" s="96" t="n">
        <f aca="false">Test!K270</f>
        <v>58.267</v>
      </c>
      <c r="AO25" s="96" t="n">
        <f aca="false">Test!L270</f>
        <v>0</v>
      </c>
      <c r="AP25" s="101" t="n">
        <f aca="false">AM25/3600</f>
        <v>7.95434027777778</v>
      </c>
      <c r="AQ25" s="102" t="n">
        <f aca="false">J25+AI25</f>
        <v>2650.4232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01991768320221</v>
      </c>
      <c r="AY25" s="104" t="n">
        <f aca="false">AN25/AD25</f>
        <v>1.03809082648898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32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707.1152</v>
      </c>
      <c r="K26" s="96" t="n">
        <f aca="false">Test!C271</f>
        <v>38.1403</v>
      </c>
      <c r="L26" s="96" t="n">
        <f aca="false">Test!D271</f>
        <v>41.2095</v>
      </c>
      <c r="M26" s="97" t="n">
        <f aca="false">Test!E271</f>
        <v>42.385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5465.473</v>
      </c>
      <c r="AD26" s="96" t="n">
        <f aca="false">Anchor!K271</f>
        <v>52.589</v>
      </c>
      <c r="AE26" s="96" t="n">
        <f aca="false">Anchor!L271</f>
        <v>1276</v>
      </c>
      <c r="AF26" s="101" t="n">
        <f aca="false">AC26/3600</f>
        <v>7.0737425</v>
      </c>
      <c r="AG26" s="102" t="n">
        <f aca="false">E26+Y26</f>
        <v>1515.5328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5979.166</v>
      </c>
      <c r="AN26" s="96" t="n">
        <f aca="false">Test!K271</f>
        <v>52.698</v>
      </c>
      <c r="AO26" s="96" t="n">
        <f aca="false">Test!L271</f>
        <v>0</v>
      </c>
      <c r="AP26" s="101" t="n">
        <f aca="false">AM26/3600</f>
        <v>7.216435</v>
      </c>
      <c r="AQ26" s="102" t="n">
        <f aca="false">J26+AI26</f>
        <v>1516.1448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02017213660237</v>
      </c>
      <c r="AY26" s="104" t="n">
        <f aca="false">AN26/AD26</f>
        <v>1.00207267679553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52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78.9328</v>
      </c>
      <c r="K27" s="110" t="n">
        <f aca="false">Test!C272</f>
        <v>36.1539</v>
      </c>
      <c r="L27" s="110" t="n">
        <f aca="false">Test!D272</f>
        <v>40.2277</v>
      </c>
      <c r="M27" s="111" t="n">
        <f aca="false">Test!E272</f>
        <v>41.38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3566.145</v>
      </c>
      <c r="AD27" s="110" t="n">
        <f aca="false">Anchor!K272</f>
        <v>48.827</v>
      </c>
      <c r="AE27" s="110" t="n">
        <f aca="false">Anchor!L272</f>
        <v>1275</v>
      </c>
      <c r="AF27" s="115" t="n">
        <f aca="false">AC27/3600</f>
        <v>6.54615138888889</v>
      </c>
      <c r="AG27" s="116" t="n">
        <f aca="false">E27+Y27</f>
        <v>851.1072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3903.672</v>
      </c>
      <c r="AN27" s="110" t="n">
        <f aca="false">Test!K272</f>
        <v>49.391</v>
      </c>
      <c r="AO27" s="110" t="n">
        <f aca="false">Test!L272</f>
        <v>0</v>
      </c>
      <c r="AP27" s="115" t="n">
        <f aca="false">AM27/3600</f>
        <v>6.63990888888889</v>
      </c>
      <c r="AQ27" s="116" t="n">
        <f aca="false">J27+AI27</f>
        <v>851.0848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01432253769125</v>
      </c>
      <c r="AY27" s="118" t="n">
        <f aca="false">AN27/AD27</f>
        <v>1.01155098613472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52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336.8032</v>
      </c>
      <c r="K28" s="80" t="n">
        <f aca="false">Test!C273</f>
        <v>40.9374</v>
      </c>
      <c r="L28" s="80" t="n">
        <f aca="false">Test!D273</f>
        <v>42.9533</v>
      </c>
      <c r="M28" s="81" t="n">
        <f aca="false">Test!E273</f>
        <v>44.471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0978.947</v>
      </c>
      <c r="AD28" s="80" t="n">
        <f aca="false">Anchor!K273</f>
        <v>68.313</v>
      </c>
      <c r="AE28" s="80" t="n">
        <f aca="false">Anchor!L273</f>
        <v>1276</v>
      </c>
      <c r="AF28" s="87" t="n">
        <f aca="false">AC28/3600</f>
        <v>8.60526305555556</v>
      </c>
      <c r="AG28" s="88" t="n">
        <f aca="false">E28+Y28</f>
        <v>12226.1224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1897.833</v>
      </c>
      <c r="AN28" s="80" t="n">
        <f aca="false">Test!K273</f>
        <v>69.766</v>
      </c>
      <c r="AO28" s="80" t="n">
        <f aca="false">Test!L273</f>
        <v>0</v>
      </c>
      <c r="AP28" s="87" t="n">
        <f aca="false">AM28/3600</f>
        <v>8.86050916666667</v>
      </c>
      <c r="AQ28" s="88" t="n">
        <f aca="false">J28+AI28</f>
        <v>12226.8104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02966162794365</v>
      </c>
      <c r="AY28" s="90" t="n">
        <f aca="false">AN28/AD28</f>
        <v>1.02126974367983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88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947.1424</v>
      </c>
      <c r="K29" s="96" t="n">
        <f aca="false">Test!C274</f>
        <v>39.0019</v>
      </c>
      <c r="L29" s="96" t="n">
        <f aca="false">Test!D274</f>
        <v>41.4987</v>
      </c>
      <c r="M29" s="97" t="n">
        <f aca="false">Test!E274</f>
        <v>42.675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6426.933</v>
      </c>
      <c r="AD29" s="96" t="n">
        <f aca="false">Anchor!K274</f>
        <v>59.592</v>
      </c>
      <c r="AE29" s="96" t="n">
        <f aca="false">Anchor!L274</f>
        <v>1276</v>
      </c>
      <c r="AF29" s="101" t="n">
        <f aca="false">AC29/3600</f>
        <v>7.34081472222222</v>
      </c>
      <c r="AG29" s="102" t="n">
        <f aca="false">E29+Y29</f>
        <v>6056.1392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6986.529</v>
      </c>
      <c r="AN29" s="96" t="n">
        <f aca="false">Test!K274</f>
        <v>61.03</v>
      </c>
      <c r="AO29" s="96" t="n">
        <f aca="false">Test!L274</f>
        <v>0</v>
      </c>
      <c r="AP29" s="101" t="n">
        <f aca="false">AM29/3600</f>
        <v>7.49625805555556</v>
      </c>
      <c r="AQ29" s="102" t="n">
        <f aca="false">J29+AI29</f>
        <v>6059.0328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0211752154516</v>
      </c>
      <c r="AY29" s="104" t="n">
        <f aca="false">AN29/AD29</f>
        <v>1.02413075580615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84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60.1936</v>
      </c>
      <c r="K30" s="96" t="n">
        <f aca="false">Test!C275</f>
        <v>36.9275</v>
      </c>
      <c r="L30" s="96" t="n">
        <f aca="false">Test!D275</f>
        <v>39.9523</v>
      </c>
      <c r="M30" s="97" t="n">
        <f aca="false">Test!E275</f>
        <v>40.976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3920.967</v>
      </c>
      <c r="AD30" s="96" t="n">
        <f aca="false">Anchor!K275</f>
        <v>54.517</v>
      </c>
      <c r="AE30" s="96" t="n">
        <f aca="false">Anchor!L275</f>
        <v>1276</v>
      </c>
      <c r="AF30" s="101" t="n">
        <f aca="false">AC30/3600</f>
        <v>6.64471305555556</v>
      </c>
      <c r="AG30" s="102" t="n">
        <f aca="false">E30+Y30</f>
        <v>3188.019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4281.783</v>
      </c>
      <c r="AN30" s="96" t="n">
        <f aca="false">Test!K275</f>
        <v>54.678</v>
      </c>
      <c r="AO30" s="96" t="n">
        <f aca="false">Test!L275</f>
        <v>0</v>
      </c>
      <c r="AP30" s="101" t="n">
        <f aca="false">AM30/3600</f>
        <v>6.74493972222222</v>
      </c>
      <c r="AQ30" s="102" t="n">
        <f aca="false">J30+AI30</f>
        <v>3188.6544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1508367115761</v>
      </c>
      <c r="AY30" s="104" t="n">
        <f aca="false">AN30/AD30</f>
        <v>1.00295320725645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32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106.0928</v>
      </c>
      <c r="K31" s="110" t="n">
        <f aca="false">Test!C276</f>
        <v>34.8153</v>
      </c>
      <c r="L31" s="110" t="n">
        <f aca="false">Test!D276</f>
        <v>38.7074</v>
      </c>
      <c r="M31" s="111" t="n">
        <f aca="false">Test!E276</f>
        <v>39.840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2125.856</v>
      </c>
      <c r="AD31" s="110" t="n">
        <f aca="false">Anchor!K276</f>
        <v>50.217</v>
      </c>
      <c r="AE31" s="110" t="n">
        <f aca="false">Anchor!L276</f>
        <v>1275</v>
      </c>
      <c r="AF31" s="115" t="n">
        <f aca="false">AC31/3600</f>
        <v>6.14607111111111</v>
      </c>
      <c r="AG31" s="116" t="n">
        <f aca="false">E31+Y31</f>
        <v>1716.7656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2494.376</v>
      </c>
      <c r="AN31" s="110" t="n">
        <f aca="false">Test!K276</f>
        <v>50.638</v>
      </c>
      <c r="AO31" s="110" t="n">
        <f aca="false">Test!L276</f>
        <v>0</v>
      </c>
      <c r="AP31" s="115" t="n">
        <f aca="false">AM31/3600</f>
        <v>6.24843777777778</v>
      </c>
      <c r="AQ31" s="116" t="n">
        <f aca="false">J31+AI31</f>
        <v>1718.0152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01665562679247</v>
      </c>
      <c r="AY31" s="118" t="n">
        <f aca="false">AN31/AD31</f>
        <v>1.00838361511042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792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673.7104</v>
      </c>
      <c r="K32" s="80" t="n">
        <f aca="false">Test!C277</f>
        <v>39.9636</v>
      </c>
      <c r="L32" s="80" t="n">
        <f aca="false">Test!D277</f>
        <v>42.1851</v>
      </c>
      <c r="M32" s="81" t="n">
        <f aca="false">Test!E277</f>
        <v>43.470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9097.257</v>
      </c>
      <c r="AD32" s="80" t="n">
        <f aca="false">Anchor!K277</f>
        <v>64.506</v>
      </c>
      <c r="AE32" s="80" t="n">
        <f aca="false">Anchor!L277</f>
        <v>1276</v>
      </c>
      <c r="AF32" s="87" t="n">
        <f aca="false">AC32/3600</f>
        <v>8.08257138888889</v>
      </c>
      <c r="AG32" s="88" t="n">
        <f aca="false">E32+Y32</f>
        <v>8563.0864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29923.288</v>
      </c>
      <c r="AN32" s="80" t="n">
        <f aca="false">Test!K277</f>
        <v>64.695</v>
      </c>
      <c r="AO32" s="80" t="n">
        <f aca="false">Test!L277</f>
        <v>0</v>
      </c>
      <c r="AP32" s="87" t="n">
        <f aca="false">AM32/3600</f>
        <v>8.31202444444445</v>
      </c>
      <c r="AQ32" s="88" t="n">
        <f aca="false">J32+AI32</f>
        <v>8563.7176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02838862096176</v>
      </c>
      <c r="AY32" s="90" t="n">
        <f aca="false">AN32/AD32</f>
        <v>1.00292996000372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36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80.0504</v>
      </c>
      <c r="K33" s="96" t="n">
        <f aca="false">Test!C278</f>
        <v>37.8876</v>
      </c>
      <c r="L33" s="96" t="n">
        <f aca="false">Test!D278</f>
        <v>40.5853</v>
      </c>
      <c r="M33" s="97" t="n">
        <f aca="false">Test!E278</f>
        <v>41.632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5410.509</v>
      </c>
      <c r="AD33" s="96" t="n">
        <f aca="false">Anchor!K278</f>
        <v>56.909</v>
      </c>
      <c r="AE33" s="96" t="n">
        <f aca="false">Anchor!L278</f>
        <v>1276</v>
      </c>
      <c r="AF33" s="101" t="n">
        <f aca="false">AC33/3600</f>
        <v>7.05847472222222</v>
      </c>
      <c r="AG33" s="102" t="n">
        <f aca="false">E33+Y33</f>
        <v>4292.244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5936.937</v>
      </c>
      <c r="AN33" s="96" t="n">
        <f aca="false">Test!K278</f>
        <v>58.513</v>
      </c>
      <c r="AO33" s="96" t="n">
        <f aca="false">Test!L278</f>
        <v>0</v>
      </c>
      <c r="AP33" s="101" t="n">
        <f aca="false">AM33/3600</f>
        <v>7.20470472222222</v>
      </c>
      <c r="AQ33" s="102" t="n">
        <f aca="false">J33+AI33</f>
        <v>4291.9408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02071694038085</v>
      </c>
      <c r="AY33" s="104" t="n">
        <f aca="false">AN33/AD33</f>
        <v>1.0281853485389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203.8856</v>
      </c>
      <c r="K34" s="96" t="n">
        <f aca="false">Test!C279</f>
        <v>35.7923</v>
      </c>
      <c r="L34" s="96" t="n">
        <f aca="false">Test!D279</f>
        <v>39.4275</v>
      </c>
      <c r="M34" s="97" t="n">
        <f aca="false">Test!E279</f>
        <v>40.477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3177.308</v>
      </c>
      <c r="AD34" s="96" t="n">
        <f aca="false">Anchor!K279</f>
        <v>51.214</v>
      </c>
      <c r="AE34" s="96" t="n">
        <f aca="false">Anchor!L279</f>
        <v>1276</v>
      </c>
      <c r="AF34" s="101" t="n">
        <f aca="false">AC34/3600</f>
        <v>6.43814111111111</v>
      </c>
      <c r="AG34" s="102" t="n">
        <f aca="false">E34+Y34</f>
        <v>2332.4608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3505.805</v>
      </c>
      <c r="AN34" s="96" t="n">
        <f aca="false">Test!K279</f>
        <v>52.355</v>
      </c>
      <c r="AO34" s="96" t="n">
        <f aca="false">Test!L279</f>
        <v>0</v>
      </c>
      <c r="AP34" s="101" t="n">
        <f aca="false">AM34/3600</f>
        <v>6.52939027777778</v>
      </c>
      <c r="AQ34" s="102" t="n">
        <f aca="false">J34+AI34</f>
        <v>2332.3464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01417321632003</v>
      </c>
      <c r="AY34" s="104" t="n">
        <f aca="false">AN34/AD34</f>
        <v>1.02227906431835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88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22.0032</v>
      </c>
      <c r="K35" s="110" t="n">
        <f aca="false">Test!C280</f>
        <v>33.6872</v>
      </c>
      <c r="L35" s="110" t="n">
        <f aca="false">Test!D280</f>
        <v>38.0041</v>
      </c>
      <c r="M35" s="111" t="n">
        <f aca="false">Test!E280</f>
        <v>39.297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1685.869</v>
      </c>
      <c r="AD35" s="110" t="n">
        <f aca="false">Anchor!K280</f>
        <v>47.472</v>
      </c>
      <c r="AE35" s="110" t="n">
        <f aca="false">Anchor!L280</f>
        <v>1276</v>
      </c>
      <c r="AF35" s="115" t="n">
        <f aca="false">AC35/3600</f>
        <v>6.0238525</v>
      </c>
      <c r="AG35" s="116" t="n">
        <f aca="false">E35+Y35</f>
        <v>1234.331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1940.037</v>
      </c>
      <c r="AN35" s="110" t="n">
        <f aca="false">Test!K280</f>
        <v>49.093</v>
      </c>
      <c r="AO35" s="110" t="n">
        <f aca="false">Test!L280</f>
        <v>0</v>
      </c>
      <c r="AP35" s="115" t="n">
        <f aca="false">AM35/3600</f>
        <v>6.09445472222222</v>
      </c>
      <c r="AQ35" s="116" t="n">
        <f aca="false">J35+AI35</f>
        <v>1233.9256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1172044339104</v>
      </c>
      <c r="AY35" s="118" t="n">
        <f aca="false">AN35/AD35</f>
        <v>1.03414644421975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48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303.7752</v>
      </c>
      <c r="K36" s="80" t="n">
        <f aca="false">Test!C281</f>
        <v>39.2542</v>
      </c>
      <c r="L36" s="80" t="n">
        <f aca="false">Test!D281</f>
        <v>40.6105</v>
      </c>
      <c r="M36" s="81" t="n">
        <f aca="false">Test!E281</f>
        <v>43.874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4175.685</v>
      </c>
      <c r="AD36" s="80" t="n">
        <f aca="false">Anchor!K281</f>
        <v>135.58</v>
      </c>
      <c r="AE36" s="80" t="n">
        <f aca="false">Anchor!L281</f>
        <v>1276</v>
      </c>
      <c r="AF36" s="87" t="n">
        <f aca="false">AC36/3600</f>
        <v>20.6043569444444</v>
      </c>
      <c r="AG36" s="88" t="n">
        <f aca="false">E36+Y36</f>
        <v>34155.2824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75940.313</v>
      </c>
      <c r="AN36" s="80" t="n">
        <f aca="false">Test!K281</f>
        <v>140.434</v>
      </c>
      <c r="AO36" s="80" t="n">
        <f aca="false">Test!L281</f>
        <v>0</v>
      </c>
      <c r="AP36" s="87" t="n">
        <f aca="false">AM36/3600</f>
        <v>21.0945313888889</v>
      </c>
      <c r="AQ36" s="88" t="n">
        <f aca="false">J36+AI36</f>
        <v>34156.1128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0237898443405</v>
      </c>
      <c r="AY36" s="90" t="n">
        <f aca="false">AN36/AD36</f>
        <v>1.03580174066972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84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942.0008</v>
      </c>
      <c r="K37" s="96" t="n">
        <f aca="false">Test!C282</f>
        <v>37.7772</v>
      </c>
      <c r="L37" s="96" t="n">
        <f aca="false">Test!D282</f>
        <v>39.558</v>
      </c>
      <c r="M37" s="97" t="n">
        <f aca="false">Test!E282</f>
        <v>42.671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8936.517</v>
      </c>
      <c r="AD37" s="96" t="n">
        <f aca="false">Anchor!K282</f>
        <v>104.584</v>
      </c>
      <c r="AE37" s="96" t="n">
        <f aca="false">Anchor!L282</f>
        <v>1276</v>
      </c>
      <c r="AF37" s="101" t="n">
        <f aca="false">AC37/3600</f>
        <v>16.3712547222222</v>
      </c>
      <c r="AG37" s="102" t="n">
        <f aca="false">E37+Y37</f>
        <v>11526.5728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59931.19</v>
      </c>
      <c r="AN37" s="96" t="n">
        <f aca="false">Test!K282</f>
        <v>110.31</v>
      </c>
      <c r="AO37" s="96" t="n">
        <f aca="false">Test!L282</f>
        <v>0</v>
      </c>
      <c r="AP37" s="101" t="n">
        <f aca="false">AM37/3600</f>
        <v>16.6475527777778</v>
      </c>
      <c r="AQ37" s="102" t="n">
        <f aca="false">J37+AI37</f>
        <v>11527.7352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1687702379834</v>
      </c>
      <c r="AY37" s="104" t="n">
        <f aca="false">AN37/AD37</f>
        <v>1.05475024860399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24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500.4552</v>
      </c>
      <c r="K38" s="96" t="n">
        <f aca="false">Test!C283</f>
        <v>36.4132</v>
      </c>
      <c r="L38" s="96" t="n">
        <f aca="false">Test!D283</f>
        <v>38.7943</v>
      </c>
      <c r="M38" s="97" t="n">
        <f aca="false">Test!E283</f>
        <v>41.302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2180.563</v>
      </c>
      <c r="AD38" s="96" t="n">
        <f aca="false">Anchor!K283</f>
        <v>94.489</v>
      </c>
      <c r="AE38" s="96" t="n">
        <f aca="false">Anchor!L283</f>
        <v>1276</v>
      </c>
      <c r="AF38" s="101" t="n">
        <f aca="false">AC38/3600</f>
        <v>14.4946008333333</v>
      </c>
      <c r="AG38" s="102" t="n">
        <f aca="false">E38+Y38</f>
        <v>5532.1144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53131.808</v>
      </c>
      <c r="AN38" s="96" t="n">
        <f aca="false">Test!K283</f>
        <v>97.767</v>
      </c>
      <c r="AO38" s="96" t="n">
        <f aca="false">Test!L283</f>
        <v>0</v>
      </c>
      <c r="AP38" s="101" t="n">
        <f aca="false">AM38/3600</f>
        <v>14.7588355555556</v>
      </c>
      <c r="AQ38" s="102" t="n">
        <f aca="false">J38+AI38</f>
        <v>5532.8672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1822987229938</v>
      </c>
      <c r="AY38" s="104" t="n">
        <f aca="false">AN38/AD38</f>
        <v>1.03469186889479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88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70.5704</v>
      </c>
      <c r="K39" s="110" t="n">
        <f aca="false">Test!C284</f>
        <v>34.7907</v>
      </c>
      <c r="L39" s="110" t="n">
        <f aca="false">Test!D284</f>
        <v>38.1114</v>
      </c>
      <c r="M39" s="111" t="n">
        <f aca="false">Test!E284</f>
        <v>40.075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8321.201</v>
      </c>
      <c r="AD39" s="110" t="n">
        <f aca="false">Anchor!K284</f>
        <v>88.047</v>
      </c>
      <c r="AE39" s="110" t="n">
        <f aca="false">Anchor!L284</f>
        <v>1276</v>
      </c>
      <c r="AF39" s="115" t="n">
        <f aca="false">AC39/3600</f>
        <v>13.4225558333333</v>
      </c>
      <c r="AG39" s="116" t="n">
        <f aca="false">E39+Y39</f>
        <v>3072.171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48966.096</v>
      </c>
      <c r="AN39" s="110" t="n">
        <f aca="false">Test!K284</f>
        <v>92.384</v>
      </c>
      <c r="AO39" s="110" t="n">
        <f aca="false">Test!L284</f>
        <v>0</v>
      </c>
      <c r="AP39" s="115" t="n">
        <f aca="false">AM39/3600</f>
        <v>13.6016933333333</v>
      </c>
      <c r="AQ39" s="116" t="n">
        <f aca="false">J39+AI39</f>
        <v>3072.2928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133460052038</v>
      </c>
      <c r="AY39" s="118" t="n">
        <f aca="false">AN39/AD39</f>
        <v>1.04925778277511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72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550.9656</v>
      </c>
      <c r="K40" s="80" t="n">
        <f aca="false">Test!C285</f>
        <v>38.4384</v>
      </c>
      <c r="L40" s="80" t="n">
        <f aca="false">Test!D285</f>
        <v>39.9898</v>
      </c>
      <c r="M40" s="81" t="n">
        <f aca="false">Test!E285</f>
        <v>43.209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6839.78</v>
      </c>
      <c r="AD40" s="80" t="n">
        <f aca="false">Anchor!K285</f>
        <v>119.059</v>
      </c>
      <c r="AE40" s="80" t="n">
        <f aca="false">Anchor!L285</f>
        <v>1276</v>
      </c>
      <c r="AF40" s="87" t="n">
        <f aca="false">AC40/3600</f>
        <v>18.5666055555556</v>
      </c>
      <c r="AG40" s="88" t="n">
        <f aca="false">E40+Y40</f>
        <v>19409.3048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68090.54</v>
      </c>
      <c r="AN40" s="80" t="n">
        <f aca="false">Test!K285</f>
        <v>121.217</v>
      </c>
      <c r="AO40" s="80" t="n">
        <f aca="false">Test!L285</f>
        <v>0</v>
      </c>
      <c r="AP40" s="87" t="n">
        <f aca="false">AM40/3600</f>
        <v>18.9140388888889</v>
      </c>
      <c r="AQ40" s="88" t="n">
        <f aca="false">J40+AI40</f>
        <v>19403.3032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0187128084503</v>
      </c>
      <c r="AY40" s="90" t="n">
        <f aca="false">AN40/AD40</f>
        <v>1.01812546720534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84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953.04</v>
      </c>
      <c r="K41" s="96" t="n">
        <f aca="false">Test!C286</f>
        <v>37.0751</v>
      </c>
      <c r="L41" s="96" t="n">
        <f aca="false">Test!D286</f>
        <v>39.1336</v>
      </c>
      <c r="M41" s="97" t="n">
        <f aca="false">Test!E286</f>
        <v>41.901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6028.672</v>
      </c>
      <c r="AD41" s="96" t="n">
        <f aca="false">Anchor!K286</f>
        <v>100.34</v>
      </c>
      <c r="AE41" s="96" t="n">
        <f aca="false">Anchor!L286</f>
        <v>1276</v>
      </c>
      <c r="AF41" s="101" t="n">
        <f aca="false">AC41/3600</f>
        <v>15.56352</v>
      </c>
      <c r="AG41" s="102" t="n">
        <f aca="false">E41+Y41</f>
        <v>7537.7928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56948.288</v>
      </c>
      <c r="AN41" s="96" t="n">
        <f aca="false">Test!K286</f>
        <v>104.209</v>
      </c>
      <c r="AO41" s="96" t="n">
        <f aca="false">Test!L286</f>
        <v>0</v>
      </c>
      <c r="AP41" s="101" t="n">
        <f aca="false">AM41/3600</f>
        <v>15.8189688888889</v>
      </c>
      <c r="AQ41" s="102" t="n">
        <f aca="false">J41+AI41</f>
        <v>7538.7744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01641331067065</v>
      </c>
      <c r="AY41" s="104" t="n">
        <f aca="false">AN41/AD41</f>
        <v>1.03855889974088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47.9304</v>
      </c>
      <c r="K42" s="96" t="n">
        <f aca="false">Test!C287</f>
        <v>35.5452</v>
      </c>
      <c r="L42" s="96" t="n">
        <f aca="false">Test!D287</f>
        <v>38.5</v>
      </c>
      <c r="M42" s="97" t="n">
        <f aca="false">Test!E287</f>
        <v>40.757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0733.349</v>
      </c>
      <c r="AD42" s="96" t="n">
        <f aca="false">Anchor!K287</f>
        <v>92.882</v>
      </c>
      <c r="AE42" s="96" t="n">
        <f aca="false">Anchor!L287</f>
        <v>1276</v>
      </c>
      <c r="AF42" s="101" t="n">
        <f aca="false">AC42/3600</f>
        <v>14.0925969444444</v>
      </c>
      <c r="AG42" s="102" t="n">
        <f aca="false">E42+Y42</f>
        <v>3980.536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51416.134</v>
      </c>
      <c r="AN42" s="96" t="n">
        <f aca="false">Test!K287</f>
        <v>97.08</v>
      </c>
      <c r="AO42" s="96" t="n">
        <f aca="false">Test!L287</f>
        <v>0</v>
      </c>
      <c r="AP42" s="101" t="n">
        <f aca="false">AM42/3600</f>
        <v>14.2822594444444</v>
      </c>
      <c r="AQ42" s="102" t="n">
        <f aca="false">J42+AI42</f>
        <v>3980.3424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01345830727634</v>
      </c>
      <c r="AY42" s="104" t="n">
        <f aca="false">AN42/AD42</f>
        <v>1.04519713184471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64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33.18</v>
      </c>
      <c r="K43" s="110" t="n">
        <f aca="false">Test!C288</f>
        <v>33.7873</v>
      </c>
      <c r="L43" s="110" t="n">
        <f aca="false">Test!D288</f>
        <v>37.7202</v>
      </c>
      <c r="M43" s="111" t="n">
        <f aca="false">Test!E288</f>
        <v>39.419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7282.363</v>
      </c>
      <c r="AD43" s="110" t="n">
        <f aca="false">Anchor!K288</f>
        <v>87.157</v>
      </c>
      <c r="AE43" s="110" t="n">
        <f aca="false">Anchor!L288</f>
        <v>1276</v>
      </c>
      <c r="AF43" s="115" t="n">
        <f aca="false">AC43/3600</f>
        <v>13.1339897222222</v>
      </c>
      <c r="AG43" s="116" t="n">
        <f aca="false">E43+Y43</f>
        <v>2235.0088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47860.093</v>
      </c>
      <c r="AN43" s="110" t="n">
        <f aca="false">Test!K288</f>
        <v>87.784</v>
      </c>
      <c r="AO43" s="110" t="n">
        <f aca="false">Test!L288</f>
        <v>0</v>
      </c>
      <c r="AP43" s="115" t="n">
        <f aca="false">AM43/3600</f>
        <v>13.2944702777778</v>
      </c>
      <c r="AQ43" s="116" t="n">
        <f aca="false">J43+AI43</f>
        <v>2234.9024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1221872096367</v>
      </c>
      <c r="AY43" s="118" t="n">
        <f aca="false">AN43/AD43</f>
        <v>1.00719391443028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64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655.06</v>
      </c>
      <c r="K44" s="80" t="n">
        <f aca="false">Test!C289</f>
        <v>40.0009</v>
      </c>
      <c r="L44" s="80" t="n">
        <f aca="false">Test!D289</f>
        <v>43.9168</v>
      </c>
      <c r="M44" s="81" t="n">
        <f aca="false">Test!E289</f>
        <v>45.207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85206.595</v>
      </c>
      <c r="AD44" s="80" t="n">
        <f aca="false">Anchor!K289</f>
        <v>148.778</v>
      </c>
      <c r="AE44" s="80" t="n">
        <f aca="false">Anchor!L289</f>
        <v>1277</v>
      </c>
      <c r="AF44" s="87" t="n">
        <f aca="false">AC44/3600</f>
        <v>23.6684986111111</v>
      </c>
      <c r="AG44" s="88" t="n">
        <f aca="false">E44+Y44</f>
        <v>30788.0224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87251.306</v>
      </c>
      <c r="AN44" s="80" t="n">
        <f aca="false">Test!K289</f>
        <v>153.848</v>
      </c>
      <c r="AO44" s="80" t="n">
        <f aca="false">Test!L289</f>
        <v>0</v>
      </c>
      <c r="AP44" s="87" t="n">
        <f aca="false">AM44/3600</f>
        <v>24.2364738888889</v>
      </c>
      <c r="AQ44" s="88" t="n">
        <f aca="false">J44+AI44</f>
        <v>30776.596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02399709787722</v>
      </c>
      <c r="AY44" s="90" t="n">
        <f aca="false">AN44/AD44</f>
        <v>1.03407761900281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712.408</v>
      </c>
      <c r="K45" s="96" t="n">
        <f aca="false">Test!C290</f>
        <v>38.4166</v>
      </c>
      <c r="L45" s="96" t="n">
        <f aca="false">Test!D290</f>
        <v>43.0592</v>
      </c>
      <c r="M45" s="97" t="n">
        <f aca="false">Test!E290</f>
        <v>43.86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0263.345</v>
      </c>
      <c r="AD45" s="96" t="n">
        <f aca="false">Anchor!K290</f>
        <v>125.236</v>
      </c>
      <c r="AE45" s="96" t="n">
        <f aca="false">Anchor!L290</f>
        <v>1276</v>
      </c>
      <c r="AF45" s="101" t="n">
        <f aca="false">AC45/3600</f>
        <v>19.5175958333333</v>
      </c>
      <c r="AG45" s="102" t="n">
        <f aca="false">E45+Y45</f>
        <v>11480.576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71645.915</v>
      </c>
      <c r="AN45" s="96" t="n">
        <f aca="false">Test!K290</f>
        <v>130.43</v>
      </c>
      <c r="AO45" s="96" t="n">
        <f aca="false">Test!L290</f>
        <v>0</v>
      </c>
      <c r="AP45" s="101" t="n">
        <f aca="false">AM45/3600</f>
        <v>19.9016430555556</v>
      </c>
      <c r="AQ45" s="102" t="n">
        <f aca="false">J45+AI45</f>
        <v>11480.62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01967697381899</v>
      </c>
      <c r="AY45" s="104" t="n">
        <f aca="false">AN45/AD45</f>
        <v>1.04147369765882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48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617.3504</v>
      </c>
      <c r="K46" s="96" t="n">
        <f aca="false">Test!C291</f>
        <v>37.064</v>
      </c>
      <c r="L46" s="96" t="n">
        <f aca="false">Test!D291</f>
        <v>42.0511</v>
      </c>
      <c r="M46" s="97" t="n">
        <f aca="false">Test!E291</f>
        <v>42.33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2447.516</v>
      </c>
      <c r="AD46" s="96" t="n">
        <f aca="false">Anchor!K291</f>
        <v>112.97</v>
      </c>
      <c r="AE46" s="96" t="n">
        <f aca="false">Anchor!L291</f>
        <v>1276</v>
      </c>
      <c r="AF46" s="101" t="n">
        <f aca="false">AC46/3600</f>
        <v>17.3465322222222</v>
      </c>
      <c r="AG46" s="102" t="n">
        <f aca="false">E46+Y46</f>
        <v>5764.4536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63589.339</v>
      </c>
      <c r="AN46" s="96" t="n">
        <f aca="false">Test!K291</f>
        <v>119.37</v>
      </c>
      <c r="AO46" s="96" t="n">
        <f aca="false">Test!L291</f>
        <v>0</v>
      </c>
      <c r="AP46" s="101" t="n">
        <f aca="false">AM46/3600</f>
        <v>17.6637052777778</v>
      </c>
      <c r="AQ46" s="102" t="n">
        <f aca="false">J46+AI46</f>
        <v>5766.6592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01828452231791</v>
      </c>
      <c r="AY46" s="104" t="n">
        <f aca="false">AN46/AD46</f>
        <v>1.05665220855094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7992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79.7592</v>
      </c>
      <c r="K47" s="110" t="n">
        <f aca="false">Test!C292</f>
        <v>35.5092</v>
      </c>
      <c r="L47" s="110" t="n">
        <f aca="false">Test!D292</f>
        <v>41.054</v>
      </c>
      <c r="M47" s="111" t="n">
        <f aca="false">Test!E292</f>
        <v>40.882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7131.16</v>
      </c>
      <c r="AD47" s="110" t="n">
        <f aca="false">Anchor!K292</f>
        <v>108.811</v>
      </c>
      <c r="AE47" s="110" t="n">
        <f aca="false">Anchor!L292</f>
        <v>1276</v>
      </c>
      <c r="AF47" s="115" t="n">
        <f aca="false">AC47/3600</f>
        <v>15.8697666666667</v>
      </c>
      <c r="AG47" s="116" t="n">
        <f aca="false">E47+Y47</f>
        <v>3182.3304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57994.914</v>
      </c>
      <c r="AN47" s="110" t="n">
        <f aca="false">Test!K292</f>
        <v>112.604</v>
      </c>
      <c r="AO47" s="110" t="n">
        <f aca="false">Test!L292</f>
        <v>0</v>
      </c>
      <c r="AP47" s="115" t="n">
        <f aca="false">AM47/3600</f>
        <v>16.1096983333333</v>
      </c>
      <c r="AQ47" s="116" t="n">
        <f aca="false">J47+AI47</f>
        <v>3183.2904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01511878981628</v>
      </c>
      <c r="AY47" s="118" t="n">
        <f aca="false">AN47/AD47</f>
        <v>1.03485860804514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76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1002.4472</v>
      </c>
      <c r="K48" s="80" t="n">
        <f aca="false">Test!C293</f>
        <v>39.1047</v>
      </c>
      <c r="L48" s="80" t="n">
        <f aca="false">Test!D293</f>
        <v>43.456</v>
      </c>
      <c r="M48" s="81" t="n">
        <f aca="false">Test!E293</f>
        <v>44.470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78599.801</v>
      </c>
      <c r="AD48" s="80" t="n">
        <f aca="false">Anchor!K293</f>
        <v>136.5</v>
      </c>
      <c r="AE48" s="80" t="n">
        <f aca="false">Anchor!L293</f>
        <v>1276</v>
      </c>
      <c r="AF48" s="87" t="n">
        <f aca="false">AC48/3600</f>
        <v>21.8332780555556</v>
      </c>
      <c r="AG48" s="88" t="n">
        <f aca="false">E48+Y48</f>
        <v>18125.5136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80320.776</v>
      </c>
      <c r="AN48" s="80" t="n">
        <f aca="false">Test!K293</f>
        <v>139.203</v>
      </c>
      <c r="AO48" s="80" t="n">
        <f aca="false">Test!L293</f>
        <v>0</v>
      </c>
      <c r="AP48" s="87" t="n">
        <f aca="false">AM48/3600</f>
        <v>22.3113266666667</v>
      </c>
      <c r="AQ48" s="88" t="n">
        <f aca="false">J48+AI48</f>
        <v>18123.9832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02189541166904</v>
      </c>
      <c r="AY48" s="90" t="n">
        <f aca="false">AN48/AD48</f>
        <v>1.0198021978022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88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840.5496</v>
      </c>
      <c r="K49" s="96" t="n">
        <f aca="false">Test!C294</f>
        <v>37.6829</v>
      </c>
      <c r="L49" s="96" t="n">
        <f aca="false">Test!D294</f>
        <v>42.4605</v>
      </c>
      <c r="M49" s="97" t="n">
        <f aca="false">Test!E294</f>
        <v>42.944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67272.589</v>
      </c>
      <c r="AD49" s="96" t="n">
        <f aca="false">Anchor!K294</f>
        <v>119.215</v>
      </c>
      <c r="AE49" s="96" t="n">
        <f aca="false">Anchor!L294</f>
        <v>1275</v>
      </c>
      <c r="AF49" s="101" t="n">
        <f aca="false">AC49/3600</f>
        <v>18.6868302777778</v>
      </c>
      <c r="AG49" s="102" t="n">
        <f aca="false">E49+Y49</f>
        <v>7608.4808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68444.815</v>
      </c>
      <c r="AN49" s="96" t="n">
        <f aca="false">Test!K294</f>
        <v>123.725</v>
      </c>
      <c r="AO49" s="96" t="n">
        <f aca="false">Test!L294</f>
        <v>0</v>
      </c>
      <c r="AP49" s="101" t="n">
        <f aca="false">AM49/3600</f>
        <v>19.0124486111111</v>
      </c>
      <c r="AQ49" s="102" t="n">
        <f aca="false">J49+AI49</f>
        <v>7608.7616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01742501689655</v>
      </c>
      <c r="AY49" s="104" t="n">
        <f aca="false">AN49/AD49</f>
        <v>1.03783080988131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296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916.7416</v>
      </c>
      <c r="K50" s="96" t="n">
        <f aca="false">Test!C295</f>
        <v>36.2182</v>
      </c>
      <c r="L50" s="96" t="n">
        <f aca="false">Test!D295</f>
        <v>41.5805</v>
      </c>
      <c r="M50" s="97" t="n">
        <f aca="false">Test!E295</f>
        <v>41.58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0532.205</v>
      </c>
      <c r="AD50" s="96" t="n">
        <f aca="false">Anchor!K295</f>
        <v>109.854</v>
      </c>
      <c r="AE50" s="96" t="n">
        <f aca="false">Anchor!L295</f>
        <v>1276</v>
      </c>
      <c r="AF50" s="101" t="n">
        <f aca="false">AC50/3600</f>
        <v>16.8145013888889</v>
      </c>
      <c r="AG50" s="102" t="n">
        <f aca="false">E50+Y50</f>
        <v>4065.8384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61422.648</v>
      </c>
      <c r="AN50" s="96" t="n">
        <f aca="false">Test!K295</f>
        <v>114.931</v>
      </c>
      <c r="AO50" s="96" t="n">
        <f aca="false">Test!L295</f>
        <v>0</v>
      </c>
      <c r="AP50" s="101" t="n">
        <f aca="false">AM50/3600</f>
        <v>17.0618466666667</v>
      </c>
      <c r="AQ50" s="102" t="n">
        <f aca="false">J50+AI50</f>
        <v>4066.0504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1471023565059</v>
      </c>
      <c r="AY50" s="104" t="n">
        <f aca="false">AN50/AD50</f>
        <v>1.04621588654032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16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91.9624</v>
      </c>
      <c r="K51" s="110" t="n">
        <f aca="false">Test!C296</f>
        <v>34.5678</v>
      </c>
      <c r="L51" s="110" t="n">
        <f aca="false">Test!D296</f>
        <v>40.6156</v>
      </c>
      <c r="M51" s="111" t="n">
        <f aca="false">Test!E296</f>
        <v>40.289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5921.082</v>
      </c>
      <c r="AD51" s="110" t="n">
        <f aca="false">Anchor!K296</f>
        <v>105.644</v>
      </c>
      <c r="AE51" s="110" t="n">
        <f aca="false">Anchor!L296</f>
        <v>1276</v>
      </c>
      <c r="AF51" s="115" t="n">
        <f aca="false">AC51/3600</f>
        <v>15.5336338888889</v>
      </c>
      <c r="AG51" s="116" t="n">
        <f aca="false">E51+Y51</f>
        <v>2294.7728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56508.762</v>
      </c>
      <c r="AN51" s="110" t="n">
        <f aca="false">Test!K296</f>
        <v>108.703</v>
      </c>
      <c r="AO51" s="110" t="n">
        <f aca="false">Test!L296</f>
        <v>0</v>
      </c>
      <c r="AP51" s="115" t="n">
        <f aca="false">AM51/3600</f>
        <v>15.6968783333333</v>
      </c>
      <c r="AQ51" s="116" t="n">
        <f aca="false">J51+AI51</f>
        <v>2295.4936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01050909565734</v>
      </c>
      <c r="AY51" s="118" t="n">
        <f aca="false">AN51/AD51</f>
        <v>1.02895573813941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575.2848</v>
      </c>
      <c r="K52" s="80" t="n">
        <f aca="false">Test!C297</f>
        <v>38.9775</v>
      </c>
      <c r="L52" s="80" t="n">
        <f aca="false">Test!D297</f>
        <v>42.0984</v>
      </c>
      <c r="M52" s="81" t="n">
        <f aca="false">Test!E297</f>
        <v>44.129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00179.965</v>
      </c>
      <c r="AD52" s="80" t="n">
        <f aca="false">Anchor!K297</f>
        <v>194.286</v>
      </c>
      <c r="AE52" s="80" t="n">
        <f aca="false">Anchor!L297</f>
        <v>1277</v>
      </c>
      <c r="AF52" s="87" t="n">
        <f aca="false">AC52/3600</f>
        <v>27.8277680555556</v>
      </c>
      <c r="AG52" s="88" t="n">
        <f aca="false">E52+Y52</f>
        <v>70435.9184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103327.823</v>
      </c>
      <c r="AN52" s="80" t="n">
        <f aca="false">Test!K297</f>
        <v>200.806</v>
      </c>
      <c r="AO52" s="80" t="n">
        <f aca="false">Test!L297</f>
        <v>0</v>
      </c>
      <c r="AP52" s="87" t="n">
        <f aca="false">AM52/3600</f>
        <v>28.7021730555556</v>
      </c>
      <c r="AQ52" s="88" t="n">
        <f aca="false">J52+AI52</f>
        <v>70435.2592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0314220313413</v>
      </c>
      <c r="AY52" s="90" t="n">
        <f aca="false">AN52/AD52</f>
        <v>1.03355877417827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76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902.7928</v>
      </c>
      <c r="K53" s="96" t="n">
        <f aca="false">Test!C298</f>
        <v>36.293</v>
      </c>
      <c r="L53" s="96" t="n">
        <f aca="false">Test!D298</f>
        <v>41.2952</v>
      </c>
      <c r="M53" s="97" t="n">
        <f aca="false">Test!E298</f>
        <v>43.503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1848.338</v>
      </c>
      <c r="AD53" s="96" t="n">
        <f aca="false">Anchor!K298</f>
        <v>150.09</v>
      </c>
      <c r="AE53" s="96" t="n">
        <f aca="false">Anchor!L298</f>
        <v>1276</v>
      </c>
      <c r="AF53" s="101" t="n">
        <f aca="false">AC53/3600</f>
        <v>19.9578716666667</v>
      </c>
      <c r="AG53" s="102" t="n">
        <f aca="false">E53+Y53</f>
        <v>20327.532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73636.817</v>
      </c>
      <c r="AN53" s="96" t="n">
        <f aca="false">Test!K298</f>
        <v>154.118</v>
      </c>
      <c r="AO53" s="96" t="n">
        <f aca="false">Test!L298</f>
        <v>0</v>
      </c>
      <c r="AP53" s="101" t="n">
        <f aca="false">AM53/3600</f>
        <v>20.4546713888889</v>
      </c>
      <c r="AQ53" s="102" t="n">
        <f aca="false">J53+AI53</f>
        <v>20325.7072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0248924199193</v>
      </c>
      <c r="AY53" s="104" t="n">
        <f aca="false">AN53/AD53</f>
        <v>1.02683723099474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1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69.4888</v>
      </c>
      <c r="K54" s="96" t="n">
        <f aca="false">Test!C299</f>
        <v>35.0169</v>
      </c>
      <c r="L54" s="96" t="n">
        <f aca="false">Test!D299</f>
        <v>40.3883</v>
      </c>
      <c r="M54" s="97" t="n">
        <f aca="false">Test!E299</f>
        <v>42.733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0179.192</v>
      </c>
      <c r="AD54" s="96" t="n">
        <f aca="false">Anchor!K299</f>
        <v>126.61</v>
      </c>
      <c r="AE54" s="96" t="n">
        <f aca="false">Anchor!L299</f>
        <v>1276</v>
      </c>
      <c r="AF54" s="101" t="n">
        <f aca="false">AC54/3600</f>
        <v>16.7164422222222</v>
      </c>
      <c r="AG54" s="102" t="n">
        <f aca="false">E54+Y54</f>
        <v>6145.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61236.738</v>
      </c>
      <c r="AN54" s="96" t="n">
        <f aca="false">Test!K299</f>
        <v>130.981</v>
      </c>
      <c r="AO54" s="96" t="n">
        <f aca="false">Test!L299</f>
        <v>0</v>
      </c>
      <c r="AP54" s="101" t="n">
        <f aca="false">AM54/3600</f>
        <v>17.010205</v>
      </c>
      <c r="AQ54" s="102" t="n">
        <f aca="false">J54+AI54</f>
        <v>6145.3056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01757328346981</v>
      </c>
      <c r="AY54" s="104" t="n">
        <f aca="false">AN54/AD54</f>
        <v>1.03452333938867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72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87.2968</v>
      </c>
      <c r="K55" s="110" t="n">
        <f aca="false">Test!C300</f>
        <v>33.8135</v>
      </c>
      <c r="L55" s="110" t="n">
        <f aca="false">Test!D300</f>
        <v>39.4829</v>
      </c>
      <c r="M55" s="111" t="n">
        <f aca="false">Test!E300</f>
        <v>41.968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5722.033</v>
      </c>
      <c r="AD55" s="110" t="n">
        <f aca="false">Anchor!K300</f>
        <v>119.091</v>
      </c>
      <c r="AE55" s="110" t="n">
        <f aca="false">Anchor!L300</f>
        <v>1276</v>
      </c>
      <c r="AF55" s="115" t="n">
        <f aca="false">AC55/3600</f>
        <v>15.4783425</v>
      </c>
      <c r="AG55" s="116" t="n">
        <f aca="false">E55+Y55</f>
        <v>2618.6528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56474.66</v>
      </c>
      <c r="AN55" s="110" t="n">
        <f aca="false">Test!K300</f>
        <v>123.612</v>
      </c>
      <c r="AO55" s="110" t="n">
        <f aca="false">Test!L300</f>
        <v>0</v>
      </c>
      <c r="AP55" s="115" t="n">
        <f aca="false">AM55/3600</f>
        <v>15.6874055555556</v>
      </c>
      <c r="AQ55" s="116" t="n">
        <f aca="false">J55+AI55</f>
        <v>2619.8624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01350681156949</v>
      </c>
      <c r="AY55" s="118" t="n">
        <f aca="false">AN55/AD55</f>
        <v>1.03796256644079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44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434.272</v>
      </c>
      <c r="K56" s="80" t="n">
        <f aca="false">Test!C301</f>
        <v>37.3696</v>
      </c>
      <c r="L56" s="80" t="n">
        <f aca="false">Test!D301</f>
        <v>41.5874</v>
      </c>
      <c r="M56" s="81" t="n">
        <f aca="false">Test!E301</f>
        <v>43.745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7503.514</v>
      </c>
      <c r="AD56" s="80" t="n">
        <f aca="false">Anchor!K301</f>
        <v>173.691</v>
      </c>
      <c r="AE56" s="80" t="n">
        <f aca="false">Anchor!L301</f>
        <v>1277</v>
      </c>
      <c r="AF56" s="87" t="n">
        <f aca="false">AC56/3600</f>
        <v>24.3065316666667</v>
      </c>
      <c r="AG56" s="88" t="n">
        <f aca="false">E56+Y56</f>
        <v>40292.7888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89654.438</v>
      </c>
      <c r="AN56" s="80" t="n">
        <f aca="false">Test!K301</f>
        <v>177.914</v>
      </c>
      <c r="AO56" s="80" t="n">
        <f aca="false">Test!L301</f>
        <v>0</v>
      </c>
      <c r="AP56" s="87" t="n">
        <f aca="false">AM56/3600</f>
        <v>24.9040105555556</v>
      </c>
      <c r="AQ56" s="88" t="n">
        <f aca="false">J56+AI56</f>
        <v>40294.2464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2458100139841</v>
      </c>
      <c r="AY56" s="90" t="n">
        <f aca="false">AN56/AD56</f>
        <v>1.02431329199556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32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329.624</v>
      </c>
      <c r="K57" s="96" t="n">
        <f aca="false">Test!C302</f>
        <v>35.5463</v>
      </c>
      <c r="L57" s="96" t="n">
        <f aca="false">Test!D302</f>
        <v>40.7732</v>
      </c>
      <c r="M57" s="97" t="n">
        <f aca="false">Test!E302</f>
        <v>43.06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5677.542</v>
      </c>
      <c r="AD57" s="96" t="n">
        <f aca="false">Anchor!K302</f>
        <v>136.033</v>
      </c>
      <c r="AE57" s="96" t="n">
        <f aca="false">Anchor!L302</f>
        <v>1276</v>
      </c>
      <c r="AF57" s="101" t="n">
        <f aca="false">AC57/3600</f>
        <v>18.2437616666667</v>
      </c>
      <c r="AG57" s="102" t="n">
        <f aca="false">E57+Y57</f>
        <v>10754.7176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66970.863</v>
      </c>
      <c r="AN57" s="96" t="n">
        <f aca="false">Test!K302</f>
        <v>139.701</v>
      </c>
      <c r="AO57" s="96" t="n">
        <f aca="false">Test!L302</f>
        <v>0</v>
      </c>
      <c r="AP57" s="101" t="n">
        <f aca="false">AM57/3600</f>
        <v>18.6030175</v>
      </c>
      <c r="AQ57" s="102" t="n">
        <f aca="false">J57+AI57</f>
        <v>10752.5384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1969198238265</v>
      </c>
      <c r="AY57" s="104" t="n">
        <f aca="false">AN57/AD57</f>
        <v>1.02696404548896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44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63.1304</v>
      </c>
      <c r="K58" s="96" t="n">
        <f aca="false">Test!C303</f>
        <v>34.4433</v>
      </c>
      <c r="L58" s="96" t="n">
        <f aca="false">Test!D303</f>
        <v>40.0525</v>
      </c>
      <c r="M58" s="97" t="n">
        <f aca="false">Test!E303</f>
        <v>42.451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7907.818</v>
      </c>
      <c r="AD58" s="96" t="n">
        <f aca="false">Anchor!K303</f>
        <v>122.07</v>
      </c>
      <c r="AE58" s="96" t="n">
        <f aca="false">Anchor!L303</f>
        <v>1276</v>
      </c>
      <c r="AF58" s="101" t="n">
        <f aca="false">AC58/3600</f>
        <v>16.085505</v>
      </c>
      <c r="AG58" s="102" t="n">
        <f aca="false">E58+Y58</f>
        <v>3939.231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58622.503</v>
      </c>
      <c r="AN58" s="96" t="n">
        <f aca="false">Test!K303</f>
        <v>126.096</v>
      </c>
      <c r="AO58" s="96" t="n">
        <f aca="false">Test!L303</f>
        <v>0</v>
      </c>
      <c r="AP58" s="101" t="n">
        <f aca="false">AM58/3600</f>
        <v>16.2840286111111</v>
      </c>
      <c r="AQ58" s="102" t="n">
        <f aca="false">J58+AI58</f>
        <v>3938.9472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01234177050152</v>
      </c>
      <c r="AY58" s="104" t="n">
        <f aca="false">AN58/AD58</f>
        <v>1.03298107643156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08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1006.524</v>
      </c>
      <c r="K59" s="110" t="n">
        <f aca="false">Test!C304</f>
        <v>33.0547</v>
      </c>
      <c r="L59" s="110" t="n">
        <f aca="false">Test!D304</f>
        <v>38.9882</v>
      </c>
      <c r="M59" s="111" t="n">
        <f aca="false">Test!E304</f>
        <v>41.535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4765.265</v>
      </c>
      <c r="AD59" s="110" t="n">
        <f aca="false">Anchor!K304</f>
        <v>114.38</v>
      </c>
      <c r="AE59" s="110" t="n">
        <f aca="false">Anchor!L304</f>
        <v>1276</v>
      </c>
      <c r="AF59" s="115" t="n">
        <f aca="false">AC59/3600</f>
        <v>15.2125736111111</v>
      </c>
      <c r="AG59" s="116" t="n">
        <f aca="false">E59+Y59</f>
        <v>1838.6464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55281.332</v>
      </c>
      <c r="AN59" s="110" t="n">
        <f aca="false">Test!K304</f>
        <v>120.68</v>
      </c>
      <c r="AO59" s="110" t="n">
        <f aca="false">Test!L304</f>
        <v>0</v>
      </c>
      <c r="AP59" s="115" t="n">
        <f aca="false">AM59/3600</f>
        <v>15.3559255555556</v>
      </c>
      <c r="AQ59" s="116" t="n">
        <f aca="false">J59+AI59</f>
        <v>1839.0896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00942325395486</v>
      </c>
      <c r="AY59" s="118" t="n">
        <f aca="false">AN59/AD59</f>
        <v>1.05507955936353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1905126888726</v>
      </c>
      <c r="AY64" s="129" t="n">
        <f aca="false">GEOMEAN(AY4:AY59)</f>
        <v>1.02826239771709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1788.664610618</v>
      </c>
      <c r="AD80" s="267" t="n">
        <f aca="false">GEOMEAN(AD4:AD59)</f>
        <v>82.2577531806605</v>
      </c>
      <c r="AE80" s="267"/>
      <c r="AF80" s="238" t="n">
        <f aca="false">GEOMEAN(AF4:AF59)</f>
        <v>11.6079623918383</v>
      </c>
      <c r="AH80" s="267"/>
      <c r="AL80" s="267"/>
      <c r="AM80" s="267" t="n">
        <f aca="false">GEOMEAN(AM4:AM59)</f>
        <v>42584.7916965546</v>
      </c>
      <c r="AN80" s="267" t="n">
        <f aca="false">GEOMEAN(AN4:AN59)</f>
        <v>84.5825545163666</v>
      </c>
      <c r="AO80" s="267"/>
      <c r="AP80" s="238" t="n">
        <f aca="false">GEOMEAN(AP4:AP59)</f>
        <v>11.829108804598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10.164163611111</v>
      </c>
      <c r="AD81" s="237" t="n">
        <f aca="false">SUM(AD4:AD59)/3600</f>
        <v>1.37406555555556</v>
      </c>
      <c r="AF81" s="269" t="n">
        <f aca="false">SUM(AF4:AF59)</f>
        <v>710.164163611111</v>
      </c>
      <c r="AM81" s="237" t="n">
        <f aca="false">SUM(AM4:AM59)/3600</f>
        <v>724.053978333333</v>
      </c>
      <c r="AN81" s="237" t="n">
        <f aca="false">SUM(AN4:AN59)/3600</f>
        <v>1.41562722222222</v>
      </c>
      <c r="AP81" s="269" t="n">
        <f aca="false">SUM(AP4:AP59)</f>
        <v>724.053978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759.7168</v>
      </c>
      <c r="K4" s="80" t="n">
        <f aca="false">Test!C193</f>
        <v>41.4917</v>
      </c>
      <c r="L4" s="80" t="n">
        <f aca="false">Test!D193</f>
        <v>41.3623</v>
      </c>
      <c r="M4" s="81" t="n">
        <f aca="false">Test!E193</f>
        <v>43.791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4320.01</v>
      </c>
      <c r="AD4" s="80" t="n">
        <f aca="false">Anchor!K193</f>
        <v>59.357</v>
      </c>
      <c r="AE4" s="80" t="n">
        <f aca="false">Anchor!L193</f>
        <v>1224</v>
      </c>
      <c r="AF4" s="87" t="n">
        <f aca="false">AC4/3600</f>
        <v>6.75555833333333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4950.022</v>
      </c>
      <c r="AN4" s="80" t="n">
        <f aca="false">Test!K193</f>
        <v>60.904</v>
      </c>
      <c r="AO4" s="80" t="n">
        <f aca="false">Test!L193</f>
        <v>0</v>
      </c>
      <c r="AP4" s="87" t="n">
        <f aca="false">AM4/3600</f>
        <v>6.93056166666667</v>
      </c>
      <c r="AQ4" s="88" t="n">
        <f aca="false">J4+AI4</f>
        <v>19356.7216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02590508803245</v>
      </c>
      <c r="AY4" s="90" t="n">
        <f aca="false">AN4/AD4</f>
        <v>1.02606263793655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889.7408</v>
      </c>
      <c r="K5" s="96" t="n">
        <f aca="false">Test!C194</f>
        <v>39.1604</v>
      </c>
      <c r="L5" s="96" t="n">
        <f aca="false">Test!D194</f>
        <v>39.7129</v>
      </c>
      <c r="M5" s="97" t="n">
        <f aca="false">Test!E194</f>
        <v>42.079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9669.779</v>
      </c>
      <c r="AD5" s="96" t="n">
        <f aca="false">Anchor!K194</f>
        <v>49.889</v>
      </c>
      <c r="AE5" s="96" t="n">
        <f aca="false">Anchor!L194</f>
        <v>1225</v>
      </c>
      <c r="AF5" s="101" t="n">
        <f aca="false">AC5/3600</f>
        <v>5.4638275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20155.329</v>
      </c>
      <c r="AN5" s="96" t="n">
        <f aca="false">Test!K194</f>
        <v>51.231</v>
      </c>
      <c r="AO5" s="96" t="n">
        <f aca="false">Test!L194</f>
        <v>0</v>
      </c>
      <c r="AP5" s="101" t="n">
        <f aca="false">AM5/3600</f>
        <v>5.5987025</v>
      </c>
      <c r="AQ5" s="102" t="n">
        <f aca="false">J5+AI5</f>
        <v>8115.7552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02468507653289</v>
      </c>
      <c r="AY5" s="104" t="n">
        <f aca="false">AN5/AD5</f>
        <v>1.02689971737257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79.944</v>
      </c>
      <c r="K6" s="96" t="n">
        <f aca="false">Test!C195</f>
        <v>36.9895</v>
      </c>
      <c r="L6" s="96" t="n">
        <f aca="false">Test!D195</f>
        <v>38.5978</v>
      </c>
      <c r="M6" s="97" t="n">
        <f aca="false">Test!E195</f>
        <v>40.948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7003.174</v>
      </c>
      <c r="AD6" s="96" t="n">
        <f aca="false">Anchor!K195</f>
        <v>44.443</v>
      </c>
      <c r="AE6" s="96" t="n">
        <f aca="false">Anchor!L195</f>
        <v>1224</v>
      </c>
      <c r="AF6" s="101" t="n">
        <f aca="false">AC6/3600</f>
        <v>4.72310388888889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7262.23</v>
      </c>
      <c r="AN6" s="96" t="n">
        <f aca="false">Test!K195</f>
        <v>45.927</v>
      </c>
      <c r="AO6" s="96" t="n">
        <f aca="false">Test!L195</f>
        <v>0</v>
      </c>
      <c r="AP6" s="101" t="n">
        <f aca="false">AM6/3600</f>
        <v>4.79506388888889</v>
      </c>
      <c r="AQ6" s="102" t="n">
        <f aca="false">J6+AI6</f>
        <v>3943.4944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01523574363234</v>
      </c>
      <c r="AY6" s="104" t="n">
        <f aca="false">AN6/AD6</f>
        <v>1.03339108521027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31.344</v>
      </c>
      <c r="K7" s="110" t="n">
        <f aca="false">Test!C196</f>
        <v>34.751</v>
      </c>
      <c r="L7" s="110" t="n">
        <f aca="false">Test!D196</f>
        <v>37.3734</v>
      </c>
      <c r="M7" s="111" t="n">
        <f aca="false">Test!E196</f>
        <v>39.72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5349.495</v>
      </c>
      <c r="AD7" s="110" t="n">
        <f aca="false">Anchor!K196</f>
        <v>41.092</v>
      </c>
      <c r="AE7" s="110" t="n">
        <f aca="false">Anchor!L196</f>
        <v>1225</v>
      </c>
      <c r="AF7" s="115" t="n">
        <f aca="false">AC7/3600</f>
        <v>4.26374861111111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5554.29</v>
      </c>
      <c r="AN7" s="110" t="n">
        <f aca="false">Test!K196</f>
        <v>42.696</v>
      </c>
      <c r="AO7" s="110" t="n">
        <f aca="false">Test!L196</f>
        <v>0</v>
      </c>
      <c r="AP7" s="115" t="n">
        <f aca="false">AM7/3600</f>
        <v>4.32063611111111</v>
      </c>
      <c r="AQ7" s="116" t="n">
        <f aca="false">J7+AI7</f>
        <v>2056.568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133421327542</v>
      </c>
      <c r="AY7" s="118" t="n">
        <f aca="false">AN7/AD7</f>
        <v>1.0390343619196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826.736</v>
      </c>
      <c r="K8" s="80" t="n">
        <f aca="false">Test!C197</f>
        <v>40.293</v>
      </c>
      <c r="L8" s="80" t="n">
        <f aca="false">Test!D197</f>
        <v>40.488</v>
      </c>
      <c r="M8" s="81" t="n">
        <f aca="false">Test!E197</f>
        <v>42.87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2119.943</v>
      </c>
      <c r="AD8" s="80" t="n">
        <f aca="false">Anchor!K197</f>
        <v>54.772</v>
      </c>
      <c r="AE8" s="80" t="n">
        <f aca="false">Anchor!L197</f>
        <v>1225</v>
      </c>
      <c r="AF8" s="87" t="n">
        <f aca="false">AC8/3600</f>
        <v>6.14442861111111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22673.897</v>
      </c>
      <c r="AN8" s="80" t="n">
        <f aca="false">Test!K197</f>
        <v>56.145</v>
      </c>
      <c r="AO8" s="80" t="n">
        <f aca="false">Test!L197</f>
        <v>0</v>
      </c>
      <c r="AP8" s="87" t="n">
        <f aca="false">AM8/3600</f>
        <v>6.29830472222222</v>
      </c>
      <c r="AQ8" s="88" t="n">
        <f aca="false">J8+AI8</f>
        <v>13423.7408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02504319292324</v>
      </c>
      <c r="AY8" s="90" t="n">
        <f aca="false">AN8/AD8</f>
        <v>1.02506755276419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692.1536</v>
      </c>
      <c r="K9" s="96" t="n">
        <f aca="false">Test!C198</f>
        <v>38.0443</v>
      </c>
      <c r="L9" s="96" t="n">
        <f aca="false">Test!D198</f>
        <v>38.9459</v>
      </c>
      <c r="M9" s="97" t="n">
        <f aca="false">Test!E198</f>
        <v>41.289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8437.758</v>
      </c>
      <c r="AD9" s="96" t="n">
        <f aca="false">Anchor!K198</f>
        <v>46.785</v>
      </c>
      <c r="AE9" s="96" t="n">
        <f aca="false">Anchor!L198</f>
        <v>1225</v>
      </c>
      <c r="AF9" s="101" t="n">
        <f aca="false">AC9/3600</f>
        <v>5.12159944444445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8915.117</v>
      </c>
      <c r="AN9" s="96" t="n">
        <f aca="false">Test!K198</f>
        <v>48.752</v>
      </c>
      <c r="AO9" s="96" t="n">
        <f aca="false">Test!L198</f>
        <v>0</v>
      </c>
      <c r="AP9" s="101" t="n">
        <f aca="false">AM9/3600</f>
        <v>5.25419916666667</v>
      </c>
      <c r="AQ9" s="102" t="n">
        <f aca="false">J9+AI9</f>
        <v>5918.168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02589029533851</v>
      </c>
      <c r="AY9" s="104" t="n">
        <f aca="false">AN9/AD9</f>
        <v>1.04204338997542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83.3408</v>
      </c>
      <c r="K10" s="96" t="n">
        <f aca="false">Test!C199</f>
        <v>35.8256</v>
      </c>
      <c r="L10" s="96" t="n">
        <f aca="false">Test!D199</f>
        <v>37.8184</v>
      </c>
      <c r="M10" s="97" t="n">
        <f aca="false">Test!E199</f>
        <v>40.136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6155.965</v>
      </c>
      <c r="AD10" s="96" t="n">
        <f aca="false">Anchor!K199</f>
        <v>42.542</v>
      </c>
      <c r="AE10" s="96" t="n">
        <f aca="false">Anchor!L199</f>
        <v>1224</v>
      </c>
      <c r="AF10" s="101" t="n">
        <f aca="false">AC10/3600</f>
        <v>4.48776805555556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6435.746</v>
      </c>
      <c r="AN10" s="96" t="n">
        <f aca="false">Test!K199</f>
        <v>43.914</v>
      </c>
      <c r="AO10" s="96" t="n">
        <f aca="false">Test!L199</f>
        <v>0</v>
      </c>
      <c r="AP10" s="101" t="n">
        <f aca="false">AM10/3600</f>
        <v>4.565485</v>
      </c>
      <c r="AQ10" s="102" t="n">
        <f aca="false">J10+AI10</f>
        <v>2946.8912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1731750471111</v>
      </c>
      <c r="AY10" s="104" t="n">
        <f aca="false">AN10/AD10</f>
        <v>1.03225048187673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70.1344</v>
      </c>
      <c r="K11" s="110" t="n">
        <f aca="false">Test!C200</f>
        <v>33.5811</v>
      </c>
      <c r="L11" s="110" t="n">
        <f aca="false">Test!D200</f>
        <v>36.9956</v>
      </c>
      <c r="M11" s="111" t="n">
        <f aca="false">Test!E200</f>
        <v>39.349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4767.192</v>
      </c>
      <c r="AD11" s="110" t="n">
        <f aca="false">Anchor!K200</f>
        <v>39.905</v>
      </c>
      <c r="AE11" s="110" t="n">
        <f aca="false">Anchor!L200</f>
        <v>1225</v>
      </c>
      <c r="AF11" s="115" t="n">
        <f aca="false">AC11/3600</f>
        <v>4.10199777777778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5008.462</v>
      </c>
      <c r="AN11" s="110" t="n">
        <f aca="false">Test!K200</f>
        <v>41.606</v>
      </c>
      <c r="AO11" s="110" t="n">
        <f aca="false">Test!L200</f>
        <v>0</v>
      </c>
      <c r="AP11" s="115" t="n">
        <f aca="false">AM11/3600</f>
        <v>4.16901722222222</v>
      </c>
      <c r="AQ11" s="116" t="n">
        <f aca="false">J11+AI11</f>
        <v>1595.3584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163382449419</v>
      </c>
      <c r="AY11" s="118" t="n">
        <f aca="false">AN11/AD11</f>
        <v>1.04262623731362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30787.776</v>
      </c>
      <c r="K12" s="80" t="n">
        <f aca="false">Test!C201</f>
        <v>40.8075</v>
      </c>
      <c r="L12" s="80" t="n">
        <f aca="false">Test!D201</f>
        <v>43.9278</v>
      </c>
      <c r="M12" s="81" t="n">
        <f aca="false">Test!E201</f>
        <v>44.102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9838.1</v>
      </c>
      <c r="AD12" s="80" t="n">
        <f aca="false">Anchor!K201</f>
        <v>76.893</v>
      </c>
      <c r="AE12" s="80" t="n">
        <f aca="false">Anchor!L201</f>
        <v>1226</v>
      </c>
      <c r="AF12" s="87" t="n">
        <f aca="false">AC12/3600</f>
        <v>11.0661388888889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40880.103</v>
      </c>
      <c r="AN12" s="80" t="n">
        <f aca="false">Test!K201</f>
        <v>78.935</v>
      </c>
      <c r="AO12" s="80" t="n">
        <f aca="false">Test!L201</f>
        <v>0</v>
      </c>
      <c r="AP12" s="87" t="n">
        <f aca="false">AM12/3600</f>
        <v>11.3555841666667</v>
      </c>
      <c r="AQ12" s="88" t="n">
        <f aca="false">J12+AI12</f>
        <v>47037.1552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02615594117189</v>
      </c>
      <c r="AY12" s="90" t="n">
        <f aca="false">AN12/AD12</f>
        <v>1.02655638354597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5453.4144</v>
      </c>
      <c r="K13" s="96" t="n">
        <f aca="false">Test!C202</f>
        <v>38.0384</v>
      </c>
      <c r="L13" s="96" t="n">
        <f aca="false">Test!D202</f>
        <v>42.1298</v>
      </c>
      <c r="M13" s="97" t="n">
        <f aca="false">Test!E202</f>
        <v>42.723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3541.694</v>
      </c>
      <c r="AD13" s="96" t="n">
        <f aca="false">Anchor!K202</f>
        <v>65.536</v>
      </c>
      <c r="AE13" s="96" t="n">
        <f aca="false">Anchor!L202</f>
        <v>1225</v>
      </c>
      <c r="AF13" s="101" t="n">
        <f aca="false">AC13/3600</f>
        <v>9.31713722222222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4527.407</v>
      </c>
      <c r="AN13" s="96" t="n">
        <f aca="false">Test!K202</f>
        <v>67.631</v>
      </c>
      <c r="AO13" s="96" t="n">
        <f aca="false">Test!L202</f>
        <v>0</v>
      </c>
      <c r="AP13" s="101" t="n">
        <f aca="false">AM13/3600</f>
        <v>9.59094638888889</v>
      </c>
      <c r="AQ13" s="102" t="n">
        <f aca="false">J13+AI13</f>
        <v>24914.72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02938769282195</v>
      </c>
      <c r="AY13" s="104" t="n">
        <f aca="false">AN13/AD13</f>
        <v>1.03196716308594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743.416</v>
      </c>
      <c r="K14" s="96" t="n">
        <f aca="false">Test!C203</f>
        <v>35.4196</v>
      </c>
      <c r="L14" s="96" t="n">
        <f aca="false">Test!D203</f>
        <v>40.937</v>
      </c>
      <c r="M14" s="97" t="n">
        <f aca="false">Test!E203</f>
        <v>41.741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9307.974</v>
      </c>
      <c r="AD14" s="96" t="n">
        <f aca="false">Anchor!K203</f>
        <v>58.875</v>
      </c>
      <c r="AE14" s="96" t="n">
        <f aca="false">Anchor!L203</f>
        <v>1224</v>
      </c>
      <c r="AF14" s="101" t="n">
        <f aca="false">AC14/3600</f>
        <v>8.14110388888889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30005.555</v>
      </c>
      <c r="AN14" s="96" t="n">
        <f aca="false">Test!K203</f>
        <v>60.451</v>
      </c>
      <c r="AO14" s="96" t="n">
        <f aca="false">Test!L203</f>
        <v>0</v>
      </c>
      <c r="AP14" s="101" t="n">
        <f aca="false">AM14/3600</f>
        <v>8.33487638888889</v>
      </c>
      <c r="AQ14" s="102" t="n">
        <f aca="false">J14+AI14</f>
        <v>14390.8608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0238017476063</v>
      </c>
      <c r="AY14" s="104" t="n">
        <f aca="false">AN14/AD14</f>
        <v>1.02676857749469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247.5552</v>
      </c>
      <c r="K15" s="110" t="n">
        <f aca="false">Test!C204</f>
        <v>32.8884</v>
      </c>
      <c r="L15" s="110" t="n">
        <f aca="false">Test!D204</f>
        <v>39.7532</v>
      </c>
      <c r="M15" s="111" t="n">
        <f aca="false">Test!E204</f>
        <v>40.682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5918.153</v>
      </c>
      <c r="AD15" s="110" t="n">
        <f aca="false">Anchor!K204</f>
        <v>53.539</v>
      </c>
      <c r="AE15" s="110" t="n">
        <f aca="false">Anchor!L204</f>
        <v>1224</v>
      </c>
      <c r="AF15" s="115" t="n">
        <f aca="false">AC15/3600</f>
        <v>7.19948694444444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6594.422</v>
      </c>
      <c r="AN15" s="110" t="n">
        <f aca="false">Test!K204</f>
        <v>55.444</v>
      </c>
      <c r="AO15" s="110" t="n">
        <f aca="false">Test!L204</f>
        <v>0</v>
      </c>
      <c r="AP15" s="115" t="n">
        <f aca="false">AM15/3600</f>
        <v>7.38733944444444</v>
      </c>
      <c r="AQ15" s="116" t="n">
        <f aca="false">J15+AI15</f>
        <v>8689.912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02609248429084</v>
      </c>
      <c r="AY15" s="118" t="n">
        <f aca="false">AN15/AD15</f>
        <v>1.03558153869142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7512.4032</v>
      </c>
      <c r="K16" s="80" t="n">
        <f aca="false">Test!C205</f>
        <v>39.2906</v>
      </c>
      <c r="L16" s="80" t="n">
        <f aca="false">Test!D205</f>
        <v>42.9885</v>
      </c>
      <c r="M16" s="81" t="n">
        <f aca="false">Test!E205</f>
        <v>43.413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7248.299</v>
      </c>
      <c r="AD16" s="80" t="n">
        <f aca="false">Anchor!K205</f>
        <v>68.999</v>
      </c>
      <c r="AE16" s="80" t="n">
        <f aca="false">Anchor!L205</f>
        <v>1225</v>
      </c>
      <c r="AF16" s="87" t="n">
        <f aca="false">AC16/3600</f>
        <v>10.3467497222222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38231.814</v>
      </c>
      <c r="AN16" s="80" t="n">
        <f aca="false">Test!K205</f>
        <v>70.513</v>
      </c>
      <c r="AO16" s="80" t="n">
        <f aca="false">Test!L205</f>
        <v>0</v>
      </c>
      <c r="AP16" s="87" t="n">
        <f aca="false">AM16/3600</f>
        <v>10.6199483333333</v>
      </c>
      <c r="AQ16" s="88" t="n">
        <f aca="false">J16+AI16</f>
        <v>33761.7824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0264042929853</v>
      </c>
      <c r="AY16" s="90" t="n">
        <f aca="false">AN16/AD16</f>
        <v>1.02194234699054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625.1008</v>
      </c>
      <c r="K17" s="96" t="n">
        <f aca="false">Test!C206</f>
        <v>36.5438</v>
      </c>
      <c r="L17" s="96" t="n">
        <f aca="false">Test!D206</f>
        <v>41.3608</v>
      </c>
      <c r="M17" s="97" t="n">
        <f aca="false">Test!E206</f>
        <v>42.109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2092.078</v>
      </c>
      <c r="AD17" s="96" t="n">
        <f aca="false">Anchor!K206</f>
        <v>59.998</v>
      </c>
      <c r="AE17" s="96" t="n">
        <f aca="false">Anchor!L206</f>
        <v>1225</v>
      </c>
      <c r="AF17" s="101" t="n">
        <f aca="false">AC17/3600</f>
        <v>8.91446611111111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32943.546</v>
      </c>
      <c r="AN17" s="96" t="n">
        <f aca="false">Test!K206</f>
        <v>61.776</v>
      </c>
      <c r="AO17" s="96" t="n">
        <f aca="false">Test!L206</f>
        <v>0</v>
      </c>
      <c r="AP17" s="101" t="n">
        <f aca="false">AM17/3600</f>
        <v>9.150985</v>
      </c>
      <c r="AQ17" s="102" t="n">
        <f aca="false">J17+AI17</f>
        <v>18086.4064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0265320307398</v>
      </c>
      <c r="AY17" s="104" t="n">
        <f aca="false">AN17/AD17</f>
        <v>1.02963432114404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674.0352</v>
      </c>
      <c r="K18" s="96" t="n">
        <f aca="false">Test!C207</f>
        <v>33.903</v>
      </c>
      <c r="L18" s="96" t="n">
        <f aca="false">Test!D207</f>
        <v>40.1282</v>
      </c>
      <c r="M18" s="97" t="n">
        <f aca="false">Test!E207</f>
        <v>41.058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8227.805</v>
      </c>
      <c r="AD18" s="96" t="n">
        <f aca="false">Anchor!K207</f>
        <v>53.899</v>
      </c>
      <c r="AE18" s="96" t="n">
        <f aca="false">Anchor!L207</f>
        <v>1224</v>
      </c>
      <c r="AF18" s="101" t="n">
        <f aca="false">AC18/3600</f>
        <v>7.84105694444444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28929.059</v>
      </c>
      <c r="AN18" s="96" t="n">
        <f aca="false">Test!K207</f>
        <v>55.475</v>
      </c>
      <c r="AO18" s="96" t="n">
        <f aca="false">Test!L207</f>
        <v>0</v>
      </c>
      <c r="AP18" s="101" t="n">
        <f aca="false">AM18/3600</f>
        <v>8.03584972222222</v>
      </c>
      <c r="AQ18" s="102" t="n">
        <f aca="false">J18+AI18</f>
        <v>10321.48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02484266842569</v>
      </c>
      <c r="AY18" s="104" t="n">
        <f aca="false">AN18/AD18</f>
        <v>1.02923987458023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3012.472</v>
      </c>
      <c r="K19" s="110" t="n">
        <f aca="false">Test!C208</f>
        <v>31.5278</v>
      </c>
      <c r="L19" s="110" t="n">
        <f aca="false">Test!D208</f>
        <v>39.2962</v>
      </c>
      <c r="M19" s="111" t="n">
        <f aca="false">Test!E208</f>
        <v>40.309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5137.772</v>
      </c>
      <c r="AD19" s="110" t="n">
        <f aca="false">Anchor!K208</f>
        <v>50.201</v>
      </c>
      <c r="AE19" s="110" t="n">
        <f aca="false">Anchor!L208</f>
        <v>1224</v>
      </c>
      <c r="AF19" s="115" t="n">
        <f aca="false">AC19/3600</f>
        <v>6.98271444444444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5820.966</v>
      </c>
      <c r="AN19" s="110" t="n">
        <f aca="false">Test!K208</f>
        <v>51.309</v>
      </c>
      <c r="AO19" s="110" t="n">
        <f aca="false">Test!L208</f>
        <v>0</v>
      </c>
      <c r="AP19" s="115" t="n">
        <f aca="false">AM19/3600</f>
        <v>7.17249055555556</v>
      </c>
      <c r="AQ19" s="116" t="n">
        <f aca="false">J19+AI19</f>
        <v>6454.8288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02717798538391</v>
      </c>
      <c r="AY19" s="118" t="n">
        <f aca="false">AN19/AD19</f>
        <v>1.02207127348061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32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329.0176</v>
      </c>
      <c r="K20" s="80" t="n">
        <f aca="false">Test!C209</f>
        <v>41.5265</v>
      </c>
      <c r="L20" s="80" t="n">
        <f aca="false">Test!D209</f>
        <v>43.201</v>
      </c>
      <c r="M20" s="81" t="n">
        <f aca="false">Test!E209</f>
        <v>44.626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5474.779</v>
      </c>
      <c r="AD20" s="80" t="n">
        <f aca="false">Anchor!K209</f>
        <v>49.077</v>
      </c>
      <c r="AE20" s="80" t="n">
        <f aca="false">Anchor!L209</f>
        <v>653</v>
      </c>
      <c r="AF20" s="87" t="n">
        <f aca="false">AC20/3600</f>
        <v>7.0763275</v>
      </c>
      <c r="AG20" s="88" t="n">
        <f aca="false">E20+Y20</f>
        <v>6645.4104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6018.792</v>
      </c>
      <c r="AN20" s="80" t="n">
        <f aca="false">Test!K209</f>
        <v>50.186</v>
      </c>
      <c r="AO20" s="80" t="n">
        <f aca="false">Test!L209</f>
        <v>0</v>
      </c>
      <c r="AP20" s="87" t="n">
        <f aca="false">AM20/3600</f>
        <v>7.22744222222222</v>
      </c>
      <c r="AQ20" s="88" t="n">
        <f aca="false">J20+AI20</f>
        <v>6647.2048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02135496445327</v>
      </c>
      <c r="AY20" s="90" t="n">
        <f aca="false">AN20/AD20</f>
        <v>1.02259714326467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220.3176</v>
      </c>
      <c r="K21" s="96" t="n">
        <f aca="false">Test!C210</f>
        <v>39.9133</v>
      </c>
      <c r="L21" s="96" t="n">
        <f aca="false">Test!D210</f>
        <v>41.7849</v>
      </c>
      <c r="M21" s="97" t="n">
        <f aca="false">Test!E210</f>
        <v>42.932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1464.097</v>
      </c>
      <c r="AD21" s="96" t="n">
        <f aca="false">Anchor!K210</f>
        <v>43.757</v>
      </c>
      <c r="AE21" s="96" t="n">
        <f aca="false">Anchor!L210</f>
        <v>654</v>
      </c>
      <c r="AF21" s="101" t="n">
        <f aca="false">AC21/3600</f>
        <v>5.96224916666667</v>
      </c>
      <c r="AG21" s="102" t="n">
        <f aca="false">E21+Y21</f>
        <v>3469.6432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1896.763</v>
      </c>
      <c r="AN21" s="96" t="n">
        <f aca="false">Test!K210</f>
        <v>44.616</v>
      </c>
      <c r="AO21" s="96" t="n">
        <f aca="false">Test!L210</f>
        <v>0</v>
      </c>
      <c r="AP21" s="101" t="n">
        <f aca="false">AM21/3600</f>
        <v>6.08243416666667</v>
      </c>
      <c r="AQ21" s="102" t="n">
        <f aca="false">J21+AI21</f>
        <v>3469.4088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02015766141944</v>
      </c>
      <c r="AY21" s="104" t="n">
        <f aca="false">AN21/AD21</f>
        <v>1.01963114473113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56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62.0216</v>
      </c>
      <c r="K22" s="96" t="n">
        <f aca="false">Test!C211</f>
        <v>37.9947</v>
      </c>
      <c r="L22" s="96" t="n">
        <f aca="false">Test!D211</f>
        <v>40.7834</v>
      </c>
      <c r="M22" s="97" t="n">
        <f aca="false">Test!E211</f>
        <v>41.906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8544.869</v>
      </c>
      <c r="AD22" s="96" t="n">
        <f aca="false">Anchor!K211</f>
        <v>39.936</v>
      </c>
      <c r="AE22" s="96" t="n">
        <f aca="false">Anchor!L211</f>
        <v>653</v>
      </c>
      <c r="AF22" s="101" t="n">
        <f aca="false">AC22/3600</f>
        <v>5.1513525</v>
      </c>
      <c r="AG22" s="102" t="n">
        <f aca="false">E22+Y22</f>
        <v>1933.4768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18848.885</v>
      </c>
      <c r="AN22" s="96" t="n">
        <f aca="false">Test!K211</f>
        <v>41.044</v>
      </c>
      <c r="AO22" s="96" t="n">
        <f aca="false">Test!L211</f>
        <v>0</v>
      </c>
      <c r="AP22" s="101" t="n">
        <f aca="false">AM22/3600</f>
        <v>5.23580138888889</v>
      </c>
      <c r="AQ22" s="102" t="n">
        <f aca="false">J22+AI22</f>
        <v>1933.5728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1639353720967</v>
      </c>
      <c r="AY22" s="104" t="n">
        <f aca="false">AN22/AD22</f>
        <v>1.02774439102564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32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713.2</v>
      </c>
      <c r="K23" s="110" t="n">
        <f aca="false">Test!C212</f>
        <v>35.893</v>
      </c>
      <c r="L23" s="110" t="n">
        <f aca="false">Test!D212</f>
        <v>39.8664</v>
      </c>
      <c r="M23" s="111" t="n">
        <f aca="false">Test!E212</f>
        <v>41.054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6216.584</v>
      </c>
      <c r="AD23" s="110" t="n">
        <f aca="false">Anchor!K212</f>
        <v>36.809</v>
      </c>
      <c r="AE23" s="110" t="n">
        <f aca="false">Anchor!L212</f>
        <v>653</v>
      </c>
      <c r="AF23" s="115" t="n">
        <f aca="false">AC23/3600</f>
        <v>4.50460666666667</v>
      </c>
      <c r="AG23" s="116" t="n">
        <f aca="false">E23+Y23</f>
        <v>1069.0328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6513.204</v>
      </c>
      <c r="AN23" s="110" t="n">
        <f aca="false">Test!K212</f>
        <v>37.613</v>
      </c>
      <c r="AO23" s="110" t="n">
        <f aca="false">Test!L212</f>
        <v>0</v>
      </c>
      <c r="AP23" s="115" t="n">
        <f aca="false">AM23/3600</f>
        <v>4.58700111111111</v>
      </c>
      <c r="AQ23" s="116" t="n">
        <f aca="false">J23+AI23</f>
        <v>1069.7096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01829115182334</v>
      </c>
      <c r="AY23" s="118" t="n">
        <f aca="false">AN23/AD23</f>
        <v>1.02184248417507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36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134.2784</v>
      </c>
      <c r="K24" s="80" t="n">
        <f aca="false">Test!C213</f>
        <v>40.6206</v>
      </c>
      <c r="L24" s="80" t="n">
        <f aca="false">Test!D213</f>
        <v>42.4202</v>
      </c>
      <c r="M24" s="81" t="n">
        <f aca="false">Test!E213</f>
        <v>43.646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4010.92</v>
      </c>
      <c r="AD24" s="80" t="n">
        <f aca="false">Anchor!K213</f>
        <v>43.664</v>
      </c>
      <c r="AE24" s="80" t="n">
        <f aca="false">Anchor!L213</f>
        <v>654</v>
      </c>
      <c r="AF24" s="87" t="n">
        <f aca="false">AC24/3600</f>
        <v>6.6697</v>
      </c>
      <c r="AG24" s="88" t="n">
        <f aca="false">E24+Y24</f>
        <v>4453.3808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4654.074</v>
      </c>
      <c r="AN24" s="80" t="n">
        <f aca="false">Test!K213</f>
        <v>45.178</v>
      </c>
      <c r="AO24" s="80" t="n">
        <f aca="false">Test!L213</f>
        <v>0</v>
      </c>
      <c r="AP24" s="87" t="n">
        <f aca="false">AM24/3600</f>
        <v>6.84835388888889</v>
      </c>
      <c r="AQ24" s="88" t="n">
        <f aca="false">J24+AI24</f>
        <v>4452.4656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02678589575077</v>
      </c>
      <c r="AY24" s="90" t="n">
        <f aca="false">AN24/AD24</f>
        <v>1.03467387321363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04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139.8552</v>
      </c>
      <c r="K25" s="96" t="n">
        <f aca="false">Test!C214</f>
        <v>38.7989</v>
      </c>
      <c r="L25" s="96" t="n">
        <f aca="false">Test!D214</f>
        <v>41.1109</v>
      </c>
      <c r="M25" s="97" t="n">
        <f aca="false">Test!E214</f>
        <v>42.201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0453.267</v>
      </c>
      <c r="AD25" s="96" t="n">
        <f aca="false">Anchor!K214</f>
        <v>39.967</v>
      </c>
      <c r="AE25" s="96" t="n">
        <f aca="false">Anchor!L214</f>
        <v>653</v>
      </c>
      <c r="AF25" s="101" t="n">
        <f aca="false">AC25/3600</f>
        <v>5.68146305555556</v>
      </c>
      <c r="AG25" s="102" t="n">
        <f aca="false">E25+Y25</f>
        <v>2388.5016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20939.461</v>
      </c>
      <c r="AN25" s="96" t="n">
        <f aca="false">Test!K214</f>
        <v>40.998</v>
      </c>
      <c r="AO25" s="96" t="n">
        <f aca="false">Test!L214</f>
        <v>0</v>
      </c>
      <c r="AP25" s="101" t="n">
        <f aca="false">AM25/3600</f>
        <v>5.81651694444444</v>
      </c>
      <c r="AQ25" s="102" t="n">
        <f aca="false">J25+AI25</f>
        <v>2388.9464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02377097018291</v>
      </c>
      <c r="AY25" s="104" t="n">
        <f aca="false">AN25/AD25</f>
        <v>1.02579628193259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36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51.9736</v>
      </c>
      <c r="K26" s="96" t="n">
        <f aca="false">Test!C215</f>
        <v>36.78</v>
      </c>
      <c r="L26" s="96" t="n">
        <f aca="false">Test!D215</f>
        <v>40.0844</v>
      </c>
      <c r="M26" s="97" t="n">
        <f aca="false">Test!E215</f>
        <v>41.2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7626.394</v>
      </c>
      <c r="AD26" s="96" t="n">
        <f aca="false">Anchor!K215</f>
        <v>37.003</v>
      </c>
      <c r="AE26" s="96" t="n">
        <f aca="false">Anchor!L215</f>
        <v>653</v>
      </c>
      <c r="AF26" s="101" t="n">
        <f aca="false">AC26/3600</f>
        <v>4.89622055555556</v>
      </c>
      <c r="AG26" s="102" t="n">
        <f aca="false">E26+Y26</f>
        <v>1323.6848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8016.54</v>
      </c>
      <c r="AN26" s="96" t="n">
        <f aca="false">Test!K215</f>
        <v>39.266</v>
      </c>
      <c r="AO26" s="96" t="n">
        <f aca="false">Test!L215</f>
        <v>0</v>
      </c>
      <c r="AP26" s="101" t="n">
        <f aca="false">AM26/3600</f>
        <v>5.00459444444445</v>
      </c>
      <c r="AQ26" s="102" t="n">
        <f aca="false">J26+AI26</f>
        <v>1323.5248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02213419262045</v>
      </c>
      <c r="AY26" s="104" t="n">
        <f aca="false">AN26/AD26</f>
        <v>1.06115720346999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296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19.772</v>
      </c>
      <c r="K27" s="110" t="n">
        <f aca="false">Test!C216</f>
        <v>34.767</v>
      </c>
      <c r="L27" s="110" t="n">
        <f aca="false">Test!D216</f>
        <v>39.5317</v>
      </c>
      <c r="M27" s="111" t="n">
        <f aca="false">Test!E216</f>
        <v>40.754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5499.953</v>
      </c>
      <c r="AD27" s="110" t="n">
        <f aca="false">Anchor!K216</f>
        <v>34.882</v>
      </c>
      <c r="AE27" s="110" t="n">
        <f aca="false">Anchor!L216</f>
        <v>654</v>
      </c>
      <c r="AF27" s="115" t="n">
        <f aca="false">AC27/3600</f>
        <v>4.3055425</v>
      </c>
      <c r="AG27" s="116" t="n">
        <f aca="false">E27+Y27</f>
        <v>776.6392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5813.001</v>
      </c>
      <c r="AN27" s="110" t="n">
        <f aca="false">Test!K216</f>
        <v>35.865</v>
      </c>
      <c r="AO27" s="110" t="n">
        <f aca="false">Test!L216</f>
        <v>0</v>
      </c>
      <c r="AP27" s="115" t="n">
        <f aca="false">AM27/3600</f>
        <v>4.39250027777778</v>
      </c>
      <c r="AQ27" s="116" t="n">
        <f aca="false">J27+AI27</f>
        <v>776.2816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02019670640292</v>
      </c>
      <c r="AY27" s="118" t="n">
        <f aca="false">AN27/AD27</f>
        <v>1.02818072358236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792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8030.908</v>
      </c>
      <c r="K28" s="80" t="n">
        <f aca="false">Test!C217</f>
        <v>39.8327</v>
      </c>
      <c r="L28" s="80" t="n">
        <f aca="false">Test!D217</f>
        <v>41.869</v>
      </c>
      <c r="M28" s="81" t="n">
        <f aca="false">Test!E217</f>
        <v>42.996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3150.947</v>
      </c>
      <c r="AD28" s="80" t="n">
        <f aca="false">Anchor!K217</f>
        <v>52.775</v>
      </c>
      <c r="AE28" s="80" t="n">
        <f aca="false">Anchor!L217</f>
        <v>653</v>
      </c>
      <c r="AF28" s="87" t="n">
        <f aca="false">AC28/3600</f>
        <v>6.43081861111111</v>
      </c>
      <c r="AG28" s="88" t="n">
        <f aca="false">E28+Y28</f>
        <v>10639.0832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3835.484</v>
      </c>
      <c r="AN28" s="80" t="n">
        <f aca="false">Test!K217</f>
        <v>53.95</v>
      </c>
      <c r="AO28" s="80" t="n">
        <f aca="false">Test!L217</f>
        <v>0</v>
      </c>
      <c r="AP28" s="87" t="n">
        <f aca="false">AM28/3600</f>
        <v>6.62096777777778</v>
      </c>
      <c r="AQ28" s="88" t="n">
        <f aca="false">J28+AI28</f>
        <v>10645.512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02956842327012</v>
      </c>
      <c r="AY28" s="90" t="n">
        <f aca="false">AN28/AD28</f>
        <v>1.02226432970156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1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643.7112</v>
      </c>
      <c r="K29" s="96" t="n">
        <f aca="false">Test!C218</f>
        <v>37.5189</v>
      </c>
      <c r="L29" s="96" t="n">
        <f aca="false">Test!D218</f>
        <v>40.115</v>
      </c>
      <c r="M29" s="97" t="n">
        <f aca="false">Test!E218</f>
        <v>41.095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8601.723</v>
      </c>
      <c r="AD29" s="96" t="n">
        <f aca="false">Anchor!K218</f>
        <v>44.273</v>
      </c>
      <c r="AE29" s="96" t="n">
        <f aca="false">Anchor!L218</f>
        <v>653</v>
      </c>
      <c r="AF29" s="101" t="n">
        <f aca="false">AC29/3600</f>
        <v>5.16714527777778</v>
      </c>
      <c r="AG29" s="102" t="n">
        <f aca="false">E29+Y29</f>
        <v>4941.6352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19170.315</v>
      </c>
      <c r="AN29" s="96" t="n">
        <f aca="false">Test!K218</f>
        <v>45.398</v>
      </c>
      <c r="AO29" s="96" t="n">
        <f aca="false">Test!L218</f>
        <v>0</v>
      </c>
      <c r="AP29" s="101" t="n">
        <f aca="false">AM29/3600</f>
        <v>5.3250875</v>
      </c>
      <c r="AQ29" s="102" t="n">
        <f aca="false">J29+AI29</f>
        <v>4941.5952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03056663084382</v>
      </c>
      <c r="AY29" s="104" t="n">
        <f aca="false">AN29/AD29</f>
        <v>1.02541052108509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32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88.9328</v>
      </c>
      <c r="K30" s="96" t="n">
        <f aca="false">Test!C219</f>
        <v>35.2715</v>
      </c>
      <c r="L30" s="96" t="n">
        <f aca="false">Test!D219</f>
        <v>38.8751</v>
      </c>
      <c r="M30" s="97" t="n">
        <f aca="false">Test!E219</f>
        <v>39.967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5873.027</v>
      </c>
      <c r="AD30" s="96" t="n">
        <f aca="false">Anchor!K219</f>
        <v>39.172</v>
      </c>
      <c r="AE30" s="96" t="n">
        <f aca="false">Anchor!L219</f>
        <v>653</v>
      </c>
      <c r="AF30" s="101" t="n">
        <f aca="false">AC30/3600</f>
        <v>4.40917416666667</v>
      </c>
      <c r="AG30" s="102" t="n">
        <f aca="false">E30+Y30</f>
        <v>2446.9088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6154.479</v>
      </c>
      <c r="AN30" s="96" t="n">
        <f aca="false">Test!K219</f>
        <v>40.341</v>
      </c>
      <c r="AO30" s="96" t="n">
        <f aca="false">Test!L219</f>
        <v>0</v>
      </c>
      <c r="AP30" s="101" t="n">
        <f aca="false">AM30/3600</f>
        <v>4.48735527777778</v>
      </c>
      <c r="AQ30" s="102" t="n">
        <f aca="false">J30+AI30</f>
        <v>2448.7784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1773146357024</v>
      </c>
      <c r="AY30" s="104" t="n">
        <f aca="false">AN30/AD30</f>
        <v>1.02984274481773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76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89.712</v>
      </c>
      <c r="K31" s="110" t="n">
        <f aca="false">Test!C220</f>
        <v>33.099</v>
      </c>
      <c r="L31" s="110" t="n">
        <f aca="false">Test!D220</f>
        <v>37.6483</v>
      </c>
      <c r="M31" s="111" t="n">
        <f aca="false">Test!E220</f>
        <v>39.000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3955.748</v>
      </c>
      <c r="AD31" s="110" t="n">
        <f aca="false">Anchor!K220</f>
        <v>35.678</v>
      </c>
      <c r="AE31" s="110" t="n">
        <f aca="false">Anchor!L220</f>
        <v>653</v>
      </c>
      <c r="AF31" s="115" t="n">
        <f aca="false">AC31/3600</f>
        <v>3.87659666666667</v>
      </c>
      <c r="AG31" s="116" t="n">
        <f aca="false">E31+Y31</f>
        <v>1217.9272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4255.211</v>
      </c>
      <c r="AN31" s="110" t="n">
        <f aca="false">Test!K220</f>
        <v>36.722</v>
      </c>
      <c r="AO31" s="110" t="n">
        <f aca="false">Test!L220</f>
        <v>0</v>
      </c>
      <c r="AP31" s="115" t="n">
        <f aca="false">AM31/3600</f>
        <v>3.95978083333333</v>
      </c>
      <c r="AQ31" s="116" t="n">
        <f aca="false">J31+AI31</f>
        <v>1218.0016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2145804008499</v>
      </c>
      <c r="AY31" s="118" t="n">
        <f aca="false">AN31/AD31</f>
        <v>1.0292617299176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5059.156</v>
      </c>
      <c r="K32" s="80" t="n">
        <f aca="false">Test!C221</f>
        <v>38.6646</v>
      </c>
      <c r="L32" s="80" t="n">
        <f aca="false">Test!D221</f>
        <v>40.9612</v>
      </c>
      <c r="M32" s="81" t="n">
        <f aca="false">Test!E221</f>
        <v>41.977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1012.142</v>
      </c>
      <c r="AD32" s="80" t="n">
        <f aca="false">Anchor!K221</f>
        <v>48.563</v>
      </c>
      <c r="AE32" s="80" t="n">
        <f aca="false">Anchor!L221</f>
        <v>653</v>
      </c>
      <c r="AF32" s="87" t="n">
        <f aca="false">AC32/3600</f>
        <v>5.83670611111111</v>
      </c>
      <c r="AG32" s="88" t="n">
        <f aca="false">E32+Y32</f>
        <v>7671.816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21673.237</v>
      </c>
      <c r="AN32" s="80" t="n">
        <f aca="false">Test!K221</f>
        <v>49.733</v>
      </c>
      <c r="AO32" s="80" t="n">
        <f aca="false">Test!L221</f>
        <v>0</v>
      </c>
      <c r="AP32" s="87" t="n">
        <f aca="false">AM32/3600</f>
        <v>6.02034361111111</v>
      </c>
      <c r="AQ32" s="88" t="n">
        <f aca="false">J32+AI32</f>
        <v>7673.76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03146252295459</v>
      </c>
      <c r="AY32" s="90" t="n">
        <f aca="false">AN32/AD32</f>
        <v>1.0240924160369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24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324.8192</v>
      </c>
      <c r="K33" s="96" t="n">
        <f aca="false">Test!C222</f>
        <v>36.3631</v>
      </c>
      <c r="L33" s="96" t="n">
        <f aca="false">Test!D222</f>
        <v>39.2723</v>
      </c>
      <c r="M33" s="97" t="n">
        <f aca="false">Test!E222</f>
        <v>40.306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7403.019</v>
      </c>
      <c r="AD33" s="96" t="n">
        <f aca="false">Anchor!K222</f>
        <v>41.683</v>
      </c>
      <c r="AE33" s="96" t="n">
        <f aca="false">Anchor!L222</f>
        <v>654</v>
      </c>
      <c r="AF33" s="101" t="n">
        <f aca="false">AC33/3600</f>
        <v>4.83417194444445</v>
      </c>
      <c r="AG33" s="102" t="n">
        <f aca="false">E33+Y33</f>
        <v>3621.1464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7871.584</v>
      </c>
      <c r="AN33" s="96" t="n">
        <f aca="false">Test!K222</f>
        <v>42.605</v>
      </c>
      <c r="AO33" s="96" t="n">
        <f aca="false">Test!L222</f>
        <v>0</v>
      </c>
      <c r="AP33" s="101" t="n">
        <f aca="false">AM33/3600</f>
        <v>4.96432888888889</v>
      </c>
      <c r="AQ33" s="102" t="n">
        <f aca="false">J33+AI33</f>
        <v>3622.7032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02692435145879</v>
      </c>
      <c r="AY33" s="104" t="n">
        <f aca="false">AN33/AD33</f>
        <v>1.02211932922294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68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111.228</v>
      </c>
      <c r="K34" s="96" t="n">
        <f aca="false">Test!C223</f>
        <v>34.1384</v>
      </c>
      <c r="L34" s="96" t="n">
        <f aca="false">Test!D223</f>
        <v>38.0277</v>
      </c>
      <c r="M34" s="97" t="n">
        <f aca="false">Test!E223</f>
        <v>39.300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5004.855</v>
      </c>
      <c r="AD34" s="96" t="n">
        <f aca="false">Anchor!K223</f>
        <v>37.359</v>
      </c>
      <c r="AE34" s="96" t="n">
        <f aca="false">Anchor!L223</f>
        <v>653</v>
      </c>
      <c r="AF34" s="101" t="n">
        <f aca="false">AC34/3600</f>
        <v>4.16801527777778</v>
      </c>
      <c r="AG34" s="102" t="n">
        <f aca="false">E34+Y34</f>
        <v>1770.5224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5264.295</v>
      </c>
      <c r="AN34" s="96" t="n">
        <f aca="false">Test!K223</f>
        <v>38.095</v>
      </c>
      <c r="AO34" s="96" t="n">
        <f aca="false">Test!L223</f>
        <v>0</v>
      </c>
      <c r="AP34" s="101" t="n">
        <f aca="false">AM34/3600</f>
        <v>4.24008194444444</v>
      </c>
      <c r="AQ34" s="102" t="n">
        <f aca="false">J34+AI34</f>
        <v>1771.0736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01729040367268</v>
      </c>
      <c r="AY34" s="104" t="n">
        <f aca="false">AN34/AD34</f>
        <v>1.01970074145454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56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69.5272</v>
      </c>
      <c r="K35" s="110" t="n">
        <f aca="false">Test!C224</f>
        <v>32.0554</v>
      </c>
      <c r="L35" s="110" t="n">
        <f aca="false">Test!D224</f>
        <v>37.2684</v>
      </c>
      <c r="M35" s="111" t="n">
        <f aca="false">Test!E224</f>
        <v>38.748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3411.617</v>
      </c>
      <c r="AD35" s="110" t="n">
        <f aca="false">Anchor!K224</f>
        <v>34.444</v>
      </c>
      <c r="AE35" s="110" t="n">
        <f aca="false">Anchor!L224</f>
        <v>653</v>
      </c>
      <c r="AF35" s="115" t="n">
        <f aca="false">AC35/3600</f>
        <v>3.72544916666667</v>
      </c>
      <c r="AG35" s="116" t="n">
        <f aca="false">E35+Y35</f>
        <v>897.5152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3567.686</v>
      </c>
      <c r="AN35" s="110" t="n">
        <f aca="false">Test!K224</f>
        <v>35.505</v>
      </c>
      <c r="AO35" s="110" t="n">
        <f aca="false">Test!L224</f>
        <v>0</v>
      </c>
      <c r="AP35" s="115" t="n">
        <f aca="false">AM35/3600</f>
        <v>3.76880166666667</v>
      </c>
      <c r="AQ35" s="116" t="n">
        <f aca="false">J35+AI35</f>
        <v>897.8168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116368518427</v>
      </c>
      <c r="AY35" s="118" t="n">
        <f aca="false">AN35/AD35</f>
        <v>1.03080362327256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1267.5</v>
      </c>
      <c r="K36" s="80" t="n">
        <f aca="false">Test!C225</f>
        <v>38.5903</v>
      </c>
      <c r="L36" s="80" t="n">
        <f aca="false">Test!D225</f>
        <v>40.0643</v>
      </c>
      <c r="M36" s="81" t="n">
        <f aca="false">Test!E225</f>
        <v>43.154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0235.122</v>
      </c>
      <c r="AD36" s="80" t="n">
        <f aca="false">Anchor!K225</f>
        <v>105.675</v>
      </c>
      <c r="AE36" s="80" t="n">
        <f aca="false">Anchor!L225</f>
        <v>654</v>
      </c>
      <c r="AF36" s="87" t="n">
        <f aca="false">AC36/3600</f>
        <v>13.9542005555556</v>
      </c>
      <c r="AG36" s="88" t="n">
        <f aca="false">E36+Y36</f>
        <v>26196.076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51591.329</v>
      </c>
      <c r="AN36" s="80" t="n">
        <f aca="false">Test!K225</f>
        <v>108.955</v>
      </c>
      <c r="AO36" s="80" t="n">
        <f aca="false">Test!L225</f>
        <v>0</v>
      </c>
      <c r="AP36" s="87" t="n">
        <f aca="false">AM36/3600</f>
        <v>14.3309247222222</v>
      </c>
      <c r="AQ36" s="88" t="n">
        <f aca="false">J36+AI36</f>
        <v>26203.044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02699718734634</v>
      </c>
      <c r="AY36" s="90" t="n">
        <f aca="false">AN36/AD36</f>
        <v>1.03103856162763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08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621.396</v>
      </c>
      <c r="K37" s="96" t="n">
        <f aca="false">Test!C226</f>
        <v>37.0187</v>
      </c>
      <c r="L37" s="96" t="n">
        <f aca="false">Test!D226</f>
        <v>39.0303</v>
      </c>
      <c r="M37" s="97" t="n">
        <f aca="false">Test!E226</f>
        <v>41.645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9232.955</v>
      </c>
      <c r="AD37" s="96" t="n">
        <f aca="false">Anchor!K226</f>
        <v>83.974</v>
      </c>
      <c r="AE37" s="96" t="n">
        <f aca="false">Anchor!L226</f>
        <v>654</v>
      </c>
      <c r="AF37" s="101" t="n">
        <f aca="false">AC37/3600</f>
        <v>10.8980430555556</v>
      </c>
      <c r="AG37" s="102" t="n">
        <f aca="false">E37+Y37</f>
        <v>9231.0488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39979.303</v>
      </c>
      <c r="AN37" s="96" t="n">
        <f aca="false">Test!K226</f>
        <v>85.849</v>
      </c>
      <c r="AO37" s="96" t="n">
        <f aca="false">Test!L226</f>
        <v>0</v>
      </c>
      <c r="AP37" s="101" t="n">
        <f aca="false">AM37/3600</f>
        <v>11.1053619444444</v>
      </c>
      <c r="AQ37" s="102" t="n">
        <f aca="false">J37+AI37</f>
        <v>9235.044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1902349695556</v>
      </c>
      <c r="AY37" s="104" t="n">
        <f aca="false">AN37/AD37</f>
        <v>1.0223283397242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84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203.692</v>
      </c>
      <c r="K38" s="96" t="n">
        <f aca="false">Test!C227</f>
        <v>35.364</v>
      </c>
      <c r="L38" s="96" t="n">
        <f aca="false">Test!D227</f>
        <v>38.341</v>
      </c>
      <c r="M38" s="97" t="n">
        <f aca="false">Test!E227</f>
        <v>40.426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3721.328</v>
      </c>
      <c r="AD38" s="96" t="n">
        <f aca="false">Anchor!K227</f>
        <v>75.816</v>
      </c>
      <c r="AE38" s="96" t="n">
        <f aca="false">Anchor!L227</f>
        <v>653</v>
      </c>
      <c r="AF38" s="101" t="n">
        <f aca="false">AC38/3600</f>
        <v>9.36703555555556</v>
      </c>
      <c r="AG38" s="102" t="n">
        <f aca="false">E38+Y38</f>
        <v>4641.0736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4200.015</v>
      </c>
      <c r="AN38" s="96" t="n">
        <f aca="false">Test!K227</f>
        <v>77.921</v>
      </c>
      <c r="AO38" s="96" t="n">
        <f aca="false">Test!L227</f>
        <v>0</v>
      </c>
      <c r="AP38" s="101" t="n">
        <f aca="false">AM38/3600</f>
        <v>9.50000416666667</v>
      </c>
      <c r="AQ38" s="102" t="n">
        <f aca="false">J38+AI38</f>
        <v>4643.9072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01419537807052</v>
      </c>
      <c r="AY38" s="104" t="n">
        <f aca="false">AN38/AD38</f>
        <v>1.02776458794977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24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727.844</v>
      </c>
      <c r="K39" s="110" t="n">
        <f aca="false">Test!C228</f>
        <v>33.5318</v>
      </c>
      <c r="L39" s="110" t="n">
        <f aca="false">Test!D228</f>
        <v>37.5011</v>
      </c>
      <c r="M39" s="111" t="n">
        <f aca="false">Test!E228</f>
        <v>39.082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9974.242</v>
      </c>
      <c r="AD39" s="110" t="n">
        <f aca="false">Anchor!K228</f>
        <v>69.497</v>
      </c>
      <c r="AE39" s="110" t="n">
        <f aca="false">Anchor!L228</f>
        <v>653</v>
      </c>
      <c r="AF39" s="115" t="n">
        <f aca="false">AC39/3600</f>
        <v>8.32617833333333</v>
      </c>
      <c r="AG39" s="116" t="n">
        <f aca="false">E39+Y39</f>
        <v>2511.492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30421.743</v>
      </c>
      <c r="AN39" s="110" t="n">
        <f aca="false">Test!K228</f>
        <v>71.606</v>
      </c>
      <c r="AO39" s="110" t="n">
        <f aca="false">Test!L228</f>
        <v>0</v>
      </c>
      <c r="AP39" s="115" t="n">
        <f aca="false">AM39/3600</f>
        <v>8.45048416666667</v>
      </c>
      <c r="AQ39" s="116" t="n">
        <f aca="false">J39+AI39</f>
        <v>2513.6536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1492951848457</v>
      </c>
      <c r="AY39" s="118" t="n">
        <f aca="false">AN39/AD39</f>
        <v>1.03034663366764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88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10120.7792</v>
      </c>
      <c r="K40" s="80" t="n">
        <f aca="false">Test!C229</f>
        <v>37.7447</v>
      </c>
      <c r="L40" s="80" t="n">
        <f aca="false">Test!D229</f>
        <v>39.4665</v>
      </c>
      <c r="M40" s="81" t="n">
        <f aca="false">Test!E229</f>
        <v>42.369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4402.681</v>
      </c>
      <c r="AD40" s="80" t="n">
        <f aca="false">Anchor!K229</f>
        <v>91.135</v>
      </c>
      <c r="AE40" s="80" t="n">
        <f aca="false">Anchor!L229</f>
        <v>653</v>
      </c>
      <c r="AF40" s="87" t="n">
        <f aca="false">AC40/3600</f>
        <v>12.3340780555556</v>
      </c>
      <c r="AG40" s="88" t="n">
        <f aca="false">E40+Y40</f>
        <v>15052.7528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45239.286</v>
      </c>
      <c r="AN40" s="80" t="n">
        <f aca="false">Test!K229</f>
        <v>93.43</v>
      </c>
      <c r="AO40" s="80" t="n">
        <f aca="false">Test!L229</f>
        <v>0</v>
      </c>
      <c r="AP40" s="87" t="n">
        <f aca="false">AM40/3600</f>
        <v>12.5664683333333</v>
      </c>
      <c r="AQ40" s="88" t="n">
        <f aca="false">J40+AI40</f>
        <v>15056.3232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0188413172619</v>
      </c>
      <c r="AY40" s="90" t="n">
        <f aca="false">AN40/AD40</f>
        <v>1.02518242168212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28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863.0776</v>
      </c>
      <c r="K41" s="96" t="n">
        <f aca="false">Test!C230</f>
        <v>36.163</v>
      </c>
      <c r="L41" s="96" t="n">
        <f aca="false">Test!D230</f>
        <v>38.5955</v>
      </c>
      <c r="M41" s="97" t="n">
        <f aca="false">Test!E230</f>
        <v>40.834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6712.027</v>
      </c>
      <c r="AD41" s="96" t="n">
        <f aca="false">Anchor!K230</f>
        <v>78.282</v>
      </c>
      <c r="AE41" s="96" t="n">
        <f aca="false">Anchor!L230</f>
        <v>654</v>
      </c>
      <c r="AF41" s="101" t="n">
        <f aca="false">AC41/3600</f>
        <v>10.1977852777778</v>
      </c>
      <c r="AG41" s="102" t="n">
        <f aca="false">E41+Y41</f>
        <v>6474.4008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37437.635</v>
      </c>
      <c r="AN41" s="96" t="n">
        <f aca="false">Test!K230</f>
        <v>80.199</v>
      </c>
      <c r="AO41" s="96" t="n">
        <f aca="false">Test!L230</f>
        <v>0</v>
      </c>
      <c r="AP41" s="101" t="n">
        <f aca="false">AM41/3600</f>
        <v>10.3993430555556</v>
      </c>
      <c r="AQ41" s="102" t="n">
        <f aca="false">J41+AI41</f>
        <v>6476.7256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0197648579851</v>
      </c>
      <c r="AY41" s="104" t="n">
        <f aca="false">AN41/AD41</f>
        <v>1.0244883881352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24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935.76</v>
      </c>
      <c r="K42" s="96" t="n">
        <f aca="false">Test!C231</f>
        <v>34.3901</v>
      </c>
      <c r="L42" s="96" t="n">
        <f aca="false">Test!D231</f>
        <v>37.7926</v>
      </c>
      <c r="M42" s="97" t="n">
        <f aca="false">Test!E231</f>
        <v>39.536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2004.769</v>
      </c>
      <c r="AD42" s="96" t="n">
        <f aca="false">Anchor!K231</f>
        <v>71.199</v>
      </c>
      <c r="AE42" s="96" t="n">
        <f aca="false">Anchor!L231</f>
        <v>654</v>
      </c>
      <c r="AF42" s="101" t="n">
        <f aca="false">AC42/3600</f>
        <v>8.89021361111111</v>
      </c>
      <c r="AG42" s="102" t="n">
        <f aca="false">E42+Y42</f>
        <v>3376.0576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2626.783</v>
      </c>
      <c r="AN42" s="96" t="n">
        <f aca="false">Test!K231</f>
        <v>73.177</v>
      </c>
      <c r="AO42" s="96" t="n">
        <f aca="false">Test!L231</f>
        <v>0</v>
      </c>
      <c r="AP42" s="101" t="n">
        <f aca="false">AM42/3600</f>
        <v>9.06299527777778</v>
      </c>
      <c r="AQ42" s="102" t="n">
        <f aca="false">J42+AI42</f>
        <v>3375.9752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01943504107154</v>
      </c>
      <c r="AY42" s="104" t="n">
        <f aca="false">AN42/AD42</f>
        <v>1.02778128906305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792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123.1616</v>
      </c>
      <c r="K43" s="110" t="n">
        <f aca="false">Test!C232</f>
        <v>32.54</v>
      </c>
      <c r="L43" s="110" t="n">
        <f aca="false">Test!D232</f>
        <v>37.2225</v>
      </c>
      <c r="M43" s="111" t="n">
        <f aca="false">Test!E232</f>
        <v>38.612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8812.313</v>
      </c>
      <c r="AD43" s="110" t="n">
        <f aca="false">Anchor!K232</f>
        <v>66.955</v>
      </c>
      <c r="AE43" s="110" t="n">
        <f aca="false">Anchor!L232</f>
        <v>653</v>
      </c>
      <c r="AF43" s="115" t="n">
        <f aca="false">AC43/3600</f>
        <v>8.00342027777778</v>
      </c>
      <c r="AG43" s="116" t="n">
        <f aca="false">E43+Y43</f>
        <v>1907.8888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29317.838</v>
      </c>
      <c r="AN43" s="110" t="n">
        <f aca="false">Test!K232</f>
        <v>69.329</v>
      </c>
      <c r="AO43" s="110" t="n">
        <f aca="false">Test!L232</f>
        <v>0</v>
      </c>
      <c r="AP43" s="115" t="n">
        <f aca="false">AM43/3600</f>
        <v>8.14384388888889</v>
      </c>
      <c r="AQ43" s="116" t="n">
        <f aca="false">J43+AI43</f>
        <v>1908.9712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01754545009975</v>
      </c>
      <c r="AY43" s="118" t="n">
        <f aca="false">AN43/AD43</f>
        <v>1.0354566499888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64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984.04</v>
      </c>
      <c r="K44" s="80" t="n">
        <f aca="false">Test!C233</f>
        <v>39.3332</v>
      </c>
      <c r="L44" s="80" t="n">
        <f aca="false">Test!D233</f>
        <v>43.4558</v>
      </c>
      <c r="M44" s="81" t="n">
        <f aca="false">Test!E233</f>
        <v>44.577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1133.432</v>
      </c>
      <c r="AD44" s="80" t="n">
        <f aca="false">Anchor!K233</f>
        <v>114.474</v>
      </c>
      <c r="AE44" s="80" t="n">
        <f aca="false">Anchor!L233</f>
        <v>653</v>
      </c>
      <c r="AF44" s="87" t="n">
        <f aca="false">AC44/3600</f>
        <v>16.9815088888889</v>
      </c>
      <c r="AG44" s="88" t="n">
        <f aca="false">E44+Y44</f>
        <v>24417.804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62725.331</v>
      </c>
      <c r="AN44" s="80" t="n">
        <f aca="false">Test!K233</f>
        <v>115.924</v>
      </c>
      <c r="AO44" s="80" t="n">
        <f aca="false">Test!L233</f>
        <v>0</v>
      </c>
      <c r="AP44" s="87" t="n">
        <f aca="false">AM44/3600</f>
        <v>17.4237030555556</v>
      </c>
      <c r="AQ44" s="88" t="n">
        <f aca="false">J44+AI44</f>
        <v>24421.2976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02603974532298</v>
      </c>
      <c r="AY44" s="90" t="n">
        <f aca="false">AN44/AD44</f>
        <v>1.01266663172423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28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237.2448</v>
      </c>
      <c r="K45" s="96" t="n">
        <f aca="false">Test!C234</f>
        <v>37.7492</v>
      </c>
      <c r="L45" s="96" t="n">
        <f aca="false">Test!D234</f>
        <v>42.2336</v>
      </c>
      <c r="M45" s="97" t="n">
        <f aca="false">Test!E234</f>
        <v>42.731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9434.844</v>
      </c>
      <c r="AD45" s="96" t="n">
        <f aca="false">Anchor!K234</f>
        <v>97.235</v>
      </c>
      <c r="AE45" s="96" t="n">
        <f aca="false">Anchor!L234</f>
        <v>654</v>
      </c>
      <c r="AF45" s="101" t="n">
        <f aca="false">AC45/3600</f>
        <v>13.7319011111111</v>
      </c>
      <c r="AG45" s="102" t="n">
        <f aca="false">E45+Y45</f>
        <v>10257.8336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50414.658</v>
      </c>
      <c r="AN45" s="96" t="n">
        <f aca="false">Test!K234</f>
        <v>99.171</v>
      </c>
      <c r="AO45" s="96" t="n">
        <f aca="false">Test!L234</f>
        <v>0</v>
      </c>
      <c r="AP45" s="101" t="n">
        <f aca="false">AM45/3600</f>
        <v>14.0040716666667</v>
      </c>
      <c r="AQ45" s="102" t="n">
        <f aca="false">J45+AI45</f>
        <v>10259.7056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01982031135771</v>
      </c>
      <c r="AY45" s="104" t="n">
        <f aca="false">AN45/AD45</f>
        <v>1.01991052604515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656.308</v>
      </c>
      <c r="K46" s="96" t="n">
        <f aca="false">Test!C235</f>
        <v>36.1984</v>
      </c>
      <c r="L46" s="96" t="n">
        <f aca="false">Test!D235</f>
        <v>41.2396</v>
      </c>
      <c r="M46" s="97" t="n">
        <f aca="false">Test!E235</f>
        <v>41.312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2026.213</v>
      </c>
      <c r="AD46" s="96" t="n">
        <f aca="false">Anchor!K235</f>
        <v>86.783</v>
      </c>
      <c r="AE46" s="96" t="n">
        <f aca="false">Anchor!L235</f>
        <v>654</v>
      </c>
      <c r="AF46" s="101" t="n">
        <f aca="false">AC46/3600</f>
        <v>11.6739480555556</v>
      </c>
      <c r="AG46" s="102" t="n">
        <f aca="false">E46+Y46</f>
        <v>5356.451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42717.654</v>
      </c>
      <c r="AN46" s="96" t="n">
        <f aca="false">Test!K235</f>
        <v>88.591</v>
      </c>
      <c r="AO46" s="96" t="n">
        <f aca="false">Test!L235</f>
        <v>0</v>
      </c>
      <c r="AP46" s="101" t="n">
        <f aca="false">AM46/3600</f>
        <v>11.866015</v>
      </c>
      <c r="AQ46" s="102" t="n">
        <f aca="false">J46+AI46</f>
        <v>5355.8152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0164526125635</v>
      </c>
      <c r="AY46" s="104" t="n">
        <f aca="false">AN46/AD46</f>
        <v>1.02083357339571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84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2008.0104</v>
      </c>
      <c r="K47" s="110" t="n">
        <f aca="false">Test!C236</f>
        <v>34.4838</v>
      </c>
      <c r="L47" s="110" t="n">
        <f aca="false">Test!D236</f>
        <v>40.2113</v>
      </c>
      <c r="M47" s="111" t="n">
        <f aca="false">Test!E236</f>
        <v>39.931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6579.54</v>
      </c>
      <c r="AD47" s="110" t="n">
        <f aca="false">Anchor!K236</f>
        <v>79.154</v>
      </c>
      <c r="AE47" s="110" t="n">
        <f aca="false">Anchor!L236</f>
        <v>654</v>
      </c>
      <c r="AF47" s="115" t="n">
        <f aca="false">AC47/3600</f>
        <v>10.1609833333333</v>
      </c>
      <c r="AG47" s="116" t="n">
        <f aca="false">E47+Y47</f>
        <v>2967.196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37210.962</v>
      </c>
      <c r="AN47" s="110" t="n">
        <f aca="false">Test!K236</f>
        <v>81.808</v>
      </c>
      <c r="AO47" s="110" t="n">
        <f aca="false">Test!L236</f>
        <v>0</v>
      </c>
      <c r="AP47" s="115" t="n">
        <f aca="false">AM47/3600</f>
        <v>10.3363783333333</v>
      </c>
      <c r="AQ47" s="116" t="n">
        <f aca="false">J47+AI47</f>
        <v>2968.188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01726161673985</v>
      </c>
      <c r="AY47" s="118" t="n">
        <f aca="false">AN47/AD47</f>
        <v>1.03352957525836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04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771.1432</v>
      </c>
      <c r="K48" s="80" t="n">
        <f aca="false">Test!C237</f>
        <v>38.4491</v>
      </c>
      <c r="L48" s="80" t="n">
        <f aca="false">Test!D237</f>
        <v>42.8272</v>
      </c>
      <c r="M48" s="81" t="n">
        <f aca="false">Test!E237</f>
        <v>43.599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5535.792</v>
      </c>
      <c r="AD48" s="80" t="n">
        <f aca="false">Anchor!K237</f>
        <v>101.914</v>
      </c>
      <c r="AE48" s="80" t="n">
        <f aca="false">Anchor!L237</f>
        <v>653</v>
      </c>
      <c r="AF48" s="87" t="n">
        <f aca="false">AC48/3600</f>
        <v>15.4266088888889</v>
      </c>
      <c r="AG48" s="88" t="n">
        <f aca="false">E48+Y48</f>
        <v>15208.46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56818.921</v>
      </c>
      <c r="AN48" s="80" t="n">
        <f aca="false">Test!K237</f>
        <v>103.384</v>
      </c>
      <c r="AO48" s="80" t="n">
        <f aca="false">Test!L237</f>
        <v>0</v>
      </c>
      <c r="AP48" s="87" t="n">
        <f aca="false">AM48/3600</f>
        <v>15.7830336111111</v>
      </c>
      <c r="AQ48" s="88" t="n">
        <f aca="false">J48+AI48</f>
        <v>15208.4008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02310454130194</v>
      </c>
      <c r="AY48" s="90" t="n">
        <f aca="false">AN48/AD48</f>
        <v>1.0144239260553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48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4164.648</v>
      </c>
      <c r="K49" s="96" t="n">
        <f aca="false">Test!C238</f>
        <v>36.9181</v>
      </c>
      <c r="L49" s="96" t="n">
        <f aca="false">Test!D238</f>
        <v>41.6065</v>
      </c>
      <c r="M49" s="97" t="n">
        <f aca="false">Test!E238</f>
        <v>41.833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6248.823</v>
      </c>
      <c r="AD49" s="96" t="n">
        <f aca="false">Anchor!K238</f>
        <v>88.889</v>
      </c>
      <c r="AE49" s="96" t="n">
        <f aca="false">Anchor!L238</f>
        <v>653</v>
      </c>
      <c r="AF49" s="101" t="n">
        <f aca="false">AC49/3600</f>
        <v>12.8468952777778</v>
      </c>
      <c r="AG49" s="102" t="n">
        <f aca="false">E49+Y49</f>
        <v>7186.7256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47134.04</v>
      </c>
      <c r="AN49" s="96" t="n">
        <f aca="false">Test!K238</f>
        <v>91.603</v>
      </c>
      <c r="AO49" s="96" t="n">
        <f aca="false">Test!L238</f>
        <v>0</v>
      </c>
      <c r="AP49" s="101" t="n">
        <f aca="false">AM49/3600</f>
        <v>13.0927888888889</v>
      </c>
      <c r="AQ49" s="102" t="n">
        <f aca="false">J49+AI49</f>
        <v>7187.1088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01914031412216</v>
      </c>
      <c r="AY49" s="104" t="n">
        <f aca="false">AN49/AD49</f>
        <v>1.03053246183442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36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2095.1952</v>
      </c>
      <c r="K50" s="96" t="n">
        <f aca="false">Test!C239</f>
        <v>35.2521</v>
      </c>
      <c r="L50" s="96" t="n">
        <f aca="false">Test!D239</f>
        <v>40.4974</v>
      </c>
      <c r="M50" s="97" t="n">
        <f aca="false">Test!E239</f>
        <v>40.294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9688.985</v>
      </c>
      <c r="AD50" s="96" t="n">
        <f aca="false">Anchor!K239</f>
        <v>80.029</v>
      </c>
      <c r="AE50" s="96" t="n">
        <f aca="false">Anchor!L239</f>
        <v>653</v>
      </c>
      <c r="AF50" s="101" t="n">
        <f aca="false">AC50/3600</f>
        <v>11.0247180555556</v>
      </c>
      <c r="AG50" s="102" t="n">
        <f aca="false">E50+Y50</f>
        <v>3795.8608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40363.801</v>
      </c>
      <c r="AN50" s="96" t="n">
        <f aca="false">Test!K239</f>
        <v>82.059</v>
      </c>
      <c r="AO50" s="96" t="n">
        <f aca="false">Test!L239</f>
        <v>0</v>
      </c>
      <c r="AP50" s="101" t="n">
        <f aca="false">AM50/3600</f>
        <v>11.2121669444444</v>
      </c>
      <c r="AQ50" s="102" t="n">
        <f aca="false">J50+AI50</f>
        <v>3794.7024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01700260160344</v>
      </c>
      <c r="AY50" s="104" t="n">
        <f aca="false">AN50/AD50</f>
        <v>1.02536580489573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67.9776</v>
      </c>
      <c r="K51" s="110" t="n">
        <f aca="false">Test!C240</f>
        <v>33.5645</v>
      </c>
      <c r="L51" s="110" t="n">
        <f aca="false">Test!D240</f>
        <v>39.832</v>
      </c>
      <c r="M51" s="111" t="n">
        <f aca="false">Test!E240</f>
        <v>39.387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4904.348</v>
      </c>
      <c r="AD51" s="110" t="n">
        <f aca="false">Anchor!K240</f>
        <v>75.005</v>
      </c>
      <c r="AE51" s="110" t="n">
        <f aca="false">Anchor!L240</f>
        <v>653</v>
      </c>
      <c r="AF51" s="115" t="n">
        <f aca="false">AC51/3600</f>
        <v>9.69565222222222</v>
      </c>
      <c r="AG51" s="116" t="n">
        <f aca="false">E51+Y51</f>
        <v>2227.2336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5550.755</v>
      </c>
      <c r="AN51" s="110" t="n">
        <f aca="false">Test!K240</f>
        <v>77.063</v>
      </c>
      <c r="AO51" s="110" t="n">
        <f aca="false">Test!L240</f>
        <v>0</v>
      </c>
      <c r="AP51" s="115" t="n">
        <f aca="false">AM51/3600</f>
        <v>9.87520972222222</v>
      </c>
      <c r="AQ51" s="116" t="n">
        <f aca="false">J51+AI51</f>
        <v>2228.1552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0185193833158</v>
      </c>
      <c r="AY51" s="118" t="n">
        <f aca="false">AN51/AD51</f>
        <v>1.02743817078861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72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3090.2336</v>
      </c>
      <c r="K52" s="80" t="n">
        <f aca="false">Test!C241</f>
        <v>38.3102</v>
      </c>
      <c r="L52" s="80" t="n">
        <f aca="false">Test!D241</f>
        <v>41.6453</v>
      </c>
      <c r="M52" s="81" t="n">
        <f aca="false">Test!E241</f>
        <v>43.797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9523.733</v>
      </c>
      <c r="AD52" s="80" t="n">
        <f aca="false">Anchor!K241</f>
        <v>167.746</v>
      </c>
      <c r="AE52" s="80" t="n">
        <f aca="false">Anchor!L241</f>
        <v>654</v>
      </c>
      <c r="AF52" s="87" t="n">
        <f aca="false">AC52/3600</f>
        <v>19.3121480555556</v>
      </c>
      <c r="AG52" s="88" t="n">
        <f aca="false">E52+Y52</f>
        <v>68173.571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71873.813</v>
      </c>
      <c r="AN52" s="80" t="n">
        <f aca="false">Test!K241</f>
        <v>171.649</v>
      </c>
      <c r="AO52" s="80" t="n">
        <f aca="false">Test!L241</f>
        <v>0</v>
      </c>
      <c r="AP52" s="87" t="n">
        <f aca="false">AM52/3600</f>
        <v>19.9649480555556</v>
      </c>
      <c r="AQ52" s="88" t="n">
        <f aca="false">J52+AI52</f>
        <v>68169.7376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03380255775391</v>
      </c>
      <c r="AY52" s="90" t="n">
        <f aca="false">AN52/AD52</f>
        <v>1.0232673208303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72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525.3824</v>
      </c>
      <c r="K53" s="96" t="n">
        <f aca="false">Test!C242</f>
        <v>35.4847</v>
      </c>
      <c r="L53" s="96" t="n">
        <f aca="false">Test!D242</f>
        <v>40.6252</v>
      </c>
      <c r="M53" s="97" t="n">
        <f aca="false">Test!E242</f>
        <v>42.910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5120.599</v>
      </c>
      <c r="AD53" s="96" t="n">
        <f aca="false">Anchor!K242</f>
        <v>114.067</v>
      </c>
      <c r="AE53" s="96" t="n">
        <f aca="false">Anchor!L242</f>
        <v>653</v>
      </c>
      <c r="AF53" s="101" t="n">
        <f aca="false">AC53/3600</f>
        <v>12.5334997222222</v>
      </c>
      <c r="AG53" s="102" t="n">
        <f aca="false">E53+Y53</f>
        <v>15645.4104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46511.146</v>
      </c>
      <c r="AN53" s="96" t="n">
        <f aca="false">Test!K242</f>
        <v>118.057</v>
      </c>
      <c r="AO53" s="96" t="n">
        <f aca="false">Test!L242</f>
        <v>0</v>
      </c>
      <c r="AP53" s="101" t="n">
        <f aca="false">AM53/3600</f>
        <v>12.9197627777778</v>
      </c>
      <c r="AQ53" s="102" t="n">
        <f aca="false">J53+AI53</f>
        <v>15649.3056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0308184516788</v>
      </c>
      <c r="AY53" s="104" t="n">
        <f aca="false">AN53/AD53</f>
        <v>1.03497944190695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32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65.6808</v>
      </c>
      <c r="K54" s="96" t="n">
        <f aca="false">Test!C243</f>
        <v>34.1568</v>
      </c>
      <c r="L54" s="96" t="n">
        <f aca="false">Test!D243</f>
        <v>39.7243</v>
      </c>
      <c r="M54" s="97" t="n">
        <f aca="false">Test!E243</f>
        <v>42.241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5535.515</v>
      </c>
      <c r="AD54" s="96" t="n">
        <f aca="false">Anchor!K243</f>
        <v>92.618</v>
      </c>
      <c r="AE54" s="96" t="n">
        <f aca="false">Anchor!L243</f>
        <v>654</v>
      </c>
      <c r="AF54" s="101" t="n">
        <f aca="false">AC54/3600</f>
        <v>9.87097638888889</v>
      </c>
      <c r="AG54" s="102" t="n">
        <f aca="false">E54+Y54</f>
        <v>4749.684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36248.866</v>
      </c>
      <c r="AN54" s="96" t="n">
        <f aca="false">Test!K243</f>
        <v>95.193</v>
      </c>
      <c r="AO54" s="96" t="n">
        <f aca="false">Test!L243</f>
        <v>0</v>
      </c>
      <c r="AP54" s="101" t="n">
        <f aca="false">AM54/3600</f>
        <v>10.0691294444444</v>
      </c>
      <c r="AQ54" s="102" t="n">
        <f aca="false">J54+AI54</f>
        <v>4747.7416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02007431157252</v>
      </c>
      <c r="AY54" s="104" t="n">
        <f aca="false">AN54/AD54</f>
        <v>1.02780237102939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52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67.3896</v>
      </c>
      <c r="K55" s="110" t="n">
        <f aca="false">Test!C244</f>
        <v>32.6026</v>
      </c>
      <c r="L55" s="110" t="n">
        <f aca="false">Test!D244</f>
        <v>38.7267</v>
      </c>
      <c r="M55" s="111" t="n">
        <f aca="false">Test!E244</f>
        <v>41.335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1205.106</v>
      </c>
      <c r="AD55" s="110" t="n">
        <f aca="false">Anchor!K244</f>
        <v>84.1</v>
      </c>
      <c r="AE55" s="110" t="n">
        <f aca="false">Anchor!L244</f>
        <v>653</v>
      </c>
      <c r="AF55" s="115" t="n">
        <f aca="false">AC55/3600</f>
        <v>8.668085</v>
      </c>
      <c r="AG55" s="116" t="n">
        <f aca="false">E55+Y55</f>
        <v>1937.6376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31573.036</v>
      </c>
      <c r="AN55" s="110" t="n">
        <f aca="false">Test!K244</f>
        <v>86.388</v>
      </c>
      <c r="AO55" s="110" t="n">
        <f aca="false">Test!L244</f>
        <v>0</v>
      </c>
      <c r="AP55" s="115" t="n">
        <f aca="false">AM55/3600</f>
        <v>8.77028777777778</v>
      </c>
      <c r="AQ55" s="116" t="n">
        <f aca="false">J55+AI55</f>
        <v>1935.752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01179069861195</v>
      </c>
      <c r="AY55" s="118" t="n">
        <f aca="false">AN55/AD55</f>
        <v>1.02720570749108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801.1224</v>
      </c>
      <c r="K56" s="80" t="n">
        <f aca="false">Test!C245</f>
        <v>36.5014</v>
      </c>
      <c r="L56" s="80" t="n">
        <f aca="false">Test!D245</f>
        <v>41.0987</v>
      </c>
      <c r="M56" s="81" t="n">
        <f aca="false">Test!E245</f>
        <v>43.341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6063.056</v>
      </c>
      <c r="AD56" s="80" t="n">
        <f aca="false">Anchor!K245</f>
        <v>138.17</v>
      </c>
      <c r="AE56" s="80" t="n">
        <f aca="false">Anchor!L245</f>
        <v>654</v>
      </c>
      <c r="AF56" s="87" t="n">
        <f aca="false">AC56/3600</f>
        <v>15.5730711111111</v>
      </c>
      <c r="AG56" s="88" t="n">
        <f aca="false">E56+Y56</f>
        <v>33890.22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57760.06</v>
      </c>
      <c r="AN56" s="80" t="n">
        <f aca="false">Test!K245</f>
        <v>140.334</v>
      </c>
      <c r="AO56" s="80" t="n">
        <f aca="false">Test!L245</f>
        <v>0</v>
      </c>
      <c r="AP56" s="87" t="n">
        <f aca="false">AM56/3600</f>
        <v>16.0444611111111</v>
      </c>
      <c r="AQ56" s="88" t="n">
        <f aca="false">J56+AI56</f>
        <v>33880.6264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03026955933333</v>
      </c>
      <c r="AY56" s="90" t="n">
        <f aca="false">AN56/AD56</f>
        <v>1.01566186581747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56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586.5272</v>
      </c>
      <c r="K57" s="96" t="n">
        <f aca="false">Test!C246</f>
        <v>34.8097</v>
      </c>
      <c r="L57" s="96" t="n">
        <f aca="false">Test!D246</f>
        <v>40.027</v>
      </c>
      <c r="M57" s="97" t="n">
        <f aca="false">Test!E246</f>
        <v>42.464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0033.697</v>
      </c>
      <c r="AD57" s="96" t="n">
        <f aca="false">Anchor!K246</f>
        <v>102.197</v>
      </c>
      <c r="AE57" s="96" t="n">
        <f aca="false">Anchor!L246</f>
        <v>654</v>
      </c>
      <c r="AF57" s="101" t="n">
        <f aca="false">AC57/3600</f>
        <v>11.1204713888889</v>
      </c>
      <c r="AG57" s="102" t="n">
        <f aca="false">E57+Y57</f>
        <v>8708.2888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40864.223</v>
      </c>
      <c r="AN57" s="96" t="n">
        <f aca="false">Test!K246</f>
        <v>104.288</v>
      </c>
      <c r="AO57" s="96" t="n">
        <f aca="false">Test!L246</f>
        <v>0</v>
      </c>
      <c r="AP57" s="101" t="n">
        <f aca="false">AM57/3600</f>
        <v>11.3511730555556</v>
      </c>
      <c r="AQ57" s="102" t="n">
        <f aca="false">J57+AI57</f>
        <v>8710.4504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02074567332615</v>
      </c>
      <c r="AY57" s="104" t="n">
        <f aca="false">AN57/AD57</f>
        <v>1.02046048318444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74.788</v>
      </c>
      <c r="K58" s="96" t="n">
        <f aca="false">Test!C247</f>
        <v>33.4143</v>
      </c>
      <c r="L58" s="96" t="n">
        <f aca="false">Test!D247</f>
        <v>39.0524</v>
      </c>
      <c r="M58" s="97" t="n">
        <f aca="false">Test!E247</f>
        <v>41.665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3325.222</v>
      </c>
      <c r="AD58" s="96" t="n">
        <f aca="false">Anchor!K247</f>
        <v>88.078</v>
      </c>
      <c r="AE58" s="96" t="n">
        <f aca="false">Anchor!L247</f>
        <v>653</v>
      </c>
      <c r="AF58" s="101" t="n">
        <f aca="false">AC58/3600</f>
        <v>9.25700611111111</v>
      </c>
      <c r="AG58" s="102" t="n">
        <f aca="false">E58+Y58</f>
        <v>3155.2768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4012.507</v>
      </c>
      <c r="AN58" s="96" t="n">
        <f aca="false">Test!K247</f>
        <v>90.79</v>
      </c>
      <c r="AO58" s="96" t="n">
        <f aca="false">Test!L247</f>
        <v>0</v>
      </c>
      <c r="AP58" s="101" t="n">
        <f aca="false">AM58/3600</f>
        <v>9.44791861111111</v>
      </c>
      <c r="AQ58" s="102" t="n">
        <f aca="false">J58+AI58</f>
        <v>3156.8488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02062356853917</v>
      </c>
      <c r="AY58" s="104" t="n">
        <f aca="false">AN58/AD58</f>
        <v>1.03079088989305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72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44.6784</v>
      </c>
      <c r="K59" s="110" t="n">
        <f aca="false">Test!C248</f>
        <v>31.7317</v>
      </c>
      <c r="L59" s="110" t="n">
        <f aca="false">Test!D248</f>
        <v>38.4168</v>
      </c>
      <c r="M59" s="111" t="n">
        <f aca="false">Test!E248</f>
        <v>41.108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0075.063</v>
      </c>
      <c r="AD59" s="110" t="n">
        <f aca="false">Anchor!K248</f>
        <v>82.321</v>
      </c>
      <c r="AE59" s="110" t="n">
        <f aca="false">Anchor!L248</f>
        <v>653</v>
      </c>
      <c r="AF59" s="115" t="n">
        <f aca="false">AC59/3600</f>
        <v>8.35418416666667</v>
      </c>
      <c r="AG59" s="116" t="n">
        <f aca="false">E59+Y59</f>
        <v>1413.6696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30403.831</v>
      </c>
      <c r="AN59" s="110" t="n">
        <f aca="false">Test!K248</f>
        <v>84.182</v>
      </c>
      <c r="AO59" s="110" t="n">
        <f aca="false">Test!L248</f>
        <v>0</v>
      </c>
      <c r="AP59" s="115" t="n">
        <f aca="false">AM59/3600</f>
        <v>8.44550861111111</v>
      </c>
      <c r="AQ59" s="116" t="n">
        <f aca="false">J59+AI59</f>
        <v>1413.0408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01093158142345</v>
      </c>
      <c r="AY59" s="118" t="n">
        <f aca="false">AN59/AD59</f>
        <v>1.02260662528395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171755637239</v>
      </c>
      <c r="AY64" s="129" t="n">
        <f aca="false">GEOMEAN(AY4:AY59)</f>
        <v>1.02761720734918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721.34393115</v>
      </c>
      <c r="AD80" s="267" t="n">
        <f aca="false">GEOMEAN(AD4:AD59)</f>
        <v>62.0849906925656</v>
      </c>
      <c r="AE80" s="267"/>
      <c r="AF80" s="238" t="n">
        <f aca="false">GEOMEAN(AF4:AF59)</f>
        <v>7.70037331420833</v>
      </c>
      <c r="AH80" s="267"/>
      <c r="AL80" s="267"/>
      <c r="AM80" s="267" t="n">
        <f aca="false">GEOMEAN(AM4:AM59)</f>
        <v>28323.3837806932</v>
      </c>
      <c r="AN80" s="267" t="n">
        <f aca="false">GEOMEAN(AN4:AN59)</f>
        <v>63.7996047537941</v>
      </c>
      <c r="AO80" s="267"/>
      <c r="AP80" s="238" t="n">
        <f aca="false">GEOMEAN(AP4:AP59)</f>
        <v>7.8676066057481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71.769038055556</v>
      </c>
      <c r="AD81" s="237" t="n">
        <f aca="false">SUM(AD4:AD59)/3600</f>
        <v>1.04474444444444</v>
      </c>
      <c r="AF81" s="269" t="n">
        <f aca="false">SUM(AF4:AF59)</f>
        <v>471.769038055556</v>
      </c>
      <c r="AM81" s="237" t="n">
        <f aca="false">SUM(AM4:AM59)/3600</f>
        <v>482.327364444444</v>
      </c>
      <c r="AN81" s="237" t="n">
        <f aca="false">SUM(AN4:AN59)/3600</f>
        <v>1.07243722222222</v>
      </c>
      <c r="AP81" s="269" t="n">
        <f aca="false">SUM(AP4:AP59)</f>
        <v>482.327364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16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3051.1856</v>
      </c>
      <c r="K20" s="80" t="n">
        <f aca="false">Test!C153</f>
        <v>41.4038</v>
      </c>
      <c r="L20" s="80" t="n">
        <f aca="false">Test!D153</f>
        <v>43.106</v>
      </c>
      <c r="M20" s="81" t="n">
        <f aca="false">Test!E153</f>
        <v>44.493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9750.27</v>
      </c>
      <c r="AD20" s="80" t="n">
        <f aca="false">Anchor!K153</f>
        <v>55.006</v>
      </c>
      <c r="AE20" s="80" t="n">
        <f aca="false">Anchor!L153</f>
        <v>740</v>
      </c>
      <c r="AF20" s="87" t="n">
        <f aca="false">AC20/3600</f>
        <v>8.26396388888889</v>
      </c>
      <c r="AG20" s="88" t="n">
        <f aca="false">E20+Y20</f>
        <v>6226.6224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30349.062</v>
      </c>
      <c r="AN20" s="80" t="n">
        <f aca="false">Test!K153</f>
        <v>56.286</v>
      </c>
      <c r="AO20" s="80" t="n">
        <f aca="false">Test!L153</f>
        <v>0</v>
      </c>
      <c r="AP20" s="87" t="n">
        <f aca="false">AM20/3600</f>
        <v>8.430295</v>
      </c>
      <c r="AQ20" s="88" t="n">
        <f aca="false">J20+AI20</f>
        <v>6222.6664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02012727951713</v>
      </c>
      <c r="AY20" s="90" t="n">
        <f aca="false">AN20/AD20</f>
        <v>1.02327018870669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48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77.3672</v>
      </c>
      <c r="K21" s="96" t="n">
        <f aca="false">Test!C154</f>
        <v>39.7544</v>
      </c>
      <c r="L21" s="96" t="n">
        <f aca="false">Test!D154</f>
        <v>41.6792</v>
      </c>
      <c r="M21" s="97" t="n">
        <f aca="false">Test!E154</f>
        <v>42.829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5189.089</v>
      </c>
      <c r="AD21" s="96" t="n">
        <f aca="false">Anchor!K154</f>
        <v>49.702</v>
      </c>
      <c r="AE21" s="96" t="n">
        <f aca="false">Anchor!L154</f>
        <v>740</v>
      </c>
      <c r="AF21" s="101" t="n">
        <f aca="false">AC21/3600</f>
        <v>6.99696916666667</v>
      </c>
      <c r="AG21" s="102" t="n">
        <f aca="false">E21+Y21</f>
        <v>3193.212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5667.164</v>
      </c>
      <c r="AN21" s="96" t="n">
        <f aca="false">Test!K154</f>
        <v>50.871</v>
      </c>
      <c r="AO21" s="96" t="n">
        <f aca="false">Test!L154</f>
        <v>0</v>
      </c>
      <c r="AP21" s="101" t="n">
        <f aca="false">AM21/3600</f>
        <v>7.12976777777778</v>
      </c>
      <c r="AQ21" s="102" t="n">
        <f aca="false">J21+AI21</f>
        <v>3194.6544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1897944780774</v>
      </c>
      <c r="AY21" s="104" t="n">
        <f aca="false">AN21/AD21</f>
        <v>1.02352018027444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28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45.4856</v>
      </c>
      <c r="K22" s="96" t="n">
        <f aca="false">Test!C155</f>
        <v>37.8284</v>
      </c>
      <c r="L22" s="96" t="n">
        <f aca="false">Test!D155</f>
        <v>40.6803</v>
      </c>
      <c r="M22" s="97" t="n">
        <f aca="false">Test!E155</f>
        <v>41.823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1793.21</v>
      </c>
      <c r="AD22" s="96" t="n">
        <f aca="false">Anchor!K155</f>
        <v>45.879</v>
      </c>
      <c r="AE22" s="96" t="n">
        <f aca="false">Anchor!L155</f>
        <v>740</v>
      </c>
      <c r="AF22" s="101" t="n">
        <f aca="false">AC22/3600</f>
        <v>6.05366944444444</v>
      </c>
      <c r="AG22" s="102" t="n">
        <f aca="false">E22+Y22</f>
        <v>1786.6992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2201.078</v>
      </c>
      <c r="AN22" s="96" t="n">
        <f aca="false">Test!K155</f>
        <v>47.284</v>
      </c>
      <c r="AO22" s="96" t="n">
        <f aca="false">Test!L155</f>
        <v>0</v>
      </c>
      <c r="AP22" s="101" t="n">
        <f aca="false">AM22/3600</f>
        <v>6.16696611111111</v>
      </c>
      <c r="AQ22" s="102" t="n">
        <f aca="false">J22+AI22</f>
        <v>1787.352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1871537052137</v>
      </c>
      <c r="AY22" s="104" t="n">
        <f aca="false">AN22/AD22</f>
        <v>1.03062403278188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28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92.7968</v>
      </c>
      <c r="K23" s="110" t="n">
        <f aca="false">Test!C156</f>
        <v>35.7431</v>
      </c>
      <c r="L23" s="110" t="n">
        <f aca="false">Test!D156</f>
        <v>39.7724</v>
      </c>
      <c r="M23" s="111" t="n">
        <f aca="false">Test!E156</f>
        <v>40.961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9079.18</v>
      </c>
      <c r="AD23" s="110" t="n">
        <f aca="false">Anchor!K156</f>
        <v>43.025</v>
      </c>
      <c r="AE23" s="110" t="n">
        <f aca="false">Anchor!L156</f>
        <v>740</v>
      </c>
      <c r="AF23" s="115" t="n">
        <f aca="false">AC23/3600</f>
        <v>5.29977222222222</v>
      </c>
      <c r="AG23" s="116" t="n">
        <f aca="false">E23+Y23</f>
        <v>1003.6136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19376.485</v>
      </c>
      <c r="AN23" s="110" t="n">
        <f aca="false">Test!K156</f>
        <v>44.351</v>
      </c>
      <c r="AO23" s="110" t="n">
        <f aca="false">Test!L156</f>
        <v>0</v>
      </c>
      <c r="AP23" s="115" t="n">
        <f aca="false">AM23/3600</f>
        <v>5.38235694444445</v>
      </c>
      <c r="AQ23" s="116" t="n">
        <f aca="false">J23+AI23</f>
        <v>1003.9176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01558269275724</v>
      </c>
      <c r="AY23" s="118" t="n">
        <f aca="false">AN23/AD23</f>
        <v>1.03081929110982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5992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63.896</v>
      </c>
      <c r="K24" s="80" t="n">
        <f aca="false">Test!C157</f>
        <v>40.6228</v>
      </c>
      <c r="L24" s="80" t="n">
        <f aca="false">Test!D157</f>
        <v>42.3977</v>
      </c>
      <c r="M24" s="81" t="n">
        <f aca="false">Test!E157</f>
        <v>43.627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8230.494</v>
      </c>
      <c r="AD24" s="80" t="n">
        <f aca="false">Anchor!K157</f>
        <v>46.38</v>
      </c>
      <c r="AE24" s="80" t="n">
        <f aca="false">Anchor!L157</f>
        <v>740</v>
      </c>
      <c r="AF24" s="87" t="n">
        <f aca="false">AC24/3600</f>
        <v>7.84180388888889</v>
      </c>
      <c r="AG24" s="88" t="n">
        <f aca="false">E24+Y24</f>
        <v>4035.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8843.763</v>
      </c>
      <c r="AN24" s="80" t="n">
        <f aca="false">Test!K157</f>
        <v>47.472</v>
      </c>
      <c r="AO24" s="80" t="n">
        <f aca="false">Test!L157</f>
        <v>0</v>
      </c>
      <c r="AP24" s="87" t="n">
        <f aca="false">AM24/3600</f>
        <v>8.01215638888889</v>
      </c>
      <c r="AQ24" s="88" t="n">
        <f aca="false">J24+AI24</f>
        <v>4035.3768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02172363685878</v>
      </c>
      <c r="AY24" s="90" t="n">
        <f aca="false">AN24/AD24</f>
        <v>1.0235446313066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407.7264</v>
      </c>
      <c r="K25" s="96" t="n">
        <f aca="false">Test!C158</f>
        <v>38.8209</v>
      </c>
      <c r="L25" s="96" t="n">
        <f aca="false">Test!D158</f>
        <v>41.1068</v>
      </c>
      <c r="M25" s="97" t="n">
        <f aca="false">Test!E158</f>
        <v>42.214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4332.841</v>
      </c>
      <c r="AD25" s="96" t="n">
        <f aca="false">Anchor!K158</f>
        <v>42.9</v>
      </c>
      <c r="AE25" s="96" t="n">
        <f aca="false">Anchor!L158</f>
        <v>740</v>
      </c>
      <c r="AF25" s="101" t="n">
        <f aca="false">AC25/3600</f>
        <v>6.7591225</v>
      </c>
      <c r="AG25" s="102" t="n">
        <f aca="false">E25+Y25</f>
        <v>2126.2352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4789.273</v>
      </c>
      <c r="AN25" s="96" t="n">
        <f aca="false">Test!K158</f>
        <v>44.076</v>
      </c>
      <c r="AO25" s="96" t="n">
        <f aca="false">Test!L158</f>
        <v>0</v>
      </c>
      <c r="AP25" s="101" t="n">
        <f aca="false">AM25/3600</f>
        <v>6.88590916666667</v>
      </c>
      <c r="AQ25" s="102" t="n">
        <f aca="false">J25+AI25</f>
        <v>2125.0136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187578589775</v>
      </c>
      <c r="AY25" s="104" t="n">
        <f aca="false">AN25/AD25</f>
        <v>1.02741258741259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08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22.9376</v>
      </c>
      <c r="K26" s="96" t="n">
        <f aca="false">Test!C159</f>
        <v>36.7735</v>
      </c>
      <c r="L26" s="96" t="n">
        <f aca="false">Test!D159</f>
        <v>40.1246</v>
      </c>
      <c r="M26" s="97" t="n">
        <f aca="false">Test!E159</f>
        <v>41.305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1177.93</v>
      </c>
      <c r="AD26" s="96" t="n">
        <f aca="false">Anchor!K159</f>
        <v>40.513</v>
      </c>
      <c r="AE26" s="96" t="n">
        <f aca="false">Anchor!L159</f>
        <v>740</v>
      </c>
      <c r="AF26" s="101" t="n">
        <f aca="false">AC26/3600</f>
        <v>5.88275833333333</v>
      </c>
      <c r="AG26" s="102" t="n">
        <f aca="false">E26+Y26</f>
        <v>1165.0272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21649.575</v>
      </c>
      <c r="AN26" s="96" t="n">
        <f aca="false">Test!K159</f>
        <v>41.937</v>
      </c>
      <c r="AO26" s="96" t="n">
        <f aca="false">Test!L159</f>
        <v>0</v>
      </c>
      <c r="AP26" s="101" t="n">
        <f aca="false">AM26/3600</f>
        <v>6.01377083333333</v>
      </c>
      <c r="AQ26" s="102" t="n">
        <f aca="false">J26+AI26</f>
        <v>1164.804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2227059018516</v>
      </c>
      <c r="AY26" s="104" t="n">
        <f aca="false">AN26/AD26</f>
        <v>1.03514921136425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68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67.9048</v>
      </c>
      <c r="K27" s="110" t="n">
        <f aca="false">Test!C160</f>
        <v>34.6975</v>
      </c>
      <c r="L27" s="110" t="n">
        <f aca="false">Test!D160</f>
        <v>39.435</v>
      </c>
      <c r="M27" s="111" t="n">
        <f aca="false">Test!E160</f>
        <v>40.694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8622.666</v>
      </c>
      <c r="AD27" s="110" t="n">
        <f aca="false">Anchor!K160</f>
        <v>39.483</v>
      </c>
      <c r="AE27" s="110" t="n">
        <f aca="false">Anchor!L160</f>
        <v>740</v>
      </c>
      <c r="AF27" s="115" t="n">
        <f aca="false">AC27/3600</f>
        <v>5.17296277777778</v>
      </c>
      <c r="AG27" s="116" t="n">
        <f aca="false">E27+Y27</f>
        <v>679.1376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8949.314</v>
      </c>
      <c r="AN27" s="110" t="n">
        <f aca="false">Test!K160</f>
        <v>40.902</v>
      </c>
      <c r="AO27" s="110" t="n">
        <f aca="false">Test!L160</f>
        <v>0</v>
      </c>
      <c r="AP27" s="115" t="n">
        <f aca="false">AM27/3600</f>
        <v>5.26369833333333</v>
      </c>
      <c r="AQ27" s="116" t="n">
        <f aca="false">J27+AI27</f>
        <v>679.0256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1754034572708</v>
      </c>
      <c r="AY27" s="118" t="n">
        <f aca="false">AN27/AD27</f>
        <v>1.03593951827369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28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7109.4104</v>
      </c>
      <c r="K28" s="80" t="n">
        <f aca="false">Test!C161</f>
        <v>39.8033</v>
      </c>
      <c r="L28" s="80" t="n">
        <f aca="false">Test!D161</f>
        <v>41.8098</v>
      </c>
      <c r="M28" s="81" t="n">
        <f aca="false">Test!E161</f>
        <v>42.907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6538.418</v>
      </c>
      <c r="AD28" s="80" t="n">
        <f aca="false">Anchor!K161</f>
        <v>60.824</v>
      </c>
      <c r="AE28" s="80" t="n">
        <f aca="false">Anchor!L161</f>
        <v>740</v>
      </c>
      <c r="AF28" s="87" t="n">
        <f aca="false">AC28/3600</f>
        <v>7.37178277777778</v>
      </c>
      <c r="AG28" s="88" t="n">
        <f aca="false">E28+Y28</f>
        <v>11215.16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7307.538</v>
      </c>
      <c r="AN28" s="80" t="n">
        <f aca="false">Test!K161</f>
        <v>63.477</v>
      </c>
      <c r="AO28" s="80" t="n">
        <f aca="false">Test!L161</f>
        <v>0</v>
      </c>
      <c r="AP28" s="87" t="n">
        <f aca="false">AM28/3600</f>
        <v>7.58542722222222</v>
      </c>
      <c r="AQ28" s="88" t="n">
        <f aca="false">J28+AI28</f>
        <v>11214.4056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0289813808796</v>
      </c>
      <c r="AY28" s="90" t="n">
        <f aca="false">AN28/AD28</f>
        <v>1.04361765092727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72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3082.3696</v>
      </c>
      <c r="K29" s="96" t="n">
        <f aca="false">Test!C162</f>
        <v>37.4736</v>
      </c>
      <c r="L29" s="96" t="n">
        <f aca="false">Test!D162</f>
        <v>40.0257</v>
      </c>
      <c r="M29" s="97" t="n">
        <f aca="false">Test!E162</f>
        <v>41.012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1391.533</v>
      </c>
      <c r="AD29" s="96" t="n">
        <f aca="false">Anchor!K162</f>
        <v>51.402</v>
      </c>
      <c r="AE29" s="96" t="n">
        <f aca="false">Anchor!L162</f>
        <v>740</v>
      </c>
      <c r="AF29" s="101" t="n">
        <f aca="false">AC29/3600</f>
        <v>5.9420925</v>
      </c>
      <c r="AG29" s="102" t="n">
        <f aca="false">E29+Y29</f>
        <v>5092.0624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2001.111</v>
      </c>
      <c r="AN29" s="96" t="n">
        <f aca="false">Test!K162</f>
        <v>53.181</v>
      </c>
      <c r="AO29" s="96" t="n">
        <f aca="false">Test!L162</f>
        <v>0</v>
      </c>
      <c r="AP29" s="101" t="n">
        <f aca="false">AM29/3600</f>
        <v>6.11141972222222</v>
      </c>
      <c r="AQ29" s="102" t="n">
        <f aca="false">J29+AI29</f>
        <v>5095.3848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2849622792345</v>
      </c>
      <c r="AY29" s="104" t="n">
        <f aca="false">AN29/AD29</f>
        <v>1.0346095482666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36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72.9744</v>
      </c>
      <c r="K30" s="96" t="n">
        <f aca="false">Test!C163</f>
        <v>35.2236</v>
      </c>
      <c r="L30" s="96" t="n">
        <f aca="false">Test!D163</f>
        <v>38.7865</v>
      </c>
      <c r="M30" s="97" t="n">
        <f aca="false">Test!E163</f>
        <v>39.899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8265.85</v>
      </c>
      <c r="AD30" s="96" t="n">
        <f aca="false">Anchor!K163</f>
        <v>45.786</v>
      </c>
      <c r="AE30" s="96" t="n">
        <f aca="false">Anchor!L163</f>
        <v>740</v>
      </c>
      <c r="AF30" s="101" t="n">
        <f aca="false">AC30/3600</f>
        <v>5.07384722222222</v>
      </c>
      <c r="AG30" s="102" t="n">
        <f aca="false">E30+Y30</f>
        <v>2490.1768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8677.817</v>
      </c>
      <c r="AN30" s="96" t="n">
        <f aca="false">Test!K163</f>
        <v>47.269</v>
      </c>
      <c r="AO30" s="96" t="n">
        <f aca="false">Test!L163</f>
        <v>0</v>
      </c>
      <c r="AP30" s="101" t="n">
        <f aca="false">AM30/3600</f>
        <v>5.1882825</v>
      </c>
      <c r="AQ30" s="102" t="n">
        <f aca="false">J30+AI30</f>
        <v>2491.5576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02255394629869</v>
      </c>
      <c r="AY30" s="104" t="n">
        <f aca="false">AN30/AD30</f>
        <v>1.0323898134801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56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724.6808</v>
      </c>
      <c r="K31" s="110" t="n">
        <f aca="false">Test!C164</f>
        <v>33.0513</v>
      </c>
      <c r="L31" s="110" t="n">
        <f aca="false">Test!D164</f>
        <v>37.576</v>
      </c>
      <c r="M31" s="111" t="n">
        <f aca="false">Test!E164</f>
        <v>38.938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6253.51</v>
      </c>
      <c r="AD31" s="110" t="n">
        <f aca="false">Anchor!K164</f>
        <v>42.276</v>
      </c>
      <c r="AE31" s="110" t="n">
        <f aca="false">Anchor!L164</f>
        <v>740</v>
      </c>
      <c r="AF31" s="115" t="n">
        <f aca="false">AC31/3600</f>
        <v>4.51486388888889</v>
      </c>
      <c r="AG31" s="116" t="n">
        <f aca="false">E31+Y31</f>
        <v>1229.616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6412.665</v>
      </c>
      <c r="AN31" s="110" t="n">
        <f aca="false">Test!K164</f>
        <v>43.384</v>
      </c>
      <c r="AO31" s="110" t="n">
        <f aca="false">Test!L164</f>
        <v>0</v>
      </c>
      <c r="AP31" s="115" t="n">
        <f aca="false">AM31/3600</f>
        <v>4.55907361111111</v>
      </c>
      <c r="AQ31" s="116" t="n">
        <f aca="false">J31+AI31</f>
        <v>1229.7912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0979203876578</v>
      </c>
      <c r="AY31" s="118" t="n">
        <f aca="false">AN31/AD31</f>
        <v>1.0262087236257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1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534.5984</v>
      </c>
      <c r="K32" s="80" t="n">
        <f aca="false">Test!C165</f>
        <v>38.572</v>
      </c>
      <c r="L32" s="80" t="n">
        <f aca="false">Test!D165</f>
        <v>40.8146</v>
      </c>
      <c r="M32" s="81" t="n">
        <f aca="false">Test!E165</f>
        <v>41.841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4676.621</v>
      </c>
      <c r="AD32" s="80" t="n">
        <f aca="false">Anchor!K165</f>
        <v>54.475</v>
      </c>
      <c r="AE32" s="80" t="n">
        <f aca="false">Anchor!L165</f>
        <v>740</v>
      </c>
      <c r="AF32" s="87" t="n">
        <f aca="false">AC32/3600</f>
        <v>6.85461694444444</v>
      </c>
      <c r="AG32" s="88" t="n">
        <f aca="false">E32+Y32</f>
        <v>7643.9864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5247.763</v>
      </c>
      <c r="AN32" s="80" t="n">
        <f aca="false">Test!K165</f>
        <v>55.817</v>
      </c>
      <c r="AO32" s="80" t="n">
        <f aca="false">Test!L165</f>
        <v>0</v>
      </c>
      <c r="AP32" s="87" t="n">
        <f aca="false">AM32/3600</f>
        <v>7.0132675</v>
      </c>
      <c r="AQ32" s="88" t="n">
        <f aca="false">J32+AI32</f>
        <v>7639.5936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02314506512054</v>
      </c>
      <c r="AY32" s="90" t="n">
        <f aca="false">AN32/AD32</f>
        <v>1.02463515374025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72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441.2728</v>
      </c>
      <c r="K33" s="96" t="n">
        <f aca="false">Test!C166</f>
        <v>36.2794</v>
      </c>
      <c r="L33" s="96" t="n">
        <f aca="false">Test!D166</f>
        <v>39.1321</v>
      </c>
      <c r="M33" s="97" t="n">
        <f aca="false">Test!E166</f>
        <v>40.21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0411.66</v>
      </c>
      <c r="AD33" s="96" t="n">
        <f aca="false">Anchor!K166</f>
        <v>46.972</v>
      </c>
      <c r="AE33" s="96" t="n">
        <f aca="false">Anchor!L166</f>
        <v>740</v>
      </c>
      <c r="AF33" s="101" t="n">
        <f aca="false">AC33/3600</f>
        <v>5.66990555555556</v>
      </c>
      <c r="AG33" s="102" t="n">
        <f aca="false">E33+Y33</f>
        <v>3454.6624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20845.934</v>
      </c>
      <c r="AN33" s="96" t="n">
        <f aca="false">Test!K166</f>
        <v>48.267</v>
      </c>
      <c r="AO33" s="96" t="n">
        <f aca="false">Test!L166</f>
        <v>0</v>
      </c>
      <c r="AP33" s="101" t="n">
        <f aca="false">AM33/3600</f>
        <v>5.79053722222222</v>
      </c>
      <c r="AQ33" s="102" t="n">
        <f aca="false">J33+AI33</f>
        <v>3454.288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02127578060775</v>
      </c>
      <c r="AY33" s="104" t="n">
        <f aca="false">AN33/AD33</f>
        <v>1.02756961594141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44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637.9624</v>
      </c>
      <c r="K34" s="96" t="n">
        <f aca="false">Test!C167</f>
        <v>34.0737</v>
      </c>
      <c r="L34" s="96" t="n">
        <f aca="false">Test!D167</f>
        <v>37.9352</v>
      </c>
      <c r="M34" s="97" t="n">
        <f aca="false">Test!E167</f>
        <v>39.245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7583.128</v>
      </c>
      <c r="AD34" s="96" t="n">
        <f aca="false">Anchor!K167</f>
        <v>42.588</v>
      </c>
      <c r="AE34" s="96" t="n">
        <f aca="false">Anchor!L167</f>
        <v>740</v>
      </c>
      <c r="AF34" s="101" t="n">
        <f aca="false">AC34/3600</f>
        <v>4.88420222222222</v>
      </c>
      <c r="AG34" s="102" t="n">
        <f aca="false">E34+Y34</f>
        <v>1658.1376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7884.296</v>
      </c>
      <c r="AN34" s="96" t="n">
        <f aca="false">Test!K167</f>
        <v>43.805</v>
      </c>
      <c r="AO34" s="96" t="n">
        <f aca="false">Test!L167</f>
        <v>0</v>
      </c>
      <c r="AP34" s="101" t="n">
        <f aca="false">AM34/3600</f>
        <v>4.96786</v>
      </c>
      <c r="AQ34" s="102" t="n">
        <f aca="false">J34+AI34</f>
        <v>1656.5456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1712823793355</v>
      </c>
      <c r="AY34" s="104" t="n">
        <f aca="false">AN34/AD34</f>
        <v>1.02857612472997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1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36.1312</v>
      </c>
      <c r="K35" s="110" t="n">
        <f aca="false">Test!C168</f>
        <v>32.0015</v>
      </c>
      <c r="L35" s="110" t="n">
        <f aca="false">Test!D168</f>
        <v>37.1782</v>
      </c>
      <c r="M35" s="111" t="n">
        <f aca="false">Test!E168</f>
        <v>38.69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5652.084</v>
      </c>
      <c r="AD35" s="110" t="n">
        <f aca="false">Anchor!K168</f>
        <v>40.186</v>
      </c>
      <c r="AE35" s="110" t="n">
        <f aca="false">Anchor!L168</f>
        <v>740</v>
      </c>
      <c r="AF35" s="115" t="n">
        <f aca="false">AC35/3600</f>
        <v>4.34780111111111</v>
      </c>
      <c r="AG35" s="116" t="n">
        <f aca="false">E35+Y35</f>
        <v>840.3416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5870.909</v>
      </c>
      <c r="AN35" s="110" t="n">
        <f aca="false">Test!K168</f>
        <v>41.496</v>
      </c>
      <c r="AO35" s="110" t="n">
        <f aca="false">Test!L168</f>
        <v>0</v>
      </c>
      <c r="AP35" s="115" t="n">
        <f aca="false">AM35/3600</f>
        <v>4.40858583333333</v>
      </c>
      <c r="AQ35" s="116" t="n">
        <f aca="false">J35+AI35</f>
        <v>841.2416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139805664217</v>
      </c>
      <c r="AY35" s="118" t="n">
        <f aca="false">AN35/AD35</f>
        <v>1.03259841735928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8595.84</v>
      </c>
      <c r="K36" s="80" t="n">
        <f aca="false">Test!C169</f>
        <v>38.566</v>
      </c>
      <c r="L36" s="80" t="n">
        <f aca="false">Test!D169</f>
        <v>40.0358</v>
      </c>
      <c r="M36" s="81" t="n">
        <f aca="false">Test!E169</f>
        <v>43.0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7196.255</v>
      </c>
      <c r="AD36" s="80" t="n">
        <f aca="false">Anchor!K169</f>
        <v>119.076</v>
      </c>
      <c r="AE36" s="80" t="n">
        <f aca="false">Anchor!L169</f>
        <v>740</v>
      </c>
      <c r="AF36" s="87" t="n">
        <f aca="false">AC36/3600</f>
        <v>15.8878486111111</v>
      </c>
      <c r="AG36" s="88" t="n">
        <f aca="false">E36+Y36</f>
        <v>26212.9952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58772.874</v>
      </c>
      <c r="AN36" s="80" t="n">
        <f aca="false">Test!K169</f>
        <v>121.042</v>
      </c>
      <c r="AO36" s="80" t="n">
        <f aca="false">Test!L169</f>
        <v>0</v>
      </c>
      <c r="AP36" s="87" t="n">
        <f aca="false">AM36/3600</f>
        <v>16.3257983333333</v>
      </c>
      <c r="AQ36" s="88" t="n">
        <f aca="false">J36+AI36</f>
        <v>26199.2632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02756507397206</v>
      </c>
      <c r="AY36" s="90" t="n">
        <f aca="false">AN36/AD36</f>
        <v>1.01651046390541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52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323.4592</v>
      </c>
      <c r="K37" s="96" t="n">
        <f aca="false">Test!C170</f>
        <v>36.965</v>
      </c>
      <c r="L37" s="96" t="n">
        <f aca="false">Test!D170</f>
        <v>38.9831</v>
      </c>
      <c r="M37" s="97" t="n">
        <f aca="false">Test!E170</f>
        <v>41.560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5035.273</v>
      </c>
      <c r="AD37" s="96" t="n">
        <f aca="false">Anchor!K170</f>
        <v>96.643</v>
      </c>
      <c r="AE37" s="96" t="n">
        <f aca="false">Anchor!L170</f>
        <v>740</v>
      </c>
      <c r="AF37" s="101" t="n">
        <f aca="false">AC37/3600</f>
        <v>12.5097980555556</v>
      </c>
      <c r="AG37" s="102" t="n">
        <f aca="false">E37+Y37</f>
        <v>9156.7016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5887.591</v>
      </c>
      <c r="AN37" s="96" t="n">
        <f aca="false">Test!K170</f>
        <v>99.188</v>
      </c>
      <c r="AO37" s="96" t="n">
        <f aca="false">Test!L170</f>
        <v>0</v>
      </c>
      <c r="AP37" s="101" t="n">
        <f aca="false">AM37/3600</f>
        <v>12.7465530555556</v>
      </c>
      <c r="AQ37" s="102" t="n">
        <f aca="false">J37+AI37</f>
        <v>9158.7856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01892556530078</v>
      </c>
      <c r="AY37" s="104" t="n">
        <f aca="false">AN37/AD37</f>
        <v>1.02633403350475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48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459.1344</v>
      </c>
      <c r="K38" s="96" t="n">
        <f aca="false">Test!C171</f>
        <v>35.2882</v>
      </c>
      <c r="L38" s="96" t="n">
        <f aca="false">Test!D171</f>
        <v>38.2824</v>
      </c>
      <c r="M38" s="97" t="n">
        <f aca="false">Test!E171</f>
        <v>40.339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8791.123</v>
      </c>
      <c r="AD38" s="96" t="n">
        <f aca="false">Anchor!K171</f>
        <v>87.204</v>
      </c>
      <c r="AE38" s="96" t="n">
        <f aca="false">Anchor!L171</f>
        <v>740</v>
      </c>
      <c r="AF38" s="101" t="n">
        <f aca="false">AC38/3600</f>
        <v>10.7753119444444</v>
      </c>
      <c r="AG38" s="102" t="n">
        <f aca="false">E38+Y38</f>
        <v>4545.3504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39459.082</v>
      </c>
      <c r="AN38" s="96" t="n">
        <f aca="false">Test!K171</f>
        <v>90.31</v>
      </c>
      <c r="AO38" s="96" t="n">
        <f aca="false">Test!L171</f>
        <v>0</v>
      </c>
      <c r="AP38" s="101" t="n">
        <f aca="false">AM38/3600</f>
        <v>10.9608561111111</v>
      </c>
      <c r="AQ38" s="102" t="n">
        <f aca="false">J38+AI38</f>
        <v>4545.12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01721937774269</v>
      </c>
      <c r="AY38" s="104" t="n">
        <f aca="false">AN38/AD38</f>
        <v>1.03561763221871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313.12</v>
      </c>
      <c r="K39" s="110" t="n">
        <f aca="false">Test!C172</f>
        <v>33.4404</v>
      </c>
      <c r="L39" s="110" t="n">
        <f aca="false">Test!D172</f>
        <v>37.4463</v>
      </c>
      <c r="M39" s="111" t="n">
        <f aca="false">Test!E172</f>
        <v>38.979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4520.405</v>
      </c>
      <c r="AD39" s="110" t="n">
        <f aca="false">Anchor!K172</f>
        <v>80.621</v>
      </c>
      <c r="AE39" s="110" t="n">
        <f aca="false">Anchor!L172</f>
        <v>740</v>
      </c>
      <c r="AF39" s="115" t="n">
        <f aca="false">AC39/3600</f>
        <v>9.58900138888889</v>
      </c>
      <c r="AG39" s="116" t="n">
        <f aca="false">E39+Y39</f>
        <v>2455.0648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5147.842</v>
      </c>
      <c r="AN39" s="110" t="n">
        <f aca="false">Test!K172</f>
        <v>83.99</v>
      </c>
      <c r="AO39" s="110" t="n">
        <f aca="false">Test!L172</f>
        <v>0</v>
      </c>
      <c r="AP39" s="115" t="n">
        <f aca="false">AM39/3600</f>
        <v>9.76328944444444</v>
      </c>
      <c r="AQ39" s="116" t="n">
        <f aca="false">J39+AI39</f>
        <v>2454.9488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1817582962888</v>
      </c>
      <c r="AY39" s="118" t="n">
        <f aca="false">AN39/AD39</f>
        <v>1.04178811972067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44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879.8912</v>
      </c>
      <c r="K40" s="80" t="n">
        <f aca="false">Test!C173</f>
        <v>37.6953</v>
      </c>
      <c r="L40" s="80" t="n">
        <f aca="false">Test!D173</f>
        <v>39.4667</v>
      </c>
      <c r="M40" s="81" t="n">
        <f aca="false">Test!E173</f>
        <v>42.29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1373.214</v>
      </c>
      <c r="AD40" s="80" t="n">
        <f aca="false">Anchor!K173</f>
        <v>100.324</v>
      </c>
      <c r="AE40" s="80" t="n">
        <f aca="false">Anchor!L173</f>
        <v>740</v>
      </c>
      <c r="AF40" s="87" t="n">
        <f aca="false">AC40/3600</f>
        <v>14.2703372222222</v>
      </c>
      <c r="AG40" s="88" t="n">
        <f aca="false">E40+Y40</f>
        <v>14489.4376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52370.946</v>
      </c>
      <c r="AN40" s="80" t="n">
        <f aca="false">Test!K173</f>
        <v>101.871</v>
      </c>
      <c r="AO40" s="80" t="n">
        <f aca="false">Test!L173</f>
        <v>0</v>
      </c>
      <c r="AP40" s="87" t="n">
        <f aca="false">AM40/3600</f>
        <v>14.547485</v>
      </c>
      <c r="AQ40" s="88" t="n">
        <f aca="false">J40+AI40</f>
        <v>14483.3144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01942124936937</v>
      </c>
      <c r="AY40" s="90" t="n">
        <f aca="false">AN40/AD40</f>
        <v>1.0154200390734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172.152</v>
      </c>
      <c r="K41" s="96" t="n">
        <f aca="false">Test!C174</f>
        <v>36.1177</v>
      </c>
      <c r="L41" s="96" t="n">
        <f aca="false">Test!D174</f>
        <v>38.5739</v>
      </c>
      <c r="M41" s="97" t="n">
        <f aca="false">Test!E174</f>
        <v>40.816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2562.677</v>
      </c>
      <c r="AD41" s="96" t="n">
        <f aca="false">Anchor!K174</f>
        <v>87.017</v>
      </c>
      <c r="AE41" s="96" t="n">
        <f aca="false">Anchor!L174</f>
        <v>740</v>
      </c>
      <c r="AF41" s="101" t="n">
        <f aca="false">AC41/3600</f>
        <v>11.8229658333333</v>
      </c>
      <c r="AG41" s="102" t="n">
        <f aca="false">E41+Y41</f>
        <v>6007.6544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43346.461</v>
      </c>
      <c r="AN41" s="96" t="n">
        <f aca="false">Test!K174</f>
        <v>89.654</v>
      </c>
      <c r="AO41" s="96" t="n">
        <f aca="false">Test!L174</f>
        <v>0</v>
      </c>
      <c r="AP41" s="101" t="n">
        <f aca="false">AM41/3600</f>
        <v>12.0406836111111</v>
      </c>
      <c r="AQ41" s="102" t="n">
        <f aca="false">J41+AI41</f>
        <v>6007.4784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01841481916187</v>
      </c>
      <c r="AY41" s="104" t="n">
        <f aca="false">AN41/AD41</f>
        <v>1.03030442327361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32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1014.4792</v>
      </c>
      <c r="K42" s="96" t="n">
        <f aca="false">Test!C175</f>
        <v>34.3427</v>
      </c>
      <c r="L42" s="96" t="n">
        <f aca="false">Test!D175</f>
        <v>37.8044</v>
      </c>
      <c r="M42" s="97" t="n">
        <f aca="false">Test!E175</f>
        <v>39.563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7145.443</v>
      </c>
      <c r="AD42" s="96" t="n">
        <f aca="false">Anchor!K175</f>
        <v>80.246</v>
      </c>
      <c r="AE42" s="96" t="n">
        <f aca="false">Anchor!L175</f>
        <v>740</v>
      </c>
      <c r="AF42" s="101" t="n">
        <f aca="false">AC42/3600</f>
        <v>10.3181786111111</v>
      </c>
      <c r="AG42" s="102" t="n">
        <f aca="false">E42+Y42</f>
        <v>3100.6488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37855.489</v>
      </c>
      <c r="AN42" s="96" t="n">
        <f aca="false">Test!K175</f>
        <v>82.639</v>
      </c>
      <c r="AO42" s="96" t="n">
        <f aca="false">Test!L175</f>
        <v>0</v>
      </c>
      <c r="AP42" s="101" t="n">
        <f aca="false">AM42/3600</f>
        <v>10.5154136111111</v>
      </c>
      <c r="AQ42" s="102" t="n">
        <f aca="false">J42+AI42</f>
        <v>3100.4648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01911529228498</v>
      </c>
      <c r="AY42" s="104" t="n">
        <f aca="false">AN42/AD42</f>
        <v>1.02982080103681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592.884</v>
      </c>
      <c r="K43" s="110" t="n">
        <f aca="false">Test!C176</f>
        <v>32.4724</v>
      </c>
      <c r="L43" s="110" t="n">
        <f aca="false">Test!D176</f>
        <v>37.1824</v>
      </c>
      <c r="M43" s="111" t="n">
        <f aca="false">Test!E176</f>
        <v>38.560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3569.122</v>
      </c>
      <c r="AD43" s="110" t="n">
        <f aca="false">Anchor!K176</f>
        <v>77.033</v>
      </c>
      <c r="AE43" s="110" t="n">
        <f aca="false">Anchor!L176</f>
        <v>740</v>
      </c>
      <c r="AF43" s="115" t="n">
        <f aca="false">AC43/3600</f>
        <v>9.32475611111111</v>
      </c>
      <c r="AG43" s="116" t="n">
        <f aca="false">E43+Y43</f>
        <v>1735.3528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4034.431</v>
      </c>
      <c r="AN43" s="110" t="n">
        <f aca="false">Test!K176</f>
        <v>79.686</v>
      </c>
      <c r="AO43" s="110" t="n">
        <f aca="false">Test!L176</f>
        <v>0</v>
      </c>
      <c r="AP43" s="115" t="n">
        <f aca="false">AM43/3600</f>
        <v>9.45400861111111</v>
      </c>
      <c r="AQ43" s="116" t="n">
        <f aca="false">J43+AI43</f>
        <v>1734.7128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01386122043943</v>
      </c>
      <c r="AY43" s="118" t="n">
        <f aca="false">AN43/AD43</f>
        <v>1.03443978554645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08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6150.88</v>
      </c>
      <c r="K44" s="80" t="n">
        <f aca="false">Test!C177</f>
        <v>39.2936</v>
      </c>
      <c r="L44" s="80" t="n">
        <f aca="false">Test!D177</f>
        <v>43.3845</v>
      </c>
      <c r="M44" s="81" t="n">
        <f aca="false">Test!E177</f>
        <v>44.43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0369.568</v>
      </c>
      <c r="AD44" s="80" t="n">
        <f aca="false">Anchor!K177</f>
        <v>129.028</v>
      </c>
      <c r="AE44" s="80" t="n">
        <f aca="false">Anchor!L177</f>
        <v>740</v>
      </c>
      <c r="AF44" s="87" t="n">
        <f aca="false">AC44/3600</f>
        <v>19.5471022222222</v>
      </c>
      <c r="AG44" s="88" t="n">
        <f aca="false">E44+Y44</f>
        <v>24282.4344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71854.653</v>
      </c>
      <c r="AN44" s="80" t="n">
        <f aca="false">Test!K177</f>
        <v>132.153</v>
      </c>
      <c r="AO44" s="80" t="n">
        <f aca="false">Test!L177</f>
        <v>0</v>
      </c>
      <c r="AP44" s="87" t="n">
        <f aca="false">AM44/3600</f>
        <v>19.9596258333333</v>
      </c>
      <c r="AQ44" s="88" t="n">
        <f aca="false">J44+AI44</f>
        <v>24281.0136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02110408010463</v>
      </c>
      <c r="AY44" s="90" t="n">
        <f aca="false">AN44/AD44</f>
        <v>1.02421954924513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592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496.6328</v>
      </c>
      <c r="K45" s="96" t="n">
        <f aca="false">Test!C178</f>
        <v>37.6741</v>
      </c>
      <c r="L45" s="96" t="n">
        <f aca="false">Test!D178</f>
        <v>42.1537</v>
      </c>
      <c r="M45" s="97" t="n">
        <f aca="false">Test!E178</f>
        <v>42.577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7520.909</v>
      </c>
      <c r="AD45" s="96" t="n">
        <f aca="false">Anchor!K178</f>
        <v>110.542</v>
      </c>
      <c r="AE45" s="96" t="n">
        <f aca="false">Anchor!L178</f>
        <v>740</v>
      </c>
      <c r="AF45" s="101" t="n">
        <f aca="false">AC45/3600</f>
        <v>15.9780302777778</v>
      </c>
      <c r="AG45" s="102" t="n">
        <f aca="false">E45+Y45</f>
        <v>9902.131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58349.397</v>
      </c>
      <c r="AN45" s="96" t="n">
        <f aca="false">Test!K178</f>
        <v>111.918</v>
      </c>
      <c r="AO45" s="96" t="n">
        <f aca="false">Test!L178</f>
        <v>0</v>
      </c>
      <c r="AP45" s="101" t="n">
        <f aca="false">AM45/3600</f>
        <v>16.2081658333333</v>
      </c>
      <c r="AQ45" s="102" t="n">
        <f aca="false">J45+AI45</f>
        <v>9901.3048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1440324943405</v>
      </c>
      <c r="AY45" s="104" t="n">
        <f aca="false">AN45/AD45</f>
        <v>1.01244775741347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36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611.6264</v>
      </c>
      <c r="K46" s="96" t="n">
        <f aca="false">Test!C179</f>
        <v>36.0947</v>
      </c>
      <c r="L46" s="96" t="n">
        <f aca="false">Test!D179</f>
        <v>41.1697</v>
      </c>
      <c r="M46" s="97" t="n">
        <f aca="false">Test!E179</f>
        <v>41.153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8930.26</v>
      </c>
      <c r="AD46" s="96" t="n">
        <f aca="false">Anchor!K179</f>
        <v>99.605</v>
      </c>
      <c r="AE46" s="96" t="n">
        <f aca="false">Anchor!L179</f>
        <v>740</v>
      </c>
      <c r="AF46" s="101" t="n">
        <f aca="false">AC46/3600</f>
        <v>13.5917388888889</v>
      </c>
      <c r="AG46" s="102" t="n">
        <f aca="false">E46+Y46</f>
        <v>5080.6256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49718.147</v>
      </c>
      <c r="AN46" s="96" t="n">
        <f aca="false">Test!K179</f>
        <v>101.479</v>
      </c>
      <c r="AO46" s="96" t="n">
        <f aca="false">Test!L179</f>
        <v>0</v>
      </c>
      <c r="AP46" s="101" t="n">
        <f aca="false">AM46/3600</f>
        <v>13.8105963888889</v>
      </c>
      <c r="AQ46" s="102" t="n">
        <f aca="false">J46+AI46</f>
        <v>5077.9184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01610224429627</v>
      </c>
      <c r="AY46" s="104" t="n">
        <f aca="false">AN46/AD46</f>
        <v>1.01881431655037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1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408.0568</v>
      </c>
      <c r="K47" s="110" t="n">
        <f aca="false">Test!C180</f>
        <v>34.3753</v>
      </c>
      <c r="L47" s="110" t="n">
        <f aca="false">Test!D180</f>
        <v>40.1392</v>
      </c>
      <c r="M47" s="111" t="n">
        <f aca="false">Test!E180</f>
        <v>39.789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2719.006</v>
      </c>
      <c r="AD47" s="110" t="n">
        <f aca="false">Anchor!K180</f>
        <v>92.508</v>
      </c>
      <c r="AE47" s="110" t="n">
        <f aca="false">Anchor!L180</f>
        <v>740</v>
      </c>
      <c r="AF47" s="115" t="n">
        <f aca="false">AC47/3600</f>
        <v>11.8663905555556</v>
      </c>
      <c r="AG47" s="116" t="n">
        <f aca="false">E47+Y47</f>
        <v>2805.2944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43414.776</v>
      </c>
      <c r="AN47" s="110" t="n">
        <f aca="false">Test!K180</f>
        <v>94.725</v>
      </c>
      <c r="AO47" s="110" t="n">
        <f aca="false">Test!L180</f>
        <v>0</v>
      </c>
      <c r="AP47" s="115" t="n">
        <f aca="false">AM47/3600</f>
        <v>12.05966</v>
      </c>
      <c r="AQ47" s="116" t="n">
        <f aca="false">J47+AI47</f>
        <v>2806.28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01628712990185</v>
      </c>
      <c r="AY47" s="118" t="n">
        <f aca="false">AN47/AD47</f>
        <v>1.02396549487612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727.8672</v>
      </c>
      <c r="K48" s="80" t="n">
        <f aca="false">Test!C181</f>
        <v>38.4264</v>
      </c>
      <c r="L48" s="80" t="n">
        <f aca="false">Test!D181</f>
        <v>42.8346</v>
      </c>
      <c r="M48" s="81" t="n">
        <f aca="false">Test!E181</f>
        <v>43.57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5051.244</v>
      </c>
      <c r="AD48" s="80" t="n">
        <f aca="false">Anchor!K181</f>
        <v>113.646</v>
      </c>
      <c r="AE48" s="80" t="n">
        <f aca="false">Anchor!L181</f>
        <v>740</v>
      </c>
      <c r="AF48" s="87" t="n">
        <f aca="false">AC48/3600</f>
        <v>18.06979</v>
      </c>
      <c r="AG48" s="88" t="n">
        <f aca="false">E48+Y48</f>
        <v>14861.0296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66091.295</v>
      </c>
      <c r="AN48" s="80" t="n">
        <f aca="false">Test!K181</f>
        <v>115.287</v>
      </c>
      <c r="AO48" s="80" t="n">
        <f aca="false">Test!L181</f>
        <v>0</v>
      </c>
      <c r="AP48" s="87" t="n">
        <f aca="false">AM48/3600</f>
        <v>18.3586930555556</v>
      </c>
      <c r="AQ48" s="88" t="n">
        <f aca="false">J48+AI48</f>
        <v>14858.0008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0159881800262</v>
      </c>
      <c r="AY48" s="90" t="n">
        <f aca="false">AN48/AD48</f>
        <v>1.014439575524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32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394.6832</v>
      </c>
      <c r="K49" s="96" t="n">
        <f aca="false">Test!C182</f>
        <v>36.9125</v>
      </c>
      <c r="L49" s="96" t="n">
        <f aca="false">Test!D182</f>
        <v>41.616</v>
      </c>
      <c r="M49" s="97" t="n">
        <f aca="false">Test!E182</f>
        <v>41.793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4399.652</v>
      </c>
      <c r="AD49" s="96" t="n">
        <f aca="false">Anchor!K182</f>
        <v>99.107</v>
      </c>
      <c r="AE49" s="96" t="n">
        <f aca="false">Anchor!L182</f>
        <v>740</v>
      </c>
      <c r="AF49" s="101" t="n">
        <f aca="false">AC49/3600</f>
        <v>15.1110144444444</v>
      </c>
      <c r="AG49" s="102" t="n">
        <f aca="false">E49+Y49</f>
        <v>6797.3152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55186.983</v>
      </c>
      <c r="AN49" s="96" t="n">
        <f aca="false">Test!K182</f>
        <v>101.527</v>
      </c>
      <c r="AO49" s="96" t="n">
        <f aca="false">Test!L182</f>
        <v>0</v>
      </c>
      <c r="AP49" s="101" t="n">
        <f aca="false">AM49/3600</f>
        <v>15.3297175</v>
      </c>
      <c r="AQ49" s="102" t="n">
        <f aca="false">J49+AI49</f>
        <v>6799.3552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01447308890873</v>
      </c>
      <c r="AY49" s="104" t="n">
        <f aca="false">AN49/AD49</f>
        <v>1.02441805321521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44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61.4344</v>
      </c>
      <c r="K50" s="96" t="n">
        <f aca="false">Test!C183</f>
        <v>35.2549</v>
      </c>
      <c r="L50" s="96" t="n">
        <f aca="false">Test!D183</f>
        <v>40.5874</v>
      </c>
      <c r="M50" s="97" t="n">
        <f aca="false">Test!E183</f>
        <v>40.344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6829.844</v>
      </c>
      <c r="AD50" s="96" t="n">
        <f aca="false">Anchor!K183</f>
        <v>89.896</v>
      </c>
      <c r="AE50" s="96" t="n">
        <f aca="false">Anchor!L183</f>
        <v>740</v>
      </c>
      <c r="AF50" s="101" t="n">
        <f aca="false">AC50/3600</f>
        <v>13.00829</v>
      </c>
      <c r="AG50" s="102" t="n">
        <f aca="false">E50+Y50</f>
        <v>3527.5464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47616.183</v>
      </c>
      <c r="AN50" s="96" t="n">
        <f aca="false">Test!K183</f>
        <v>93.1</v>
      </c>
      <c r="AO50" s="96" t="n">
        <f aca="false">Test!L183</f>
        <v>0</v>
      </c>
      <c r="AP50" s="101" t="n">
        <f aca="false">AM50/3600</f>
        <v>13.2267175</v>
      </c>
      <c r="AQ50" s="102" t="n">
        <f aca="false">J50+AI50</f>
        <v>3527.7264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1679140763313</v>
      </c>
      <c r="AY50" s="104" t="n">
        <f aca="false">AN50/AD50</f>
        <v>1.03564118536976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72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622.648</v>
      </c>
      <c r="K51" s="110" t="n">
        <f aca="false">Test!C184</f>
        <v>33.5254</v>
      </c>
      <c r="L51" s="110" t="n">
        <f aca="false">Test!D184</f>
        <v>39.7919</v>
      </c>
      <c r="M51" s="111" t="n">
        <f aca="false">Test!E184</f>
        <v>39.276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1176.111</v>
      </c>
      <c r="AD51" s="110" t="n">
        <f aca="false">Anchor!K184</f>
        <v>85.317</v>
      </c>
      <c r="AE51" s="110" t="n">
        <f aca="false">Anchor!L184</f>
        <v>740</v>
      </c>
      <c r="AF51" s="115" t="n">
        <f aca="false">AC51/3600</f>
        <v>11.4378086111111</v>
      </c>
      <c r="AG51" s="116" t="n">
        <f aca="false">E51+Y51</f>
        <v>2020.3704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41993.046</v>
      </c>
      <c r="AN51" s="110" t="n">
        <f aca="false">Test!K184</f>
        <v>88.266</v>
      </c>
      <c r="AO51" s="110" t="n">
        <f aca="false">Test!L184</f>
        <v>0</v>
      </c>
      <c r="AP51" s="115" t="n">
        <f aca="false">AM51/3600</f>
        <v>11.664735</v>
      </c>
      <c r="AQ51" s="116" t="n">
        <f aca="false">J51+AI51</f>
        <v>2020.8712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1984002326009</v>
      </c>
      <c r="AY51" s="118" t="n">
        <f aca="false">AN51/AD51</f>
        <v>1.03456520974718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88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9257.2024</v>
      </c>
      <c r="K52" s="80" t="n">
        <f aca="false">Test!C185</f>
        <v>38.324</v>
      </c>
      <c r="L52" s="80" t="n">
        <f aca="false">Test!D185</f>
        <v>41.465</v>
      </c>
      <c r="M52" s="81" t="n">
        <f aca="false">Test!E185</f>
        <v>43.641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79502.122</v>
      </c>
      <c r="AD52" s="80" t="n">
        <f aca="false">Anchor!K185</f>
        <v>183.316</v>
      </c>
      <c r="AE52" s="80" t="n">
        <f aca="false">Anchor!L185</f>
        <v>740</v>
      </c>
      <c r="AF52" s="87" t="n">
        <f aca="false">AC52/3600</f>
        <v>22.0839227777778</v>
      </c>
      <c r="AG52" s="88" t="n">
        <f aca="false">E52+Y52</f>
        <v>69187.14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82195.658</v>
      </c>
      <c r="AN52" s="80" t="n">
        <f aca="false">Test!K185</f>
        <v>187.482</v>
      </c>
      <c r="AO52" s="80" t="n">
        <f aca="false">Test!L185</f>
        <v>0</v>
      </c>
      <c r="AP52" s="87" t="n">
        <f aca="false">AM52/3600</f>
        <v>22.8321272222222</v>
      </c>
      <c r="AQ52" s="88" t="n">
        <f aca="false">J52+AI52</f>
        <v>69180.1336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03388005165447</v>
      </c>
      <c r="AY52" s="90" t="n">
        <f aca="false">AN52/AD52</f>
        <v>1.02272578498331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36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876.932</v>
      </c>
      <c r="K53" s="96" t="n">
        <f aca="false">Test!C186</f>
        <v>35.4827</v>
      </c>
      <c r="L53" s="96" t="n">
        <f aca="false">Test!D186</f>
        <v>40.5229</v>
      </c>
      <c r="M53" s="97" t="n">
        <f aca="false">Test!E186</f>
        <v>42.839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1313.665</v>
      </c>
      <c r="AD53" s="96" t="n">
        <f aca="false">Anchor!K186</f>
        <v>132.836</v>
      </c>
      <c r="AE53" s="96" t="n">
        <f aca="false">Anchor!L186</f>
        <v>740</v>
      </c>
      <c r="AF53" s="101" t="n">
        <f aca="false">AC53/3600</f>
        <v>14.2537958333333</v>
      </c>
      <c r="AG53" s="102" t="n">
        <f aca="false">E53+Y53</f>
        <v>16388.7344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52847.671</v>
      </c>
      <c r="AN53" s="96" t="n">
        <f aca="false">Test!K186</f>
        <v>137.603</v>
      </c>
      <c r="AO53" s="96" t="n">
        <f aca="false">Test!L186</f>
        <v>0</v>
      </c>
      <c r="AP53" s="101" t="n">
        <f aca="false">AM53/3600</f>
        <v>14.6799086111111</v>
      </c>
      <c r="AQ53" s="102" t="n">
        <f aca="false">J53+AI53</f>
        <v>16389.6328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02989468789649</v>
      </c>
      <c r="AY53" s="104" t="n">
        <f aca="false">AN53/AD53</f>
        <v>1.03588635610828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36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421.9384</v>
      </c>
      <c r="K54" s="96" t="n">
        <f aca="false">Test!C187</f>
        <v>34.1454</v>
      </c>
      <c r="L54" s="96" t="n">
        <f aca="false">Test!D187</f>
        <v>39.6528</v>
      </c>
      <c r="M54" s="97" t="n">
        <f aca="false">Test!E187</f>
        <v>42.189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0754.532</v>
      </c>
      <c r="AD54" s="96" t="n">
        <f aca="false">Anchor!K187</f>
        <v>109.028</v>
      </c>
      <c r="AE54" s="96" t="n">
        <f aca="false">Anchor!L187</f>
        <v>740</v>
      </c>
      <c r="AF54" s="101" t="n">
        <f aca="false">AC54/3600</f>
        <v>11.3207033333333</v>
      </c>
      <c r="AG54" s="102" t="n">
        <f aca="false">E54+Y54</f>
        <v>4932.0008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41435.425</v>
      </c>
      <c r="AN54" s="96" t="n">
        <f aca="false">Test!K187</f>
        <v>112.167</v>
      </c>
      <c r="AO54" s="96" t="n">
        <f aca="false">Test!L187</f>
        <v>0</v>
      </c>
      <c r="AP54" s="101" t="n">
        <f aca="false">AM54/3600</f>
        <v>11.5098402777778</v>
      </c>
      <c r="AQ54" s="102" t="n">
        <f aca="false">J54+AI54</f>
        <v>4935.9256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1670717259126</v>
      </c>
      <c r="AY54" s="104" t="n">
        <f aca="false">AN54/AD54</f>
        <v>1.02879076934365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44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90.56</v>
      </c>
      <c r="K55" s="110" t="n">
        <f aca="false">Test!C188</f>
        <v>32.5922</v>
      </c>
      <c r="L55" s="110" t="n">
        <f aca="false">Test!D188</f>
        <v>38.6757</v>
      </c>
      <c r="M55" s="111" t="n">
        <f aca="false">Test!E188</f>
        <v>41.317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5919.889</v>
      </c>
      <c r="AD55" s="110" t="n">
        <f aca="false">Anchor!K188</f>
        <v>99.981</v>
      </c>
      <c r="AE55" s="110" t="n">
        <f aca="false">Anchor!L188</f>
        <v>740</v>
      </c>
      <c r="AF55" s="115" t="n">
        <f aca="false">AC55/3600</f>
        <v>9.97774694444445</v>
      </c>
      <c r="AG55" s="116" t="n">
        <f aca="false">E55+Y55</f>
        <v>1999.6408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6364.694</v>
      </c>
      <c r="AN55" s="110" t="n">
        <f aca="false">Test!K188</f>
        <v>104.315</v>
      </c>
      <c r="AO55" s="110" t="n">
        <f aca="false">Test!L188</f>
        <v>0</v>
      </c>
      <c r="AP55" s="115" t="n">
        <f aca="false">AM55/3600</f>
        <v>10.1013038888889</v>
      </c>
      <c r="AQ55" s="116" t="n">
        <f aca="false">J55+AI55</f>
        <v>1997.8864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01238325096161</v>
      </c>
      <c r="AY55" s="118" t="n">
        <f aca="false">AN55/AD55</f>
        <v>1.04334823616487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6004.5968</v>
      </c>
      <c r="K56" s="80" t="n">
        <f aca="false">Test!C189</f>
        <v>36.5149</v>
      </c>
      <c r="L56" s="80" t="n">
        <f aca="false">Test!D189</f>
        <v>40.952</v>
      </c>
      <c r="M56" s="81" t="n">
        <f aca="false">Test!E189</f>
        <v>43.273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5940.216</v>
      </c>
      <c r="AD56" s="80" t="n">
        <f aca="false">Anchor!K189</f>
        <v>155.298</v>
      </c>
      <c r="AE56" s="80" t="n">
        <f aca="false">Anchor!L189</f>
        <v>740</v>
      </c>
      <c r="AF56" s="87" t="n">
        <f aca="false">AC56/3600</f>
        <v>18.3167266666667</v>
      </c>
      <c r="AG56" s="88" t="n">
        <f aca="false">E56+Y56</f>
        <v>35940.7032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68280.486</v>
      </c>
      <c r="AN56" s="80" t="n">
        <f aca="false">Test!K189</f>
        <v>157.644</v>
      </c>
      <c r="AO56" s="80" t="n">
        <f aca="false">Test!L189</f>
        <v>0</v>
      </c>
      <c r="AP56" s="87" t="n">
        <f aca="false">AM56/3600</f>
        <v>18.9668016666667</v>
      </c>
      <c r="AQ56" s="88" t="n">
        <f aca="false">J56+AI56</f>
        <v>35927.528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03549078456158</v>
      </c>
      <c r="AY56" s="90" t="n">
        <f aca="false">AN56/AD56</f>
        <v>1.01510644052081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08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626.3824</v>
      </c>
      <c r="K57" s="96" t="n">
        <f aca="false">Test!C190</f>
        <v>34.7904</v>
      </c>
      <c r="L57" s="96" t="n">
        <f aca="false">Test!D190</f>
        <v>39.9531</v>
      </c>
      <c r="M57" s="97" t="n">
        <f aca="false">Test!E190</f>
        <v>42.412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6207.733</v>
      </c>
      <c r="AD57" s="96" t="n">
        <f aca="false">Anchor!K190</f>
        <v>119.075</v>
      </c>
      <c r="AE57" s="96" t="n">
        <f aca="false">Anchor!L190</f>
        <v>740</v>
      </c>
      <c r="AF57" s="101" t="n">
        <f aca="false">AC57/3600</f>
        <v>12.8354813888889</v>
      </c>
      <c r="AG57" s="102" t="n">
        <f aca="false">E57+Y57</f>
        <v>9140.3616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47297.643</v>
      </c>
      <c r="AN57" s="96" t="n">
        <f aca="false">Test!K190</f>
        <v>122.263</v>
      </c>
      <c r="AO57" s="96" t="n">
        <f aca="false">Test!L190</f>
        <v>0</v>
      </c>
      <c r="AP57" s="101" t="n">
        <f aca="false">AM57/3600</f>
        <v>13.1382341666667</v>
      </c>
      <c r="AQ57" s="102" t="n">
        <f aca="false">J57+AI57</f>
        <v>9139.0832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2358717749689</v>
      </c>
      <c r="AY57" s="104" t="n">
        <f aca="false">AN57/AD57</f>
        <v>1.02677304220029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16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86.4144</v>
      </c>
      <c r="K58" s="96" t="n">
        <f aca="false">Test!C191</f>
        <v>33.3977</v>
      </c>
      <c r="L58" s="96" t="n">
        <f aca="false">Test!D191</f>
        <v>39.0304</v>
      </c>
      <c r="M58" s="97" t="n">
        <f aca="false">Test!E191</f>
        <v>41.692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8530.284</v>
      </c>
      <c r="AD58" s="96" t="n">
        <f aca="false">Anchor!K191</f>
        <v>103.99</v>
      </c>
      <c r="AE58" s="96" t="n">
        <f aca="false">Anchor!L191</f>
        <v>740</v>
      </c>
      <c r="AF58" s="101" t="n">
        <f aca="false">AC58/3600</f>
        <v>10.7028566666667</v>
      </c>
      <c r="AG58" s="102" t="n">
        <f aca="false">E58+Y58</f>
        <v>3198.2888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39149.834</v>
      </c>
      <c r="AN58" s="96" t="n">
        <f aca="false">Test!K191</f>
        <v>107.141</v>
      </c>
      <c r="AO58" s="96" t="n">
        <f aca="false">Test!L191</f>
        <v>0</v>
      </c>
      <c r="AP58" s="101" t="n">
        <f aca="false">AM58/3600</f>
        <v>10.8749538888889</v>
      </c>
      <c r="AQ58" s="102" t="n">
        <f aca="false">J58+AI58</f>
        <v>3200.4016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01607955965235</v>
      </c>
      <c r="AY58" s="104" t="n">
        <f aca="false">AN58/AD58</f>
        <v>1.03030099047985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88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88.9464</v>
      </c>
      <c r="K59" s="110" t="n">
        <f aca="false">Test!C192</f>
        <v>31.7161</v>
      </c>
      <c r="L59" s="110" t="n">
        <f aca="false">Test!D192</f>
        <v>38.3561</v>
      </c>
      <c r="M59" s="111" t="n">
        <f aca="false">Test!E192</f>
        <v>41.051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4688.675</v>
      </c>
      <c r="AD59" s="110" t="n">
        <f aca="false">Anchor!K192</f>
        <v>97.173</v>
      </c>
      <c r="AE59" s="110" t="n">
        <f aca="false">Anchor!L192</f>
        <v>740</v>
      </c>
      <c r="AF59" s="115" t="n">
        <f aca="false">AC59/3600</f>
        <v>9.63574305555556</v>
      </c>
      <c r="AG59" s="116" t="n">
        <f aca="false">E59+Y59</f>
        <v>1396.7352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5193.45</v>
      </c>
      <c r="AN59" s="110" t="n">
        <f aca="false">Test!K192</f>
        <v>100.7</v>
      </c>
      <c r="AO59" s="110" t="n">
        <f aca="false">Test!L192</f>
        <v>0</v>
      </c>
      <c r="AP59" s="115" t="n">
        <f aca="false">AM59/3600</f>
        <v>9.77595833333333</v>
      </c>
      <c r="AQ59" s="116" t="n">
        <f aca="false">J59+AI59</f>
        <v>1396.2728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01455157915372</v>
      </c>
      <c r="AY59" s="118" t="n">
        <f aca="false">AN59/AD59</f>
        <v>1.03629609047781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971765702352</v>
      </c>
      <c r="AY64" s="129" t="n">
        <f aca="false">GEOMEAN(AY4:AY59)</f>
        <v>1.02843300168565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307.7781673997</v>
      </c>
      <c r="AD80" s="267" t="n">
        <f aca="false">GEOMEAN(AD4:AD59)</f>
        <v>75.200724930417</v>
      </c>
      <c r="AE80" s="267"/>
      <c r="AF80" s="238" t="n">
        <f aca="false">GEOMEAN(AF4:AF59)</f>
        <v>9.52993837983326</v>
      </c>
      <c r="AH80" s="267"/>
      <c r="AL80" s="267"/>
      <c r="AM80" s="267" t="n">
        <f aca="false">GEOMEAN(AM4:AM59)</f>
        <v>34984.2471705434</v>
      </c>
      <c r="AN80" s="267" t="n">
        <f aca="false">GEOMEAN(AN4:AN59)</f>
        <v>77.3389072691253</v>
      </c>
      <c r="AO80" s="267"/>
      <c r="AP80" s="238" t="n">
        <f aca="false">GEOMEAN(AP4:AP59)</f>
        <v>9.7178464362620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19.165473888889</v>
      </c>
      <c r="AD81" s="237" t="n">
        <f aca="false">SUM(AD4:AD59)/3600</f>
        <v>0.915529722222222</v>
      </c>
      <c r="AF81" s="269" t="n">
        <f aca="false">SUM(AF4:AF59)</f>
        <v>419.165473888889</v>
      </c>
      <c r="AM81" s="237" t="n">
        <f aca="false">SUM(AM4:AM59)/3600</f>
        <v>427.760501111111</v>
      </c>
      <c r="AN81" s="237" t="n">
        <f aca="false">SUM(AN4:AN59)/3600</f>
        <v>0.9405625</v>
      </c>
      <c r="AP81" s="269" t="n">
        <f aca="false">SUM(AP4:AP59)</f>
        <v>427.76050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hui Wei</cp:lastModifiedBy>
  <dcterms:modified xsi:type="dcterms:W3CDTF">2013-04-12T03:3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lYk+BeSEARn8vbjXSr1eT4uRnjkzBLHdE27tYnALLSFW4XFQt0t2HGV5/2ditfmoxr70rffW
ALj3AhsIo5eX/i1EX/2T2ggXPoWQC1FkwLM6NVWPo29bCAJcmiSrbHs03R1M2ZmneZYnnIfC
/4Mb+88+sfO1ESeR9pR0NCmfsLaLZIXqITARc8su1Qbff1eqcRJ1sa1Cel8BnIY8p69Yl2E9
BRfC7hnP3cZCUd8dds</vt:lpwstr>
  </property>
  <property fmtid="{D5CDD505-2E9C-101B-9397-08002B2CF9AE}" pid="3" name="_ms_pID_7253431">
    <vt:lpwstr>DiPdJvIjHlo+TqbTUcdXfs28KIZsc0RbB9nUkizn+ureq1PGUi13aq
AHEm197zDy0ETMLr8uMdVGqqKlhLQ/wiKozmyh574//v1xPiSCXPWg==</vt:lpwstr>
  </property>
  <property fmtid="{D5CDD505-2E9C-101B-9397-08002B2CF9AE}" pid="4" name="_ms_pID_7253431_00">
    <vt:lpwstr>_</vt:lpwstr>
  </property>
  <property fmtid="{D5CDD505-2E9C-101B-9397-08002B2CF9AE}" pid="5" name="_ms_pID_725343_00">
    <vt:lpwstr>_</vt:lpwstr>
  </property>
  <property fmtid="{D5CDD505-2E9C-101B-9397-08002B2CF9AE}" pid="6" name="sflag">
    <vt:lpwstr>1365731509</vt:lpwstr>
  </property>
</Properties>
</file>