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83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M0068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intra_main</t>
  </si>
  <si>
    <t xml:space="preserve">ClassB_log</t>
  </si>
  <si>
    <t xml:space="preserve">OUTPUT_Kimono_QP0.txt	</t>
  </si>
  <si>
    <t xml:space="preserve">OUTPUT_ParkScene_QP0.txt	</t>
  </si>
  <si>
    <t xml:space="preserve">ClassF_log</t>
  </si>
  <si>
    <t xml:space="preserve">OUTPUT_BasketballDrillText_QP0.txt	</t>
  </si>
  <si>
    <t xml:space="preserve">OUTPUT_ChinaSpeed_QP0.txt	</t>
  </si>
  <si>
    <t xml:space="preserve">OUTPUT_SlideEditing_QP0.txt	</t>
  </si>
  <si>
    <t xml:space="preserve">OUTPUT_SlideShow_QP0.txt	</t>
  </si>
  <si>
    <t xml:space="preserve">ClassSC_log</t>
  </si>
  <si>
    <t xml:space="preserve">OUTPUT_BirdsInCage_444_10bit_QP0.txt</t>
  </si>
  <si>
    <t xml:space="preserve">OUTPUT_EBUHorse_422_10bit_QP0.txt	</t>
  </si>
  <si>
    <t xml:space="preserve">OUTPUT_EBURainFruits_444_10bit_QP0.txt	</t>
  </si>
  <si>
    <t xml:space="preserve">OUTPUT_EBUWaterRocksClose_422_10bit_QP0.txt	</t>
  </si>
  <si>
    <t xml:space="preserve">OUTPUT_sc_cad_waveform_QP0.txt	</t>
  </si>
  <si>
    <t xml:space="preserve">OUTPUT_sc_cg_twist_tunnel_QP0.txt	</t>
  </si>
  <si>
    <t xml:space="preserve">OUTPUT_sc_map_QP0.txt	</t>
  </si>
  <si>
    <t xml:space="preserve">OUTPUT_sc_pcb_layout_QP0.txt	</t>
  </si>
  <si>
    <t xml:space="preserve">OUTPUT_sc_ppt_doc_xls_QP0.txt	</t>
  </si>
  <si>
    <t xml:space="preserve">OUTPUT_sc_programming_QP0.txt	</t>
  </si>
  <si>
    <t xml:space="preserve">OUTPUT_sc_video_conferencing_doc_sharing_QP0.txt	</t>
  </si>
  <si>
    <t xml:space="preserve">OUTPUT_sc_web_browsing_QP0.txt	</t>
  </si>
  <si>
    <t xml:space="preserve">OUTPUT_sc_wordEditing_QP0.txt	</t>
  </si>
  <si>
    <t xml:space="preserve">OUTPUT_VenueVu_RGB_QP0.txt	</t>
  </si>
  <si>
    <t xml:space="preserve">lowdelay_main</t>
  </si>
  <si>
    <t xml:space="preserve">randomaccess_m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30653215913021</v>
      </c>
      <c r="E5" s="10" t="n">
        <f aca="false">'AI-Main'!V23</f>
        <v>-0.0980035890870065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1374151095014</v>
      </c>
      <c r="E6" s="10" t="n">
        <f aca="false">'AI-Main'!V24</f>
        <v>-0.0721016974367878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54321080419825</v>
      </c>
      <c r="E7" s="10" t="n">
        <f aca="false">'AI-Main'!V25</f>
        <v>-0.111934480085775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2054103937125</v>
      </c>
      <c r="E8" s="10" t="n">
        <f aca="false">'AI-Main'!V26</f>
        <v>-0.0416835648528252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1357758159061</v>
      </c>
      <c r="E9" s="10" t="n">
        <f aca="false">'AI-Main'!V27</f>
        <v>-0.0702952010632902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02839419289443</v>
      </c>
      <c r="E10" s="10" t="n">
        <f aca="false">'AI-Main'!V28</f>
        <v>-0.0911148405745327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3902359532679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24146393243506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2.6478825277076</v>
      </c>
      <c r="E16" s="10" t="n">
        <f aca="false">'RA-Main'!V23</f>
        <v>-0.0820270245913701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652812702582</v>
      </c>
      <c r="E17" s="10" t="n">
        <f aca="false">'RA-Main'!V24</f>
        <v>-0.0203998371103522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9.792902637285</v>
      </c>
      <c r="E18" s="10" t="n">
        <f aca="false">'RA-Main'!V25</f>
        <v>-0.091882391958966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25784217920705</v>
      </c>
      <c r="E19" s="10" t="n">
        <f aca="false">'RA-Main'!V26</f>
        <v>-0.0101867646738962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485595508171</v>
      </c>
      <c r="E20" s="10" t="n">
        <f aca="false">'RA-Main'!V27</f>
        <v>-0.040965483128177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7.139249072728</v>
      </c>
      <c r="E21" s="10" t="n">
        <f aca="false">'RA-Main'!V28</f>
        <v>-0.0664239375435715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10141305571741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3954726559343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52.9239429069303</v>
      </c>
      <c r="E27" s="10" t="n">
        <f aca="false">'LB-Main'!V23</f>
        <v>-0.0892358225428444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1716363020023</v>
      </c>
      <c r="E28" s="10" t="n">
        <f aca="false">'LB-Main'!V24</f>
        <v>-0.0176899960624709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50.696634652526</v>
      </c>
      <c r="E29" s="10" t="n">
        <f aca="false">'LB-Main'!V25</f>
        <v>-0.0988836810706867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5457077859017</v>
      </c>
      <c r="E30" s="10" t="n">
        <f aca="false">'LB-Main'!V26</f>
        <v>-0.00929913987091225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2.7148382002482</v>
      </c>
      <c r="E31" s="10" t="n">
        <f aca="false">'LB-Main'!V27</f>
        <v>-0.0429519841779969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6.705736426387</v>
      </c>
      <c r="E32" s="10" t="n">
        <f aca="false">'LB-Main'!V28</f>
        <v>-0.0709178326243418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5350268135986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0748089361046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M3" activeCellId="0" sqref="M3:R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4.9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87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583.63</v>
      </c>
      <c r="I3" s="26" t="n">
        <v>55.04</v>
      </c>
      <c r="J3" s="26" t="n">
        <f aca="false">H3/3600</f>
        <v>0.439897222222222</v>
      </c>
      <c r="K3" s="27" t="n">
        <f aca="false">IF(D3,832*480*12*50/D3/1000,0)</f>
        <v>2.15787648873179</v>
      </c>
      <c r="L3" s="17"/>
      <c r="M3" s="0" t="n">
        <v>106604.284</v>
      </c>
      <c r="N3" s="0" t="n">
        <v>99.99</v>
      </c>
      <c r="O3" s="0" t="n">
        <v>99.99</v>
      </c>
      <c r="P3" s="0" t="n">
        <v>99.99</v>
      </c>
      <c r="Q3" s="0" t="n">
        <v>1673.81</v>
      </c>
      <c r="R3" s="0" t="n">
        <v>52.77</v>
      </c>
      <c r="S3" s="26" t="n">
        <f aca="false">Q3/3600</f>
        <v>0.464947222222222</v>
      </c>
      <c r="T3" s="27" t="n">
        <f aca="false">IF(M3,832*480*12*50/M3/1000,0)</f>
        <v>2.24771454775682</v>
      </c>
      <c r="U3" s="28"/>
      <c r="V3" s="29" t="n">
        <f aca="false">IF(D3,(M3-D3)/D3,0)</f>
        <v>-0.0399686246257064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929.26</v>
      </c>
      <c r="I4" s="26" t="n">
        <v>89.67</v>
      </c>
      <c r="J4" s="26" t="n">
        <f aca="false">H4/3600</f>
        <v>0.813683333333333</v>
      </c>
      <c r="K4" s="27" t="n">
        <f aca="false">IF(D4,1024*768*12*30/D4/1000,0)</f>
        <v>3.062899615424</v>
      </c>
      <c r="L4" s="27"/>
      <c r="M4" s="0" t="n">
        <v>82401.1546</v>
      </c>
      <c r="N4" s="0" t="n">
        <v>99.99</v>
      </c>
      <c r="O4" s="0" t="n">
        <v>99.99</v>
      </c>
      <c r="P4" s="0" t="n">
        <v>99.99</v>
      </c>
      <c r="Q4" s="0" t="n">
        <v>3173.87</v>
      </c>
      <c r="R4" s="0" t="n">
        <v>83.96</v>
      </c>
      <c r="S4" s="26" t="n">
        <f aca="false">Q4/3600</f>
        <v>0.881630555555556</v>
      </c>
      <c r="T4" s="27" t="n">
        <f aca="false">IF(M4,1024*768*12*30/M4/1000,0)</f>
        <v>3.43581981799075</v>
      </c>
      <c r="U4" s="28"/>
      <c r="V4" s="29" t="n">
        <f aca="false">IF(D4,(M4-D4)/D4,0)</f>
        <v>-0.108538928791917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719.96</v>
      </c>
      <c r="I5" s="26" t="n">
        <v>46.2</v>
      </c>
      <c r="J5" s="26" t="n">
        <f aca="false">H5/3600</f>
        <v>0.477766666666667</v>
      </c>
      <c r="K5" s="27" t="n">
        <f aca="false">IF(D5,1280*720*12*30/D5/1000,0)</f>
        <v>3.93621894033345</v>
      </c>
      <c r="L5" s="27"/>
      <c r="M5" s="0" t="n">
        <v>77575.052</v>
      </c>
      <c r="N5" s="0" t="n">
        <v>99.99</v>
      </c>
      <c r="O5" s="0" t="n">
        <v>99.99</v>
      </c>
      <c r="P5" s="0" t="n">
        <v>99.99</v>
      </c>
      <c r="Q5" s="0" t="n">
        <v>1849.93</v>
      </c>
      <c r="R5" s="0" t="n">
        <v>44.14</v>
      </c>
      <c r="S5" s="26" t="n">
        <f aca="false">Q5/3600</f>
        <v>0.513869444444445</v>
      </c>
      <c r="T5" s="27" t="n">
        <f aca="false">IF(M5,1280*720*12*30/M5/1000,0)</f>
        <v>4.2768388991863</v>
      </c>
      <c r="U5" s="28"/>
      <c r="V5" s="29" t="n">
        <f aca="false">IF(D5,(M5-D5)/D5,0)</f>
        <v>-0.0796429248054335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202.4</v>
      </c>
      <c r="I6" s="26" t="n">
        <v>44.37</v>
      </c>
      <c r="J6" s="33" t="n">
        <f aca="false">H6/3600</f>
        <v>0.611777777777778</v>
      </c>
      <c r="K6" s="27" t="n">
        <f aca="false">IF(D6,1280*720*12*20/D6/1000,0)</f>
        <v>9.41970500639153</v>
      </c>
      <c r="L6" s="27"/>
      <c r="M6" s="0" t="n">
        <v>19633.304</v>
      </c>
      <c r="N6" s="0" t="n">
        <v>99.99</v>
      </c>
      <c r="O6" s="0" t="n">
        <v>99.99</v>
      </c>
      <c r="P6" s="0" t="n">
        <v>99.99</v>
      </c>
      <c r="Q6" s="0" t="n">
        <v>2541.17</v>
      </c>
      <c r="R6" s="0" t="n">
        <v>42.83</v>
      </c>
      <c r="S6" s="33" t="n">
        <f aca="false">Q6/3600</f>
        <v>0.705880555555556</v>
      </c>
      <c r="T6" s="27" t="n">
        <f aca="false">IF(M6,1280*720*12*20/M6/1000,0)</f>
        <v>11.265755371587</v>
      </c>
      <c r="U6" s="28"/>
      <c r="V6" s="29" t="n">
        <f aca="false">IF(D6,(M6-D6)/D6,0)</f>
        <v>-0.163863878124969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897.39</v>
      </c>
      <c r="I7" s="37" t="n">
        <v>131.11</v>
      </c>
      <c r="J7" s="26" t="n">
        <f aca="false">H7/3600</f>
        <v>1.08260833333333</v>
      </c>
      <c r="K7" s="38" t="n">
        <f aca="false">IF(D7,1920*1080*12*24/D7/1000,0)</f>
        <v>2.3250681964221</v>
      </c>
      <c r="L7" s="38"/>
      <c r="M7" s="0" t="n">
        <v>238519.988</v>
      </c>
      <c r="N7" s="0" t="n">
        <v>99.99</v>
      </c>
      <c r="O7" s="0" t="n">
        <v>99.99</v>
      </c>
      <c r="P7" s="0" t="n">
        <v>99.99</v>
      </c>
      <c r="Q7" s="0" t="n">
        <v>4154.22</v>
      </c>
      <c r="R7" s="0" t="n">
        <v>116.43</v>
      </c>
      <c r="S7" s="26" t="n">
        <f aca="false">Q7/3600</f>
        <v>1.15395</v>
      </c>
      <c r="T7" s="38" t="n">
        <f aca="false">IF(M7,1920*1080*12*24/M7/1000,0)</f>
        <v>2.50375997838806</v>
      </c>
      <c r="U7" s="39"/>
      <c r="V7" s="29" t="n">
        <f aca="false">IF(D7,(M7-D7)/D7,0)</f>
        <v>-0.0713693738650612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980.64</v>
      </c>
      <c r="I8" s="43" t="n">
        <v>138.07</v>
      </c>
      <c r="J8" s="26" t="n">
        <f aca="false">H8/3600</f>
        <v>1.10573333333333</v>
      </c>
      <c r="K8" s="40" t="n">
        <f aca="false">IF(D8,1920*1080*12*24/D8/1000,0)</f>
        <v>1.96904375474479</v>
      </c>
      <c r="L8" s="40"/>
      <c r="M8" s="0" t="n">
        <v>281202.7688</v>
      </c>
      <c r="N8" s="0" t="n">
        <v>99.99</v>
      </c>
      <c r="O8" s="0" t="n">
        <v>99.99</v>
      </c>
      <c r="P8" s="0" t="n">
        <v>99.99</v>
      </c>
      <c r="Q8" s="0" t="n">
        <v>4210.68</v>
      </c>
      <c r="R8" s="0" t="n">
        <v>126.27</v>
      </c>
      <c r="S8" s="26" t="n">
        <f aca="false">Q8/3600</f>
        <v>1.16963333333333</v>
      </c>
      <c r="T8" s="38" t="n">
        <f aca="false">IF(M8,1920*1080*12*24/M8/1000,0)</f>
        <v>2.12372304351222</v>
      </c>
      <c r="U8" s="44"/>
      <c r="V8" s="29" t="n">
        <f aca="false">IF(D8,(M8-D8)/D8,0)</f>
        <v>-0.0728340210085143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4046.59</v>
      </c>
      <c r="I9" s="26" t="n">
        <v>117.22</v>
      </c>
      <c r="J9" s="33" t="n">
        <f aca="false">H9/3600</f>
        <v>1.12405277777778</v>
      </c>
      <c r="K9" s="27" t="n">
        <f aca="false">IF(D9,1280*720*24*60/D9/1000,0)</f>
        <v>5.12557973140711</v>
      </c>
      <c r="L9" s="27"/>
      <c r="M9" s="0" t="n">
        <v>233158.8704</v>
      </c>
      <c r="N9" s="0" t="n">
        <v>99.99</v>
      </c>
      <c r="O9" s="0" t="n">
        <v>99.99</v>
      </c>
      <c r="P9" s="0" t="n">
        <v>99.99</v>
      </c>
      <c r="Q9" s="0" t="n">
        <v>4625.52</v>
      </c>
      <c r="R9" s="0" t="n">
        <v>122.86</v>
      </c>
      <c r="S9" s="33" t="n">
        <f aca="false">Q9/3600</f>
        <v>1.28486666666667</v>
      </c>
      <c r="T9" s="27" t="n">
        <f aca="false">IF(M9,1280*720*24*60/M9/1000,0)</f>
        <v>5.69184435369438</v>
      </c>
      <c r="U9" s="28"/>
      <c r="V9" s="29" t="n">
        <f aca="false">IF(D9,(M9-D9)/D9,0)</f>
        <v>-0.0994870181085896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10397.97</v>
      </c>
      <c r="I10" s="26" t="n">
        <v>342.51</v>
      </c>
      <c r="J10" s="26" t="n">
        <f aca="false">H10/3600</f>
        <v>2.888325</v>
      </c>
      <c r="K10" s="27" t="n">
        <f aca="false">IF(D10,1280*720*24*60/D10/1000,0)</f>
        <v>4.36130072281629</v>
      </c>
      <c r="L10" s="27"/>
      <c r="M10" s="0" t="n">
        <v>276649.152</v>
      </c>
      <c r="N10" s="0" t="n">
        <v>99.99</v>
      </c>
      <c r="O10" s="0" t="n">
        <v>99.99</v>
      </c>
      <c r="P10" s="0" t="n">
        <v>99.99</v>
      </c>
      <c r="Q10" s="0" t="n">
        <v>4633.21</v>
      </c>
      <c r="R10" s="0" t="n">
        <v>137.67</v>
      </c>
      <c r="S10" s="26" t="n">
        <f aca="false">Q10/3600</f>
        <v>1.28700277777778</v>
      </c>
      <c r="T10" s="27" t="n">
        <f aca="false">IF(M10,1280*720*24*60/M10/1000,0)</f>
        <v>4.79706512890378</v>
      </c>
      <c r="U10" s="28"/>
      <c r="V10" s="29" t="n">
        <f aca="false">IF(D10,(M10-D10)/D10,0)</f>
        <v>-0.0908397935775082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481.48</v>
      </c>
      <c r="I11" s="26" t="n">
        <v>143.7</v>
      </c>
      <c r="J11" s="26" t="n">
        <f aca="false">H11/3600</f>
        <v>1.24485555555556</v>
      </c>
      <c r="K11" s="27" t="n">
        <f aca="false">IF(D11,1280*720*24*60/D11/1000,0)</f>
        <v>4.36966927966505</v>
      </c>
      <c r="L11" s="27"/>
      <c r="M11" s="0" t="n">
        <v>268634.76</v>
      </c>
      <c r="N11" s="0" t="n">
        <v>99.99</v>
      </c>
      <c r="O11" s="0" t="n">
        <v>99.99</v>
      </c>
      <c r="P11" s="0" t="n">
        <v>99.99</v>
      </c>
      <c r="Q11" s="0" t="n">
        <v>4790.49</v>
      </c>
      <c r="R11" s="0" t="n">
        <v>137.05</v>
      </c>
      <c r="S11" s="26" t="n">
        <f aca="false">Q11/3600</f>
        <v>1.33069166666667</v>
      </c>
      <c r="T11" s="27" t="n">
        <f aca="false">IF(M11,1280*720*24*60/M11/1000,0)</f>
        <v>4.94017974442325</v>
      </c>
      <c r="U11" s="28"/>
      <c r="V11" s="29" t="n">
        <f aca="false">IF(D11,(M11-D11)/D11,0)</f>
        <v>-0.11548374639652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12694.1</v>
      </c>
      <c r="I12" s="26" t="n">
        <v>495.13</v>
      </c>
      <c r="J12" s="26" t="n">
        <f aca="false">H12/3600</f>
        <v>3.52613888888889</v>
      </c>
      <c r="K12" s="27" t="n">
        <f aca="false">IF(D12,1920*1080*24*30/D12/1000,0)</f>
        <v>2.74291550439118</v>
      </c>
      <c r="L12" s="27"/>
      <c r="M12" s="0" t="n">
        <v>486248.3136</v>
      </c>
      <c r="N12" s="0" t="n">
        <v>99.99</v>
      </c>
      <c r="O12" s="0" t="n">
        <v>99.99</v>
      </c>
      <c r="P12" s="0" t="n">
        <v>99.99</v>
      </c>
      <c r="Q12" s="0" t="n">
        <v>12676.25</v>
      </c>
      <c r="R12" s="0" t="n">
        <v>430.96</v>
      </c>
      <c r="S12" s="26" t="n">
        <f aca="false">Q12/3600</f>
        <v>3.52118055555556</v>
      </c>
      <c r="T12" s="27" t="n">
        <f aca="false">IF(M12,1920*1080*24*30/M12/1000,0)</f>
        <v>3.07043121434488</v>
      </c>
      <c r="U12" s="28"/>
      <c r="V12" s="29" t="n">
        <f aca="false">IF(D12,(M12-D12)/D12,0)</f>
        <v>-0.10666765906481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659.19</v>
      </c>
      <c r="I13" s="26" t="n">
        <v>54.62</v>
      </c>
      <c r="J13" s="26" t="n">
        <f aca="false">H13/3600</f>
        <v>0.738663888888889</v>
      </c>
      <c r="K13" s="27" t="n">
        <f aca="false">IF(D13,1920*1080*24*20/D13/1000,0)</f>
        <v>13.0122821296957</v>
      </c>
      <c r="L13" s="27"/>
      <c r="M13" s="0" t="n">
        <v>67456.9072</v>
      </c>
      <c r="N13" s="0" t="n">
        <v>99.99</v>
      </c>
      <c r="O13" s="0" t="n">
        <v>99.99</v>
      </c>
      <c r="P13" s="0" t="n">
        <v>99.99</v>
      </c>
      <c r="Q13" s="0" t="n">
        <v>2755.68</v>
      </c>
      <c r="R13" s="0" t="n">
        <v>55.91</v>
      </c>
      <c r="S13" s="26" t="n">
        <f aca="false">Q13/3600</f>
        <v>0.765466666666667</v>
      </c>
      <c r="T13" s="27" t="n">
        <f aca="false">IF(M13,1920*1080*24*20/M13/1000,0)</f>
        <v>14.7550197795015</v>
      </c>
      <c r="U13" s="28"/>
      <c r="V13" s="29" t="n">
        <f aca="false">IF(D13,(M13-D13)/D13,0)</f>
        <v>-0.118111508886418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514.34</v>
      </c>
      <c r="I14" s="26" t="n">
        <v>57.23</v>
      </c>
      <c r="J14" s="26" t="n">
        <f aca="false">H14/3600</f>
        <v>0.698427777777778</v>
      </c>
      <c r="K14" s="27" t="n">
        <f aca="false">IF(D14,1920*1080*24*20/D14/1000,0)</f>
        <v>15.7124905206763</v>
      </c>
      <c r="L14" s="27"/>
      <c r="M14" s="0" t="n">
        <v>51276.2464</v>
      </c>
      <c r="N14" s="0" t="n">
        <v>99.99</v>
      </c>
      <c r="O14" s="0" t="n">
        <v>99.99</v>
      </c>
      <c r="P14" s="0" t="n">
        <v>99.99</v>
      </c>
      <c r="Q14" s="0" t="n">
        <v>2655.36</v>
      </c>
      <c r="R14" s="0" t="n">
        <v>55.62</v>
      </c>
      <c r="S14" s="26" t="n">
        <f aca="false">Q14/3600</f>
        <v>0.7376</v>
      </c>
      <c r="T14" s="27" t="n">
        <f aca="false">IF(M14,1920*1080*24*20/M14/1000,0)</f>
        <v>19.4110932425818</v>
      </c>
      <c r="U14" s="28"/>
      <c r="V14" s="29" t="n">
        <f aca="false">IF(D14,(M14-D14)/D14,0)</f>
        <v>-0.190540670516793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745.3</v>
      </c>
      <c r="I15" s="26" t="n">
        <v>63.79</v>
      </c>
      <c r="J15" s="26" t="n">
        <f aca="false">H15/3600</f>
        <v>0.762583333333333</v>
      </c>
      <c r="K15" s="27" t="n">
        <f aca="false">IF(D15,1920*1080*24*20/D15/1000,0)</f>
        <v>9.10557773795145</v>
      </c>
      <c r="L15" s="27"/>
      <c r="M15" s="0" t="n">
        <v>100737.5016</v>
      </c>
      <c r="N15" s="0" t="n">
        <v>99.99</v>
      </c>
      <c r="O15" s="0" t="n">
        <v>99.99</v>
      </c>
      <c r="P15" s="0" t="n">
        <v>99.99</v>
      </c>
      <c r="Q15" s="0" t="n">
        <v>2999.43</v>
      </c>
      <c r="R15" s="0" t="n">
        <v>62.53</v>
      </c>
      <c r="S15" s="26" t="n">
        <f aca="false">Q15/3600</f>
        <v>0.833175</v>
      </c>
      <c r="T15" s="27" t="n">
        <f aca="false">IF(M15,1920*1080*24*20/M15/1000,0)</f>
        <v>9.88041180485262</v>
      </c>
      <c r="U15" s="28"/>
      <c r="V15" s="29" t="n">
        <f aca="false">IF(D15,(M15-D15)/D15,0)</f>
        <v>-0.0784212320503309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2121.49</v>
      </c>
      <c r="I16" s="26" t="n">
        <v>54.98</v>
      </c>
      <c r="J16" s="26" t="n">
        <f aca="false">H16/3600</f>
        <v>0.589302777777778</v>
      </c>
      <c r="K16" s="27" t="n">
        <f aca="false">IF(D16,1280*720*24*30/D16/1000,0)</f>
        <v>7.15739232926255</v>
      </c>
      <c r="L16" s="27"/>
      <c r="M16" s="0" t="n">
        <v>82056.66</v>
      </c>
      <c r="N16" s="0" t="n">
        <v>99.99</v>
      </c>
      <c r="O16" s="0" t="n">
        <v>99.99</v>
      </c>
      <c r="P16" s="0" t="n">
        <v>99.99</v>
      </c>
      <c r="Q16" s="0" t="n">
        <v>2129.99</v>
      </c>
      <c r="R16" s="0" t="n">
        <v>51.13</v>
      </c>
      <c r="S16" s="26" t="n">
        <f aca="false">Q16/3600</f>
        <v>0.591663888888889</v>
      </c>
      <c r="T16" s="27" t="n">
        <f aca="false">IF(M16,1280*720*24*30/M16/1000,0)</f>
        <v>8.08650997981151</v>
      </c>
      <c r="U16" s="28"/>
      <c r="V16" s="29" t="n">
        <f aca="false">IF(D16,(M16-D16)/D16,0)</f>
        <v>-0.114897236616113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808.99</v>
      </c>
      <c r="I17" s="26" t="n">
        <v>49.67</v>
      </c>
      <c r="J17" s="26" t="n">
        <f aca="false">H17/3600</f>
        <v>0.502497222222222</v>
      </c>
      <c r="K17" s="27" t="n">
        <f aca="false">IF(D17,1280*720*24*30/D17/1000,0)</f>
        <v>6.65733881549261</v>
      </c>
      <c r="L17" s="27"/>
      <c r="M17" s="0" t="n">
        <v>88122.3672</v>
      </c>
      <c r="N17" s="0" t="n">
        <v>99.99</v>
      </c>
      <c r="O17" s="0" t="n">
        <v>99.99</v>
      </c>
      <c r="P17" s="0" t="n">
        <v>99.99</v>
      </c>
      <c r="Q17" s="0" t="n">
        <v>2010.95</v>
      </c>
      <c r="R17" s="0" t="n">
        <v>50.51</v>
      </c>
      <c r="S17" s="26" t="n">
        <f aca="false">Q17/3600</f>
        <v>0.558597222222222</v>
      </c>
      <c r="T17" s="27" t="n">
        <f aca="false">IF(M17,1280*720*24*30/M17/1000,0)</f>
        <v>7.52989304626851</v>
      </c>
      <c r="U17" s="28"/>
      <c r="V17" s="29" t="n">
        <f aca="false">IF(D17,(M17-D17)/D17,0)</f>
        <v>-0.115878701784257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160.41</v>
      </c>
      <c r="I18" s="43" t="n">
        <v>61.39</v>
      </c>
      <c r="J18" s="26" t="n">
        <f aca="false">H18/3600</f>
        <v>0.600113888888889</v>
      </c>
      <c r="K18" s="40" t="n">
        <f aca="false">IF(D18,1280*720*24*30/D18/1000,0)</f>
        <v>6.62253474579156</v>
      </c>
      <c r="L18" s="40"/>
      <c r="M18" s="0" t="n">
        <v>91276.8992</v>
      </c>
      <c r="N18" s="0" t="n">
        <v>99.99</v>
      </c>
      <c r="O18" s="0" t="n">
        <v>99.99</v>
      </c>
      <c r="P18" s="0" t="n">
        <v>99.99</v>
      </c>
      <c r="Q18" s="0" t="n">
        <v>2231.39</v>
      </c>
      <c r="R18" s="0" t="n">
        <v>59.65</v>
      </c>
      <c r="S18" s="26" t="n">
        <f aca="false">Q18/3600</f>
        <v>0.619830555555556</v>
      </c>
      <c r="T18" s="40" t="n">
        <f aca="false">IF(M18,1280*720*24*30/M18/1000,0)</f>
        <v>7.26965974760019</v>
      </c>
      <c r="U18" s="44"/>
      <c r="V18" s="29" t="n">
        <f aca="false">IF(D18,(M18-D18)/D18,0)</f>
        <v>-0.0890172338564058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9311.94</v>
      </c>
      <c r="I19" s="37" t="n">
        <v>378.01</v>
      </c>
      <c r="J19" s="33" t="n">
        <f aca="false">H19/3600</f>
        <v>2.58665</v>
      </c>
      <c r="K19" s="27" t="n">
        <f aca="false">IF(D19,1920*1080*16*50/D19/1000,0)</f>
        <v>1.73148404457869</v>
      </c>
      <c r="L19" s="38"/>
      <c r="M19" s="0" t="n">
        <v>926213.2136</v>
      </c>
      <c r="N19" s="0" t="n">
        <v>99.99</v>
      </c>
      <c r="O19" s="0" t="n">
        <v>99.99</v>
      </c>
      <c r="P19" s="0" t="n">
        <v>99.99</v>
      </c>
      <c r="Q19" s="0" t="n">
        <v>11095.11</v>
      </c>
      <c r="R19" s="0" t="n">
        <v>402.84</v>
      </c>
      <c r="S19" s="33" t="n">
        <f aca="false">Q19/3600</f>
        <v>3.081975</v>
      </c>
      <c r="T19" s="27" t="n">
        <f aca="false">IF(M19,1920*1080*16*50/M19/1000,0)</f>
        <v>1.79103469443313</v>
      </c>
      <c r="U19" s="39"/>
      <c r="V19" s="29" t="n">
        <f aca="false">IF(D19,(M19-D19)/D19,0)</f>
        <v>-0.0332492999937584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9130.34</v>
      </c>
      <c r="I20" s="26" t="n">
        <v>363.78</v>
      </c>
      <c r="J20" s="26" t="n">
        <f aca="false">H20/3600</f>
        <v>2.53620555555556</v>
      </c>
      <c r="K20" s="27" t="n">
        <f aca="false">IF(D20,1920*1080*16*50/D20/1000,0)</f>
        <v>1.79194339449922</v>
      </c>
      <c r="L20" s="27"/>
      <c r="M20" s="0" t="n">
        <v>899231.6192</v>
      </c>
      <c r="N20" s="0" t="n">
        <v>99.99</v>
      </c>
      <c r="O20" s="0" t="n">
        <v>99.99</v>
      </c>
      <c r="P20" s="0" t="n">
        <v>99.99</v>
      </c>
      <c r="Q20" s="0" t="n">
        <v>10487.98</v>
      </c>
      <c r="R20" s="0" t="n">
        <v>343.89</v>
      </c>
      <c r="S20" s="26" t="n">
        <f aca="false">Q20/3600</f>
        <v>2.91332777777778</v>
      </c>
      <c r="T20" s="27" t="n">
        <f aca="false">IF(M20,1920*1080*16*50/M20/1000,0)</f>
        <v>1.84477498853501</v>
      </c>
      <c r="U20" s="28"/>
      <c r="V20" s="29" t="n">
        <f aca="false">IF(D20,(M20-D20)/D20,0)</f>
        <v>-0.028638502995832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1009.33</v>
      </c>
      <c r="I21" s="26" t="n">
        <v>433.48</v>
      </c>
      <c r="J21" s="26" t="n">
        <f aca="false">H21/3600</f>
        <v>3.05814722222222</v>
      </c>
      <c r="K21" s="27" t="n">
        <f aca="false">IF(D21,1920*1080*24*50/D21/1000,0)</f>
        <v>2.87857656521129</v>
      </c>
      <c r="L21" s="27"/>
      <c r="M21" s="0" t="n">
        <v>781276.4752</v>
      </c>
      <c r="N21" s="0" t="n">
        <v>99.99</v>
      </c>
      <c r="O21" s="0" t="n">
        <v>99.99</v>
      </c>
      <c r="P21" s="0" t="n">
        <v>99.99</v>
      </c>
      <c r="Q21" s="0" t="n">
        <v>12474.95</v>
      </c>
      <c r="R21" s="0" t="n">
        <v>421.96</v>
      </c>
      <c r="S21" s="26" t="n">
        <f aca="false">Q21/3600</f>
        <v>3.46526388888889</v>
      </c>
      <c r="T21" s="27" t="n">
        <f aca="false">IF(M21,1920*1080*24*50/M21/1000,0)</f>
        <v>3.18494166788141</v>
      </c>
      <c r="U21" s="28"/>
      <c r="V21" s="29" t="n">
        <f aca="false">IF(D21,(M21-D21)/D21,0)</f>
        <v>-0.0961917468566738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3214.06</v>
      </c>
      <c r="I22" s="26" t="n">
        <v>536.63</v>
      </c>
      <c r="J22" s="26" t="n">
        <f aca="false">H22/3600</f>
        <v>3.67057222222222</v>
      </c>
      <c r="K22" s="27" t="n">
        <f aca="false">IF(D22,1920*1080*24*60/D22/1000,0)</f>
        <v>2.44010999367436</v>
      </c>
      <c r="L22" s="45"/>
      <c r="M22" s="0" t="n">
        <v>1213117.9264</v>
      </c>
      <c r="N22" s="0" t="n">
        <v>99.99</v>
      </c>
      <c r="O22" s="0" t="n">
        <v>99.99</v>
      </c>
      <c r="P22" s="0" t="n">
        <v>99.99</v>
      </c>
      <c r="Q22" s="0" t="n">
        <v>15257.25</v>
      </c>
      <c r="R22" s="0" t="n">
        <v>536.17</v>
      </c>
      <c r="S22" s="26" t="n">
        <f aca="false">Q22/3600</f>
        <v>4.238125</v>
      </c>
      <c r="T22" s="27" t="n">
        <f aca="false">IF(M22,1920*1080*24*60/M22/1000,0)</f>
        <v>2.46141280663545</v>
      </c>
      <c r="U22" s="28"/>
      <c r="V22" s="29" t="n">
        <f aca="false">IF(D22,(M22-D22)/D22,0)</f>
        <v>-0.00865470956503659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5.30653215913021</v>
      </c>
      <c r="U23" s="15"/>
      <c r="V23" s="48" t="n">
        <f aca="false">SUM(V3:V6)/MAX(COUNTIF(T3:T6,"&gt;0"),1)</f>
        <v>-0.0980035890870065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14705597558345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31374151095014</v>
      </c>
      <c r="U24" s="50"/>
      <c r="V24" s="51" t="n">
        <f aca="false">SUM(V7:V8)/MAX(COUNTIF(T7:T8,"&gt;0"),1)</f>
        <v>-0.0721016974367878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7.48670815171498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8.54321080419825</v>
      </c>
      <c r="U25" s="50"/>
      <c r="V25" s="52" t="n">
        <f aca="false">SUM(V9:V18)/MAX(COUNTIF(T9:T18,"&gt;0"),1)</f>
        <v>-0.111934480085775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21052849949089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32054103937125</v>
      </c>
      <c r="U26" s="54"/>
      <c r="V26" s="56" t="n">
        <f aca="false">SUM(V19:V22)/MAX(COUNTIF(T19:T22,"&gt;0"),1)</f>
        <v>-0.0416835648528252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3.17129260000112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3.51357758159061</v>
      </c>
      <c r="U27" s="40"/>
      <c r="V27" s="61" t="n">
        <f aca="false">(SUM(V3:V8)+SUM(V19:V22))/(MAX(COUNTIF(T3:T8,"&gt;0"),1)+MAX(COUNTIF(T19:T22,"&gt;0"),1))</f>
        <v>-0.0702952010632902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.32900037585805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6.02839419289443</v>
      </c>
      <c r="U28" s="66"/>
      <c r="V28" s="67" t="n">
        <f aca="false">SUM(V3:V22)/MAX(COUNTIF(T3:T22,"&gt;0"),1)</f>
        <v>-0.0911148405745327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122.289083684437</v>
      </c>
      <c r="J29" s="68" t="n">
        <f aca="false">GEOMEAN(H3:H22)</f>
        <v>4022.21929420428</v>
      </c>
      <c r="R29" s="68" t="n">
        <f aca="false">GEOMEAN(R3:R22)</f>
        <v>113.013015620026</v>
      </c>
      <c r="S29" s="68" t="n">
        <f aca="false">GEOMEAN(Q3:Q22)</f>
        <v>4179.18075225692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924146393243506</v>
      </c>
      <c r="S30" s="69" t="n">
        <f aca="false">S29/J29</f>
        <v>1.03902359532679</v>
      </c>
    </row>
    <row r="31" customFormat="false" ht="14.45" hidden="false" customHeight="true" outlineLevel="0" collapsed="false">
      <c r="B31" s="1" t="s">
        <v>56</v>
      </c>
      <c r="I31" s="68" t="n">
        <f aca="false">SUM(H3:H22)/3600</f>
        <v>29.0580027777778</v>
      </c>
      <c r="J31" s="68" t="n">
        <f aca="false">SUM(I3:I22)</f>
        <v>3656.6</v>
      </c>
      <c r="R31" s="68" t="n">
        <f aca="false">SUM(R3:R22)/3600</f>
        <v>0.926430555555556</v>
      </c>
      <c r="S31" s="68" t="n">
        <f aca="false">SUM(S3:S22)</f>
        <v>30.11867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3" colorId="64" zoomScale="80" zoomScaleNormal="80" zoomScalePageLayoutView="100" workbookViewId="0">
      <selection pane="topLeft" activeCell="R20" activeCellId="0" sqref="R2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7" min="17" style="1" width="8.87"/>
    <col collapsed="false" customWidth="true" hidden="false" outlineLevel="0" max="18" min="18" style="1" width="10.37"/>
    <col collapsed="false" customWidth="true" hidden="false" outlineLevel="0" max="19" min="19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2395.37</v>
      </c>
      <c r="I3" s="26" t="n">
        <v>48.48</v>
      </c>
      <c r="J3" s="26" t="n">
        <f aca="false">H3/3600</f>
        <v>3.44315833333333</v>
      </c>
      <c r="K3" s="27" t="n">
        <f aca="false">IF(D3,832*480*12*50/D3/1000,0)</f>
        <v>2.93390721624219</v>
      </c>
      <c r="L3" s="17"/>
      <c r="M3" s="0" t="n">
        <v>79774.9232</v>
      </c>
      <c r="N3" s="0" t="n">
        <v>99.99</v>
      </c>
      <c r="O3" s="0" t="n">
        <v>99.99</v>
      </c>
      <c r="P3" s="0" t="n">
        <v>99.99</v>
      </c>
      <c r="Q3" s="0" t="n">
        <v>21479.49</v>
      </c>
      <c r="R3" s="26" t="n">
        <v>71.88</v>
      </c>
      <c r="S3" s="26" t="n">
        <f aca="false">Q3/3600</f>
        <v>5.966525</v>
      </c>
      <c r="T3" s="27" t="n">
        <f aca="false">IF(M3,832*480*12*50/M3/1000,0)</f>
        <v>3.00365065096045</v>
      </c>
      <c r="U3" s="28"/>
      <c r="V3" s="29" t="n">
        <f aca="false">IF(D3,(M3-D3)/D3,0)</f>
        <v>-0.0232195560745269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5437.35</v>
      </c>
      <c r="I4" s="26" t="n">
        <v>76.61</v>
      </c>
      <c r="J4" s="26" t="n">
        <v>7.06593055555556</v>
      </c>
      <c r="K4" s="27" t="n">
        <f aca="false">IF(D4,1024*768*12*30/D4/1000,0)</f>
        <v>4.70584995439233</v>
      </c>
      <c r="L4" s="27"/>
      <c r="M4" s="0" t="n">
        <v>55398.8366</v>
      </c>
      <c r="N4" s="0" t="n">
        <v>99.99</v>
      </c>
      <c r="O4" s="0" t="n">
        <v>99.99</v>
      </c>
      <c r="P4" s="0" t="n">
        <v>99.99</v>
      </c>
      <c r="Q4" s="0" t="n">
        <v>25872.71</v>
      </c>
      <c r="R4" s="26" t="n">
        <v>73.88</v>
      </c>
      <c r="S4" s="26" t="n">
        <f aca="false">Q4/3600</f>
        <v>7.18686388888889</v>
      </c>
      <c r="T4" s="27" t="n">
        <f aca="false">IF(M4,1024*768*12*30/M4/1000,0)</f>
        <v>5.11049576806456</v>
      </c>
      <c r="U4" s="28"/>
      <c r="V4" s="29" t="n">
        <f aca="false">IF(D4,(M4-D4)/D4,0)</f>
        <v>-0.0791793657673804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721.73</v>
      </c>
      <c r="I5" s="26" t="n">
        <v>12.53</v>
      </c>
      <c r="J5" s="26" t="n">
        <f aca="false">H5/3600</f>
        <v>1.58936944444444</v>
      </c>
      <c r="K5" s="27" t="n">
        <f aca="false">IF(D5,1280*720*12*30/D5/1000,0)</f>
        <v>70.753968565393</v>
      </c>
      <c r="L5" s="27"/>
      <c r="M5" s="70" t="n">
        <v>4316.4928</v>
      </c>
      <c r="N5" s="0" t="n">
        <v>99.99</v>
      </c>
      <c r="O5" s="0" t="n">
        <v>99.99</v>
      </c>
      <c r="P5" s="0" t="n">
        <v>99.99</v>
      </c>
      <c r="Q5" s="0" t="n">
        <v>5574.07</v>
      </c>
      <c r="R5" s="26" t="n">
        <v>11.35</v>
      </c>
      <c r="S5" s="26" t="n">
        <f aca="false">Q5/3600</f>
        <v>1.54835277777778</v>
      </c>
      <c r="T5" s="27" t="n">
        <f aca="false">IF(M5,1280*720*12*30/M5/1000,0)</f>
        <v>76.8624008824942</v>
      </c>
      <c r="U5" s="28"/>
      <c r="V5" s="29" t="n">
        <f aca="false">IF(D5,(M5-D5)/D5,0)</f>
        <v>-0.079472306966311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10731.13</v>
      </c>
      <c r="I6" s="26" t="n">
        <v>28.95</v>
      </c>
      <c r="J6" s="33" t="n">
        <f aca="false">H6/3600</f>
        <v>2.98086944444444</v>
      </c>
      <c r="K6" s="30" t="n">
        <f aca="false">IF(D6,1280*720*12*20/D6/1000,0)</f>
        <v>38.9443905183692</v>
      </c>
      <c r="L6" s="27"/>
      <c r="M6" s="0" t="n">
        <v>4848.9331</v>
      </c>
      <c r="N6" s="0" t="n">
        <v>99.99</v>
      </c>
      <c r="O6" s="0" t="n">
        <v>99.99</v>
      </c>
      <c r="P6" s="0" t="n">
        <v>99.99</v>
      </c>
      <c r="Q6" s="0" t="n">
        <v>9847.09</v>
      </c>
      <c r="R6" s="26" t="n">
        <v>21.79</v>
      </c>
      <c r="S6" s="33" t="n">
        <f aca="false">Q6/3600</f>
        <v>2.73530277777778</v>
      </c>
      <c r="T6" s="27" t="n">
        <f aca="false">IF(M6,1280*720*12*20/M6/1000,0)</f>
        <v>45.6149828093112</v>
      </c>
      <c r="U6" s="28"/>
      <c r="V6" s="29" t="n">
        <f aca="false">IF(D6,(M6-D6)/D6,0)</f>
        <v>-0.146236869557262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2332.35</v>
      </c>
      <c r="I7" s="26" t="n">
        <v>119.95</v>
      </c>
      <c r="J7" s="26" t="n">
        <f aca="false">H7/3600</f>
        <v>8.98120833333333</v>
      </c>
      <c r="K7" s="38" t="n">
        <f aca="false">IF(D7,1920*1080*12*24/D7/1000,0)</f>
        <v>2.58987371368107</v>
      </c>
      <c r="L7" s="38"/>
      <c r="M7" s="0" t="n">
        <v>224164.9968</v>
      </c>
      <c r="N7" s="0" t="n">
        <v>99.99</v>
      </c>
      <c r="O7" s="0" t="n">
        <v>99.99</v>
      </c>
      <c r="P7" s="0" t="n">
        <v>99.99</v>
      </c>
      <c r="Q7" s="0" t="n">
        <v>35708.59</v>
      </c>
      <c r="R7" s="26" t="n">
        <v>121.77</v>
      </c>
      <c r="S7" s="26" t="n">
        <f aca="false">Q7/3600</f>
        <v>9.91905277777778</v>
      </c>
      <c r="T7" s="38" t="n">
        <f aca="false">IF(M7,1920*1080*12*24/M7/1000,0)</f>
        <v>2.66409478966432</v>
      </c>
      <c r="U7" s="39"/>
      <c r="V7" s="71" t="n">
        <f aca="false">IF(D7,(M7-D7)/D7,0)</f>
        <v>-0.0278597729597334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30345.16</v>
      </c>
      <c r="I8" s="26" t="n">
        <v>118.95</v>
      </c>
      <c r="J8" s="26" t="n">
        <f aca="false">H8/3600</f>
        <v>8.42921111111111</v>
      </c>
      <c r="K8" s="40" t="n">
        <f aca="false">IF(D8,1920*1080*12*24/D8/1000,0)</f>
        <v>2.53571935669491</v>
      </c>
      <c r="L8" s="40"/>
      <c r="M8" s="0" t="n">
        <v>232466.2352</v>
      </c>
      <c r="N8" s="0" t="n">
        <v>99.99</v>
      </c>
      <c r="O8" s="0" t="n">
        <v>99.99</v>
      </c>
      <c r="P8" s="0" t="n">
        <v>99.99</v>
      </c>
      <c r="Q8" s="0" t="n">
        <v>33216.81</v>
      </c>
      <c r="R8" s="26" t="n">
        <v>121.5</v>
      </c>
      <c r="S8" s="26" t="n">
        <f aca="false">Q8/3600</f>
        <v>9.22689166666667</v>
      </c>
      <c r="T8" s="40" t="n">
        <f aca="false">IF(M8,1920*1080*12*24/M8/1000,0)</f>
        <v>2.56896146438732</v>
      </c>
      <c r="U8" s="44"/>
      <c r="V8" s="72" t="n">
        <f aca="false">IF(D8,(M8-D8)/D8,0)</f>
        <v>-0.01293990126097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2345.76</v>
      </c>
      <c r="I9" s="26" t="n">
        <v>34.97</v>
      </c>
      <c r="J9" s="33" t="n">
        <f aca="false">H9/3600</f>
        <v>3.42937777777778</v>
      </c>
      <c r="K9" s="27" t="n">
        <f aca="false">IF(D9,1280*720*24*60/D9/1000,0)</f>
        <v>77.5451659642689</v>
      </c>
      <c r="L9" s="27"/>
      <c r="M9" s="0" t="n">
        <v>15793.2552</v>
      </c>
      <c r="N9" s="0" t="n">
        <v>99.99</v>
      </c>
      <c r="O9" s="0" t="n">
        <v>99.99</v>
      </c>
      <c r="P9" s="0" t="n">
        <v>99.99</v>
      </c>
      <c r="Q9" s="0" t="n">
        <v>13620.86</v>
      </c>
      <c r="R9" s="26" t="n">
        <v>39.24</v>
      </c>
      <c r="S9" s="33" t="n">
        <f aca="false">Q9/3600</f>
        <v>3.78357222222222</v>
      </c>
      <c r="T9" s="27" t="n">
        <f aca="false">IF(M9,1280*720*24*60/M9/1000,0)</f>
        <v>84.0297952001687</v>
      </c>
      <c r="U9" s="28"/>
      <c r="V9" s="29" t="n">
        <f aca="false">IF(D9,(M9-D9)/D9,0)</f>
        <v>-0.0771705943166079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2858.81</v>
      </c>
      <c r="I10" s="26" t="n">
        <v>36.23</v>
      </c>
      <c r="J10" s="26" t="n">
        <f aca="false">H10/3600</f>
        <v>3.57189166666667</v>
      </c>
      <c r="K10" s="27" t="n">
        <f aca="false">IF(D10,1280*720*24*60/D10/1000,0)</f>
        <v>68.3714776095652</v>
      </c>
      <c r="L10" s="27"/>
      <c r="M10" s="0" t="n">
        <v>17938.728</v>
      </c>
      <c r="N10" s="0" t="n">
        <v>99.99</v>
      </c>
      <c r="O10" s="0" t="n">
        <v>99.99</v>
      </c>
      <c r="P10" s="0" t="n">
        <v>99.99</v>
      </c>
      <c r="Q10" s="0" t="n">
        <v>14952.28</v>
      </c>
      <c r="R10" s="26" t="n">
        <v>44.11</v>
      </c>
      <c r="S10" s="26" t="n">
        <f aca="false">Q10/3600</f>
        <v>4.15341111111111</v>
      </c>
      <c r="T10" s="27" t="n">
        <f aca="false">IF(M10,1280*720*24*60/M10/1000,0)</f>
        <v>73.9798273322389</v>
      </c>
      <c r="U10" s="28"/>
      <c r="V10" s="29" t="n">
        <f aca="false">IF(D10,(M10-D10)/D10,0)</f>
        <v>-0.0758091756214434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21130.17</v>
      </c>
      <c r="I11" s="26" t="n">
        <v>64.48</v>
      </c>
      <c r="J11" s="26" t="n">
        <f aca="false">H11/3600</f>
        <v>5.86949166666667</v>
      </c>
      <c r="K11" s="27" t="n">
        <f aca="false">IF(D11,1280*720*24*60/D11/1000,0)</f>
        <v>16.4394243216609</v>
      </c>
      <c r="L11" s="27"/>
      <c r="M11" s="0" t="n">
        <v>72039.9616</v>
      </c>
      <c r="N11" s="0" t="n">
        <v>99.99</v>
      </c>
      <c r="O11" s="0" t="n">
        <v>99.99</v>
      </c>
      <c r="P11" s="0" t="n">
        <v>99.99</v>
      </c>
      <c r="Q11" s="0" t="n">
        <v>21694.61</v>
      </c>
      <c r="R11" s="26" t="n">
        <v>62.07</v>
      </c>
      <c r="S11" s="26" t="n">
        <f aca="false">Q11/3600</f>
        <v>6.02628055555556</v>
      </c>
      <c r="T11" s="27" t="n">
        <f aca="false">IF(M11,1280*720*24*60/M11/1000,0)</f>
        <v>18.4217755052218</v>
      </c>
      <c r="U11" s="28"/>
      <c r="V11" s="29" t="n">
        <f aca="false">IF(D11,(M11-D11)/D11,0)</f>
        <v>-0.107609127198351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64064.97</v>
      </c>
      <c r="I12" s="26" t="n">
        <v>265.49</v>
      </c>
      <c r="J12" s="26" t="n">
        <f aca="false">H12/3600</f>
        <v>17.795825</v>
      </c>
      <c r="K12" s="27" t="n">
        <f aca="false">IF(D12,1920*1080*24*30/D12/1000,0)</f>
        <v>3.40175230016604</v>
      </c>
      <c r="L12" s="27"/>
      <c r="M12" s="0" t="n">
        <v>423158.0624</v>
      </c>
      <c r="N12" s="0" t="n">
        <v>99.99</v>
      </c>
      <c r="O12" s="0" t="n">
        <v>99.99</v>
      </c>
      <c r="P12" s="0" t="n">
        <v>99.99</v>
      </c>
      <c r="Q12" s="0" t="n">
        <v>60799.27</v>
      </c>
      <c r="R12" s="26" t="n">
        <v>225.25</v>
      </c>
      <c r="S12" s="26" t="n">
        <f aca="false">Q12/3600</f>
        <v>16.8886861111111</v>
      </c>
      <c r="T12" s="27" t="n">
        <f aca="false">IF(M12,1920*1080*24*30/M12/1000,0)</f>
        <v>3.52821352742823</v>
      </c>
      <c r="U12" s="28"/>
      <c r="V12" s="29" t="n">
        <f aca="false">IF(D12,(M12-D12)/D12,0)</f>
        <v>-0.0358428497252463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7295.97</v>
      </c>
      <c r="I13" s="26" t="n">
        <v>24.88</v>
      </c>
      <c r="J13" s="26" t="n">
        <f aca="false">H13/3600</f>
        <v>2.02665833333333</v>
      </c>
      <c r="K13" s="27" t="n">
        <f aca="false">IF(D13,1920*1080*24*20/D13/1000,0)</f>
        <v>183.736832902503</v>
      </c>
      <c r="L13" s="27"/>
      <c r="M13" s="0" t="n">
        <v>4781.216</v>
      </c>
      <c r="N13" s="0" t="n">
        <v>99.99</v>
      </c>
      <c r="O13" s="0" t="n">
        <v>99.99</v>
      </c>
      <c r="P13" s="0" t="n">
        <v>99.99</v>
      </c>
      <c r="Q13" s="0" t="n">
        <v>7463.96</v>
      </c>
      <c r="R13" s="26" t="n">
        <v>25.18</v>
      </c>
      <c r="S13" s="26" t="n">
        <f aca="false">Q13/3600</f>
        <v>2.07332222222222</v>
      </c>
      <c r="T13" s="27" t="n">
        <f aca="false">IF(M13,1920*1080*24*20/M13/1000,0)</f>
        <v>208.174656823703</v>
      </c>
      <c r="U13" s="28"/>
      <c r="V13" s="29" t="n">
        <f aca="false">IF(D13,(M13-D13)/D13,0)</f>
        <v>-0.117390965327234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696.86</v>
      </c>
      <c r="I14" s="26" t="n">
        <v>25.44</v>
      </c>
      <c r="J14" s="26" t="n">
        <f aca="false">H14/3600</f>
        <v>2.13801666666667</v>
      </c>
      <c r="K14" s="27" t="n">
        <f aca="false">IF(D14,1920*1080*24*20/D14/1000,0)</f>
        <v>159.952298176508</v>
      </c>
      <c r="L14" s="27"/>
      <c r="M14" s="0" t="n">
        <v>5060.1968</v>
      </c>
      <c r="N14" s="73" t="n">
        <v>99.99</v>
      </c>
      <c r="O14" s="0" t="n">
        <v>99.99</v>
      </c>
      <c r="P14" s="0" t="n">
        <v>99.99</v>
      </c>
      <c r="Q14" s="0" t="n">
        <v>8962.05</v>
      </c>
      <c r="R14" s="26" t="n">
        <v>28</v>
      </c>
      <c r="S14" s="26" t="n">
        <f aca="false">Q14/3600</f>
        <v>2.48945833333333</v>
      </c>
      <c r="T14" s="27" t="n">
        <f aca="false">IF(M14,1920*1080*24*20/M14/1000,0)</f>
        <v>196.697488129315</v>
      </c>
      <c r="U14" s="28"/>
      <c r="V14" s="29" t="n">
        <f aca="false">IF(D14,(M14-D14)/D14,0)</f>
        <v>-0.186810672074519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857.99</v>
      </c>
      <c r="I15" s="26" t="n">
        <v>25.68</v>
      </c>
      <c r="J15" s="26" t="n">
        <f aca="false">H15/3600</f>
        <v>1.90499722222222</v>
      </c>
      <c r="K15" s="27" t="n">
        <f aca="false">IF(D15,1920*1080*24*20/D15/1000,0)</f>
        <v>135.298446410273</v>
      </c>
      <c r="L15" s="27"/>
      <c r="M15" s="0" t="n">
        <v>6756.8808</v>
      </c>
      <c r="N15" s="0" t="n">
        <v>99.99</v>
      </c>
      <c r="O15" s="0" t="n">
        <v>99.99</v>
      </c>
      <c r="P15" s="0" t="n">
        <v>99.99</v>
      </c>
      <c r="Q15" s="0" t="n">
        <v>7498.94</v>
      </c>
      <c r="R15" s="26" t="n">
        <v>29.27</v>
      </c>
      <c r="S15" s="26" t="n">
        <f aca="false">Q15/3600</f>
        <v>2.08303888888889</v>
      </c>
      <c r="T15" s="27" t="n">
        <f aca="false">IF(M15,1920*1080*24*20/M15/1000,0)</f>
        <v>147.305839700472</v>
      </c>
      <c r="U15" s="28"/>
      <c r="V15" s="29" t="n">
        <f aca="false">IF(D15,(M15-D15)/D15,0)</f>
        <v>-0.0815133555778583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5506.04</v>
      </c>
      <c r="I16" s="26" t="n">
        <v>17.88</v>
      </c>
      <c r="J16" s="26" t="n">
        <f aca="false">H16/3600</f>
        <v>1.52945555555556</v>
      </c>
      <c r="K16" s="27" t="n">
        <f aca="false">IF(D16,1280*720*24*30/D16/1000,0)</f>
        <v>97.534853152685</v>
      </c>
      <c r="L16" s="27"/>
      <c r="M16" s="0" t="n">
        <v>6345.588</v>
      </c>
      <c r="N16" s="0" t="n">
        <v>99.99</v>
      </c>
      <c r="O16" s="0" t="n">
        <v>99.99</v>
      </c>
      <c r="P16" s="0" t="n">
        <v>99.99</v>
      </c>
      <c r="Q16" s="0" t="n">
        <v>5667.9</v>
      </c>
      <c r="R16" s="26" t="n">
        <v>18.37</v>
      </c>
      <c r="S16" s="26" t="n">
        <f aca="false">Q16/3600</f>
        <v>1.57441666666667</v>
      </c>
      <c r="T16" s="27" t="n">
        <f aca="false">IF(M16,1280*720*24*30/M16/1000,0)</f>
        <v>104.569032846129</v>
      </c>
      <c r="U16" s="28"/>
      <c r="V16" s="29" t="n">
        <f aca="false">IF(D16,(M16-D16)/D16,0)</f>
        <v>-0.0672682868148386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380.47</v>
      </c>
      <c r="I17" s="26" t="n">
        <v>17.25</v>
      </c>
      <c r="J17" s="26" t="n">
        <f aca="false">H17/3600</f>
        <v>1.494575</v>
      </c>
      <c r="K17" s="27" t="n">
        <f aca="false">IF(D17,1280*720*24*30/D17/1000,0)</f>
        <v>136.883620207365</v>
      </c>
      <c r="L17" s="27"/>
      <c r="M17" s="0" t="n">
        <v>4371.2176</v>
      </c>
      <c r="N17" s="0" t="n">
        <v>99.99</v>
      </c>
      <c r="O17" s="0" t="n">
        <v>99.99</v>
      </c>
      <c r="P17" s="0" t="n">
        <v>99.99</v>
      </c>
      <c r="Q17" s="0" t="n">
        <v>5565.09</v>
      </c>
      <c r="R17" s="26" t="n">
        <v>16.69</v>
      </c>
      <c r="S17" s="26" t="n">
        <f aca="false">Q17/3600</f>
        <v>1.54585833333333</v>
      </c>
      <c r="T17" s="27" t="n">
        <f aca="false">IF(M17,1280*720*24*30/M17/1000,0)</f>
        <v>151.800267275644</v>
      </c>
      <c r="U17" s="28"/>
      <c r="V17" s="29" t="n">
        <f aca="false">IF(D17,(M17-D17)/D17,0)</f>
        <v>-0.0982649591860916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9133.64</v>
      </c>
      <c r="I18" s="26" t="n">
        <v>51.85</v>
      </c>
      <c r="J18" s="26" t="n">
        <f aca="false">H18/3600</f>
        <v>5.3149</v>
      </c>
      <c r="K18" s="40" t="n">
        <f aca="false">IF(D18,1280*720*24*30/D18/1000,0)</f>
        <v>8.75180263773406</v>
      </c>
      <c r="L18" s="40"/>
      <c r="M18" s="0" t="n">
        <v>70424.84</v>
      </c>
      <c r="N18" s="0" t="n">
        <v>99.99</v>
      </c>
      <c r="O18" s="0" t="n">
        <v>99.99</v>
      </c>
      <c r="P18" s="0" t="n">
        <v>99.99</v>
      </c>
      <c r="Q18" s="0" t="n">
        <v>20075.78</v>
      </c>
      <c r="R18" s="26" t="n">
        <v>53.62</v>
      </c>
      <c r="S18" s="26" t="n">
        <f aca="false">Q18/3600</f>
        <v>5.57660555555556</v>
      </c>
      <c r="T18" s="40" t="n">
        <f aca="false">IF(M18,1280*720*24*30/M18/1000,0)</f>
        <v>9.4221300325283</v>
      </c>
      <c r="U18" s="44"/>
      <c r="V18" s="72" t="n">
        <f aca="false">IF(D18,(M18-D18)/D18,0)</f>
        <v>-0.0711439337474698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8448.63</v>
      </c>
      <c r="I19" s="26" t="n">
        <v>314.27</v>
      </c>
      <c r="J19" s="33" t="n">
        <f aca="false">H19/3600</f>
        <v>19.0135083333333</v>
      </c>
      <c r="K19" s="27" t="n">
        <f aca="false">IF(D19,1920*1080*16*50/D19/1000,0)</f>
        <v>2.13585650500221</v>
      </c>
      <c r="L19" s="38"/>
      <c r="M19" s="0" t="n">
        <v>777375.38</v>
      </c>
      <c r="N19" s="0" t="n">
        <v>99.99</v>
      </c>
      <c r="O19" s="0" t="n">
        <v>99.99</v>
      </c>
      <c r="P19" s="0" t="n">
        <v>99.99</v>
      </c>
      <c r="Q19" s="0" t="n">
        <v>73125.35</v>
      </c>
      <c r="R19" s="26" t="n">
        <v>325.18</v>
      </c>
      <c r="S19" s="33" t="n">
        <f aca="false">Q19/3600</f>
        <v>20.3125972222222</v>
      </c>
      <c r="T19" s="27" t="n">
        <f aca="false">IF(M19,1920*1080*16*50/M19/1000,0)</f>
        <v>2.13394975282083</v>
      </c>
      <c r="U19" s="39"/>
      <c r="V19" s="71" t="n">
        <f aca="false">IF(D19,(M19-D19)/D19,0)</f>
        <v>0.000893531901984363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5517.12</v>
      </c>
      <c r="I20" s="0" t="n">
        <v>358.03</v>
      </c>
      <c r="J20" s="26" t="n">
        <f aca="false">H20/3600</f>
        <v>23.7547555555556</v>
      </c>
      <c r="K20" s="27" t="n">
        <f aca="false">IF(D20,1920*1080*16*50/D20/1000,0)</f>
        <v>1.85047790327568</v>
      </c>
      <c r="L20" s="27"/>
      <c r="M20" s="0" t="n">
        <v>879564.5</v>
      </c>
      <c r="N20" s="0" t="n">
        <v>99.99</v>
      </c>
      <c r="O20" s="0" t="n">
        <v>99.99</v>
      </c>
      <c r="P20" s="0" t="n">
        <v>99.99</v>
      </c>
      <c r="Q20" s="0" t="n">
        <v>152626.43</v>
      </c>
      <c r="R20" s="0" t="n">
        <v>580.39</v>
      </c>
      <c r="S20" s="26" t="n">
        <f aca="false">Q20/3600</f>
        <v>42.3962305555556</v>
      </c>
      <c r="T20" s="27" t="n">
        <f aca="false">IF(M20,1920*1080*16*50/M20/1000,0)</f>
        <v>1.88602427678698</v>
      </c>
      <c r="U20" s="28"/>
      <c r="V20" s="29" t="n">
        <f aca="false">IF(D20,(M20-D20)/D20,0)</f>
        <v>-0.0188472513046647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1" t="n">
        <v>89122.73</v>
      </c>
      <c r="I21" s="0" t="n">
        <v>406.66</v>
      </c>
      <c r="J21" s="26" t="n">
        <f aca="false">H21/3600</f>
        <v>24.7563138888889</v>
      </c>
      <c r="K21" s="27" t="n">
        <f aca="false">IF(D21,1920*1080*24*50/D21/1000,0)</f>
        <v>3.58923822998586</v>
      </c>
      <c r="L21" s="27"/>
      <c r="M21" s="0" t="n">
        <v>677478.5616</v>
      </c>
      <c r="N21" s="0" t="n">
        <v>99.99</v>
      </c>
      <c r="O21" s="0" t="n">
        <v>99.99</v>
      </c>
      <c r="P21" s="0" t="n">
        <v>99.99</v>
      </c>
      <c r="Q21" s="1" t="n">
        <v>92588.21</v>
      </c>
      <c r="R21" s="0" t="n">
        <v>389.5</v>
      </c>
      <c r="S21" s="26" t="n">
        <f aca="false">Q21/3600</f>
        <v>25.7189472222222</v>
      </c>
      <c r="T21" s="27" t="n">
        <f aca="false">IF(M21,1920*1080*16*50/M21/1000,0)</f>
        <v>2.44860884761021</v>
      </c>
      <c r="U21" s="28"/>
      <c r="V21" s="29" t="n">
        <f aca="false">IF(D21,(M21-D21)/D21,0)</f>
        <v>-0.022781654573949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17470.51</v>
      </c>
      <c r="I22" s="0" t="n">
        <v>537.14</v>
      </c>
      <c r="J22" s="26" t="n">
        <f aca="false">H22/3600</f>
        <v>32.6306972222222</v>
      </c>
      <c r="K22" s="27" t="n">
        <f aca="false">IF(D22,1920*1080*24*60/D22/1000,0)</f>
        <v>2.56275589417789</v>
      </c>
      <c r="L22" s="45"/>
      <c r="M22" s="0" t="n">
        <v>1165132.0816</v>
      </c>
      <c r="N22" s="0" t="n">
        <v>99.99</v>
      </c>
      <c r="O22" s="0" t="n">
        <v>99.99</v>
      </c>
      <c r="P22" s="0" t="n">
        <v>99.99</v>
      </c>
      <c r="Q22" s="0" t="n">
        <v>118148.33</v>
      </c>
      <c r="R22" s="0" t="n">
        <v>493.34</v>
      </c>
      <c r="S22" s="26" t="n">
        <f aca="false">Q22/3600</f>
        <v>32.8189805555556</v>
      </c>
      <c r="T22" s="27" t="n">
        <f aca="false">IF(M22,1920*1080*24*60/M22/1000,0)</f>
        <v>2.56278583961017</v>
      </c>
      <c r="U22" s="28"/>
      <c r="V22" s="29" t="n">
        <f aca="false">IF(D22,(M22-D22)/D22,0)</f>
        <v>-1.16847189555928E-005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32.6478825277076</v>
      </c>
      <c r="U23" s="15"/>
      <c r="V23" s="48" t="n">
        <f aca="false">SUM(V3:V6)/MAX(COUNTIF(T3:T6,"&gt;0"),1)</f>
        <v>-0.0820270245913701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56279653518799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61652812702582</v>
      </c>
      <c r="U24" s="50"/>
      <c r="V24" s="51" t="n">
        <f aca="false">SUM(V7:V8)/MAX(COUNTIF(T7:T8,"&gt;0"),1)</f>
        <v>-0.0203998371103522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88.791567368273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99.792902637285</v>
      </c>
      <c r="U25" s="50"/>
      <c r="V25" s="52" t="n">
        <f aca="false">SUM(V9:V18)/MAX(COUNTIF(T9:T18,"&gt;0"),1)</f>
        <v>-0.091882391958966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3458213311041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25784217920705</v>
      </c>
      <c r="U26" s="54"/>
      <c r="V26" s="56" t="n">
        <f aca="false">SUM(V19:V22)/MAX(COUNTIF(T19:T22,"&gt;0"),1)</f>
        <v>-0.0101867646738962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13.2602037857214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14.485595508171</v>
      </c>
      <c r="U27" s="40"/>
      <c r="V27" s="61" t="n">
        <f aca="false">(SUM(V3:V8)+SUM(V19:V22))/(MAX(COUNTIF(T3:T8,"&gt;0"),1)+MAX(COUNTIF(T19:T22,"&gt;0"),1))</f>
        <v>-0.040965483128177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1.0258855769972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57.139249072728</v>
      </c>
      <c r="U28" s="66"/>
      <c r="V28" s="67" t="n">
        <f aca="false">SUM(V3:V22)/MAX(COUNTIF(T3:T22,"&gt;0"),1)</f>
        <v>-0.0664239375435715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66.2632811992818</v>
      </c>
      <c r="J29" s="68" t="n">
        <f aca="false">GEOMEAN(H3:H22)</f>
        <v>19358.1096696481</v>
      </c>
      <c r="R29" s="68" t="n">
        <f aca="false">GEOMEAN(R3:R22)</f>
        <v>68.8838127799616</v>
      </c>
      <c r="S29" s="68" t="n">
        <f aca="false">GEOMEAN(Q3:Q22)</f>
        <v>21321.2747241598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1.03954726559343</v>
      </c>
      <c r="S30" s="69" t="n">
        <f aca="false">S29/J29</f>
        <v>1.10141305571741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718255555555556</v>
      </c>
      <c r="J31" s="68" t="n">
        <f aca="false">SUM(J3:J22)</f>
        <v>177.720211111111</v>
      </c>
      <c r="R31" s="68" t="n">
        <f aca="false">SUM(R3:R22)/3600</f>
        <v>0.76455</v>
      </c>
      <c r="S31" s="68" t="n">
        <f aca="false">SUM(S3:S22)</f>
        <v>204.02439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R24" activeCellId="0" sqref="R2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27242.13</v>
      </c>
      <c r="I3" s="26" t="n">
        <v>80.3</v>
      </c>
      <c r="J3" s="26" t="n">
        <f aca="false">H3/3600</f>
        <v>7.56725833333333</v>
      </c>
      <c r="K3" s="27" t="n">
        <f aca="false">IF(D3,832*480*12*50/D3/1000,0)</f>
        <v>2.9268608718463</v>
      </c>
      <c r="L3" s="17"/>
      <c r="M3" s="0" t="n">
        <v>80135.8872</v>
      </c>
      <c r="N3" s="0" t="n">
        <v>99.99</v>
      </c>
      <c r="O3" s="0" t="n">
        <v>99.99</v>
      </c>
      <c r="P3" s="0" t="n">
        <v>99.99</v>
      </c>
      <c r="Q3" s="0" t="n">
        <v>25919.86</v>
      </c>
      <c r="R3" s="26" t="n">
        <v>73.39</v>
      </c>
      <c r="S3" s="26" t="n">
        <f aca="false">Q3/3600</f>
        <v>7.19996111111111</v>
      </c>
      <c r="T3" s="27" t="n">
        <f aca="false">IF(M3,832*480*12*50/M3/1000,0)</f>
        <v>2.99012101035303</v>
      </c>
      <c r="U3" s="28"/>
      <c r="V3" s="29" t="n">
        <f aca="false">IF(D3,(M3-D3)/D3,0)</f>
        <v>-0.0211563807242876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32222.17</v>
      </c>
      <c r="I4" s="26" t="n">
        <v>76.27</v>
      </c>
      <c r="J4" s="26" t="n">
        <f aca="false">H4/3600</f>
        <v>8.95060277777778</v>
      </c>
      <c r="K4" s="27" t="n">
        <f aca="false">IF(D4,1024*768*12*30/D4/1000,0)</f>
        <v>4.79182021315177</v>
      </c>
      <c r="L4" s="27"/>
      <c r="M4" s="0" t="n">
        <v>54491.5642</v>
      </c>
      <c r="N4" s="0" t="n">
        <v>99.99</v>
      </c>
      <c r="O4" s="0" t="n">
        <v>99.99</v>
      </c>
      <c r="P4" s="0" t="n">
        <v>99.99</v>
      </c>
      <c r="Q4" s="0" t="n">
        <v>30822.56</v>
      </c>
      <c r="R4" s="26" t="n">
        <v>66.05</v>
      </c>
      <c r="S4" s="26" t="n">
        <f aca="false">Q4/3600</f>
        <v>8.56182222222222</v>
      </c>
      <c r="T4" s="27" t="n">
        <f aca="false">IF(M4,1024*768*12*30/M4/1000,0)</f>
        <v>5.19558438368337</v>
      </c>
      <c r="U4" s="28"/>
      <c r="V4" s="29" t="n">
        <f aca="false">IF(D4,(M4-D4)/D4,0)</f>
        <v>-0.077712946362611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7214.03</v>
      </c>
      <c r="I5" s="26" t="n">
        <v>8.5</v>
      </c>
      <c r="J5" s="26" t="n">
        <f aca="false">H5/3600</f>
        <v>2.00389722222222</v>
      </c>
      <c r="K5" s="27" t="n">
        <f aca="false">IF(D5,1280*720*12*30/D5/1000,0)</f>
        <v>138.041128747185</v>
      </c>
      <c r="L5" s="27"/>
      <c r="M5" s="0" t="n">
        <v>2205.764</v>
      </c>
      <c r="N5" s="0" t="n">
        <v>99.99</v>
      </c>
      <c r="O5" s="0" t="n">
        <v>99.99</v>
      </c>
      <c r="P5" s="0" t="n">
        <v>99.99</v>
      </c>
      <c r="Q5" s="0" t="n">
        <v>7462.46</v>
      </c>
      <c r="R5" s="26" t="n">
        <v>8.59</v>
      </c>
      <c r="S5" s="26" t="n">
        <f aca="false">Q5/3600</f>
        <v>2.07290555555556</v>
      </c>
      <c r="T5" s="27" t="n">
        <f aca="false">IF(M5,1280*720*12*30/M5/1000,0)</f>
        <v>150.41319016903</v>
      </c>
      <c r="U5" s="28"/>
      <c r="V5" s="29" t="n">
        <f aca="false">IF(D5,(M5-D5)/D5,0)</f>
        <v>-0.0822538329779564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4699.94</v>
      </c>
      <c r="I6" s="26" t="n">
        <v>19.94</v>
      </c>
      <c r="J6" s="26" t="n">
        <f aca="false">H6/3600</f>
        <v>4.08331666666667</v>
      </c>
      <c r="K6" s="27" t="n">
        <f aca="false">IF(D6,1280*720*12*20/D6/1000,0)</f>
        <v>43.7613764067174</v>
      </c>
      <c r="L6" s="27"/>
      <c r="M6" s="0" t="n">
        <v>4165.6688</v>
      </c>
      <c r="N6" s="0" t="n">
        <v>99.99</v>
      </c>
      <c r="O6" s="0" t="n">
        <v>99.99</v>
      </c>
      <c r="P6" s="0" t="n">
        <v>99.99</v>
      </c>
      <c r="Q6" s="0" t="n">
        <v>14400.34</v>
      </c>
      <c r="R6" s="26" t="n">
        <v>17.63</v>
      </c>
      <c r="S6" s="26" t="n">
        <f aca="false">Q6/3600</f>
        <v>4.00009444444445</v>
      </c>
      <c r="T6" s="27" t="n">
        <f aca="false">IF(M6,1280*720*12*20/M6/1000,0)</f>
        <v>53.096876064655</v>
      </c>
      <c r="U6" s="28"/>
      <c r="V6" s="29" t="n">
        <f aca="false">IF(D6,(M6-D6)/D6,0)</f>
        <v>-0.175820130106523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45816.69</v>
      </c>
      <c r="I7" s="37" t="n">
        <v>132.2</v>
      </c>
      <c r="J7" s="37" t="n">
        <f aca="false">H7/3600</f>
        <v>12.7268583333333</v>
      </c>
      <c r="K7" s="38" t="n">
        <f aca="false">IF(D7,1920*1080*12*24/D7/1000,0)</f>
        <v>2.59035600537717</v>
      </c>
      <c r="L7" s="38"/>
      <c r="M7" s="0" t="n">
        <v>224431.8576</v>
      </c>
      <c r="N7" s="0" t="n">
        <v>99.99</v>
      </c>
      <c r="O7" s="0" t="n">
        <v>99.99</v>
      </c>
      <c r="P7" s="0" t="n">
        <v>99.99</v>
      </c>
      <c r="Q7" s="0" t="n">
        <v>46418.48</v>
      </c>
      <c r="R7" s="37" t="n">
        <v>118.54</v>
      </c>
      <c r="S7" s="37" t="n">
        <f aca="false">Q7/3600</f>
        <v>12.8940222222222</v>
      </c>
      <c r="T7" s="38" t="n">
        <f aca="false">IF(M7,1920*1080*12*24/M7/1000,0)</f>
        <v>2.66092704657095</v>
      </c>
      <c r="U7" s="39"/>
      <c r="V7" s="71" t="n">
        <f aca="false">IF(D7,(M7-D7)/D7,0)</f>
        <v>-0.0265212236031507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40800.82</v>
      </c>
      <c r="I8" s="43" t="n">
        <v>136.85</v>
      </c>
      <c r="J8" s="43" t="n">
        <f aca="false">H8/3600</f>
        <v>11.3335611111111</v>
      </c>
      <c r="K8" s="40" t="n">
        <f aca="false">IF(D8,1920*1080*12*24/D8/1000,0)</f>
        <v>2.55060305702126</v>
      </c>
      <c r="L8" s="40"/>
      <c r="M8" s="0" t="n">
        <v>232065.264</v>
      </c>
      <c r="N8" s="0" t="n">
        <v>99.99</v>
      </c>
      <c r="O8" s="0" t="n">
        <v>99.99</v>
      </c>
      <c r="P8" s="0" t="n">
        <v>99.99</v>
      </c>
      <c r="Q8" s="0" t="n">
        <v>42658.68</v>
      </c>
      <c r="R8" s="43" t="n">
        <v>134.17</v>
      </c>
      <c r="S8" s="43" t="n">
        <f aca="false">Q8/3600</f>
        <v>11.8496333333333</v>
      </c>
      <c r="T8" s="38" t="n">
        <f aca="false">IF(M8,1920*1080*12*24/M8/1000,0)</f>
        <v>2.5734002138295</v>
      </c>
      <c r="U8" s="44"/>
      <c r="V8" s="72" t="n">
        <f aca="false">IF(D8,(M8-D8)/D8,0)</f>
        <v>-0.00885876852179115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6311.96</v>
      </c>
      <c r="I9" s="26" t="n">
        <v>25.79</v>
      </c>
      <c r="J9" s="26" t="n">
        <f aca="false">H9/3600</f>
        <v>4.5311</v>
      </c>
      <c r="K9" s="27" t="n">
        <f aca="false">IF(D9,1280*720*24*60/D9/1000,0)</f>
        <v>93.994980452276</v>
      </c>
      <c r="L9" s="27"/>
      <c r="M9" s="0" t="n">
        <v>12873.5368</v>
      </c>
      <c r="N9" s="0" t="n">
        <v>99.99</v>
      </c>
      <c r="O9" s="0" t="n">
        <v>99.99</v>
      </c>
      <c r="P9" s="0" t="n">
        <v>99.99</v>
      </c>
      <c r="Q9" s="0" t="n">
        <v>16897.54</v>
      </c>
      <c r="R9" s="26" t="n">
        <v>26.63</v>
      </c>
      <c r="S9" s="26" t="n">
        <f aca="false">Q9/3600</f>
        <v>4.69376111111111</v>
      </c>
      <c r="T9" s="27" t="n">
        <f aca="false">IF(M9,1280*720*24*60/M9/1000,0)</f>
        <v>103.087754407942</v>
      </c>
      <c r="U9" s="28"/>
      <c r="V9" s="29" t="n">
        <f aca="false">IF(D9,(M9-D9)/D9,0)</f>
        <v>-0.0882042101691681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6879.19</v>
      </c>
      <c r="I10" s="26" t="n">
        <v>27.13</v>
      </c>
      <c r="J10" s="26" t="n">
        <f aca="false">H10/3600</f>
        <v>4.68866388888889</v>
      </c>
      <c r="K10" s="27" t="n">
        <f aca="false">IF(D10,1280*720*24*60/D10/1000,0)</f>
        <v>84.5411600497764</v>
      </c>
      <c r="L10" s="27"/>
      <c r="M10" s="0" t="n">
        <v>14688.8904</v>
      </c>
      <c r="N10" s="0" t="n">
        <v>99.99</v>
      </c>
      <c r="O10" s="0" t="n">
        <v>99.99</v>
      </c>
      <c r="P10" s="0" t="n">
        <v>99.99</v>
      </c>
      <c r="Q10" s="0" t="n">
        <v>17632.14</v>
      </c>
      <c r="R10" s="26" t="n">
        <v>29.79</v>
      </c>
      <c r="S10" s="26" t="n">
        <f aca="false">Q10/3600</f>
        <v>4.89781666666667</v>
      </c>
      <c r="T10" s="27" t="n">
        <f aca="false">IF(M10,1280*720*24*60/M10/1000,0)</f>
        <v>90.347464230518</v>
      </c>
      <c r="U10" s="28"/>
      <c r="V10" s="29" t="n">
        <f aca="false">IF(D10,(M10-D10)/D10,0)</f>
        <v>-0.0642663768174734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6113.02</v>
      </c>
      <c r="I11" s="26" t="n">
        <v>61.39</v>
      </c>
      <c r="J11" s="26" t="n">
        <f aca="false">H11/3600</f>
        <v>7.25361666666667</v>
      </c>
      <c r="K11" s="27" t="n">
        <f aca="false">IF(D11,1280*720*24*60/D11/1000,0)</f>
        <v>17.4570346983821</v>
      </c>
      <c r="L11" s="27"/>
      <c r="M11" s="0" t="n">
        <v>67752.5728</v>
      </c>
      <c r="N11" s="0" t="n">
        <v>99.99</v>
      </c>
      <c r="O11" s="0" t="n">
        <v>99.99</v>
      </c>
      <c r="P11" s="0" t="n">
        <v>99.99</v>
      </c>
      <c r="Q11" s="0" t="n">
        <v>27403.3</v>
      </c>
      <c r="R11" s="26" t="n">
        <v>64.92</v>
      </c>
      <c r="S11" s="26" t="n">
        <f aca="false">Q11/3600</f>
        <v>7.61202777777778</v>
      </c>
      <c r="T11" s="27" t="n">
        <f aca="false">IF(M11,1280*720*24*60/M11/1000,0)</f>
        <v>19.5875070887345</v>
      </c>
      <c r="U11" s="28"/>
      <c r="V11" s="29" t="n">
        <f aca="false">IF(D11,(M11-D11)/D11,0)</f>
        <v>-0.108766898242898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78957.05</v>
      </c>
      <c r="I12" s="26" t="n">
        <v>258.69</v>
      </c>
      <c r="J12" s="26" t="n">
        <f aca="false">H12/3600</f>
        <v>21.9325138888889</v>
      </c>
      <c r="K12" s="27" t="n">
        <f aca="false">IF(D12,1920*1080*24*30/D12/1000,0)</f>
        <v>3.39539584367263</v>
      </c>
      <c r="L12" s="27"/>
      <c r="M12" s="0" t="n">
        <v>425737.7936</v>
      </c>
      <c r="N12" s="0" t="n">
        <v>99.99</v>
      </c>
      <c r="O12" s="0" t="n">
        <v>99.99</v>
      </c>
      <c r="P12" s="0" t="n">
        <v>99.99</v>
      </c>
      <c r="Q12" s="0" t="n">
        <v>77719.34</v>
      </c>
      <c r="R12" s="26" t="n">
        <v>248.88</v>
      </c>
      <c r="S12" s="26" t="n">
        <f aca="false">Q12/3600</f>
        <v>21.5887055555556</v>
      </c>
      <c r="T12" s="27" t="n">
        <f aca="false">IF(M12,1920*1080*24*30/M12/1000,0)</f>
        <v>3.50683454098683</v>
      </c>
      <c r="U12" s="28"/>
      <c r="V12" s="29" t="n">
        <f aca="false">IF(D12,(M12-D12)/D12,0)</f>
        <v>-0.0317775749074368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10512.19</v>
      </c>
      <c r="I13" s="26" t="n">
        <v>15.39</v>
      </c>
      <c r="J13" s="26" t="n">
        <f aca="false">H13/3600</f>
        <v>2.92005277777778</v>
      </c>
      <c r="K13" s="27" t="n">
        <f aca="false">IF(D13,1920*1080*24*20/D13/1000,0)</f>
        <v>1009.44160879756</v>
      </c>
      <c r="L13" s="27"/>
      <c r="M13" s="0" t="n">
        <v>827.2264</v>
      </c>
      <c r="N13" s="0" t="n">
        <v>99.99</v>
      </c>
      <c r="O13" s="0" t="n">
        <v>99.99</v>
      </c>
      <c r="P13" s="0" t="n">
        <v>99.99</v>
      </c>
      <c r="Q13" s="0" t="n">
        <v>10756.02</v>
      </c>
      <c r="R13" s="26" t="n">
        <v>16.12</v>
      </c>
      <c r="S13" s="26" t="n">
        <f aca="false">Q13/3600</f>
        <v>2.98778333333333</v>
      </c>
      <c r="T13" s="27" t="n">
        <f aca="false">IF(M13,1920*1080*24*20/M13/1000,0)</f>
        <v>1203.21111608624</v>
      </c>
      <c r="U13" s="28"/>
      <c r="V13" s="29" t="n">
        <f aca="false">IF(D13,(M13-D13)/D13,0)</f>
        <v>-0.161043647867018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1056.54</v>
      </c>
      <c r="I14" s="26" t="n">
        <v>18.27</v>
      </c>
      <c r="J14" s="26" t="n">
        <f aca="false">H14/3600</f>
        <v>3.07126111111111</v>
      </c>
      <c r="K14" s="27" t="n">
        <f aca="false">IF(D14,1920*1080*24*20/D14/1000,0)</f>
        <v>370.716230574912</v>
      </c>
      <c r="L14" s="27"/>
      <c r="M14" s="0" t="n">
        <v>2177.808</v>
      </c>
      <c r="N14" s="0" t="n">
        <v>99.99</v>
      </c>
      <c r="O14" s="0" t="n">
        <v>99.99</v>
      </c>
      <c r="P14" s="0" t="n">
        <v>99.99</v>
      </c>
      <c r="Q14" s="0" t="n">
        <v>21422.19</v>
      </c>
      <c r="R14" s="26" t="n">
        <v>33.03</v>
      </c>
      <c r="S14" s="26" t="n">
        <f aca="false">Q14/3600</f>
        <v>5.95060833333333</v>
      </c>
      <c r="T14" s="27" t="n">
        <f aca="false">IF(M14,1920*1080*24*20/M14/1000,0)</f>
        <v>457.032024861696</v>
      </c>
      <c r="U14" s="28"/>
      <c r="V14" s="29" t="n">
        <f aca="false">IF(D14,(M14-D14)/D14,0)</f>
        <v>-0.188861588666362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10095.23</v>
      </c>
      <c r="I15" s="26" t="n">
        <v>15.94</v>
      </c>
      <c r="J15" s="26" t="n">
        <f aca="false">H15/3600</f>
        <v>2.80423055555556</v>
      </c>
      <c r="K15" s="27" t="n">
        <f aca="false">IF(D15,1920*1080*24*20/D15/1000,0)</f>
        <v>1007.98343360561</v>
      </c>
      <c r="L15" s="27"/>
      <c r="M15" s="0" t="n">
        <v>859.7584</v>
      </c>
      <c r="N15" s="0" t="n">
        <v>99.99</v>
      </c>
      <c r="O15" s="0" t="n">
        <v>99.99</v>
      </c>
      <c r="P15" s="0" t="n">
        <v>99.99</v>
      </c>
      <c r="Q15" s="0" t="n">
        <v>10446.36</v>
      </c>
      <c r="R15" s="26" t="n">
        <v>16.84</v>
      </c>
      <c r="S15" s="26" t="n">
        <f aca="false">Q15/3600</f>
        <v>2.90176666666667</v>
      </c>
      <c r="T15" s="27" t="n">
        <f aca="false">IF(M15,1920*1080*24*20/M15/1000,0)</f>
        <v>1157.68336779263</v>
      </c>
      <c r="U15" s="28"/>
      <c r="V15" s="29" t="n">
        <f aca="false">IF(D15,(M15-D15)/D15,0)</f>
        <v>-0.12930991180469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7209.67</v>
      </c>
      <c r="I16" s="26" t="n">
        <v>11.78</v>
      </c>
      <c r="J16" s="26" t="n">
        <f aca="false">H16/3600</f>
        <v>2.00268611111111</v>
      </c>
      <c r="K16" s="27" t="n">
        <f aca="false">IF(D16,1280*720*24*30/D16/1000,0)</f>
        <v>154.109503140661</v>
      </c>
      <c r="L16" s="27"/>
      <c r="M16" s="0" t="n">
        <v>4166.22</v>
      </c>
      <c r="N16" s="0" t="n">
        <v>99.99</v>
      </c>
      <c r="O16" s="0" t="n">
        <v>99.99</v>
      </c>
      <c r="P16" s="0" t="n">
        <v>99.99</v>
      </c>
      <c r="Q16" s="0" t="n">
        <v>7459.69</v>
      </c>
      <c r="R16" s="26" t="n">
        <v>12.24</v>
      </c>
      <c r="S16" s="26" t="n">
        <f aca="false">Q16/3600</f>
        <v>2.07213611111111</v>
      </c>
      <c r="T16" s="27" t="n">
        <f aca="false">IF(M16,1280*720*24*30/M16/1000,0)</f>
        <v>159.269553696156</v>
      </c>
      <c r="U16" s="28"/>
      <c r="V16" s="29" t="n">
        <f aca="false">IF(D16,(M16-D16)/D16,0)</f>
        <v>-0.032398223236934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40.01</v>
      </c>
      <c r="I17" s="26" t="n">
        <v>11.23</v>
      </c>
      <c r="J17" s="26" t="n">
        <f aca="false">H17/3600</f>
        <v>2.03889166666667</v>
      </c>
      <c r="K17" s="27" t="n">
        <f aca="false">IF(D17,1280*720*24*30/D17/1000,0)</f>
        <v>268.728786871479</v>
      </c>
      <c r="L17" s="27"/>
      <c r="M17" s="0" t="n">
        <v>2185.7848</v>
      </c>
      <c r="N17" s="0" t="n">
        <v>99.99</v>
      </c>
      <c r="O17" s="0" t="n">
        <v>99.99</v>
      </c>
      <c r="P17" s="0" t="n">
        <v>99.99</v>
      </c>
      <c r="Q17" s="0" t="n">
        <v>7555.22</v>
      </c>
      <c r="R17" s="26" t="n">
        <v>11.3</v>
      </c>
      <c r="S17" s="26" t="n">
        <f aca="false">Q17/3600</f>
        <v>2.09867222222222</v>
      </c>
      <c r="T17" s="27" t="n">
        <f aca="false">IF(M17,1280*720*24*30/M17/1000,0)</f>
        <v>303.57608855181</v>
      </c>
      <c r="U17" s="28"/>
      <c r="V17" s="29" t="n">
        <f aca="false">IF(D17,(M17-D17)/D17,0)</f>
        <v>-0.114789349340943</v>
      </c>
    </row>
    <row r="18" customFormat="false" ht="14.45" hidden="false" customHeight="true" outlineLevel="0" collapsed="false">
      <c r="A18" s="27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2920.09</v>
      </c>
      <c r="I18" s="43" t="n">
        <v>53.38</v>
      </c>
      <c r="J18" s="43" t="n">
        <f aca="false">H18/3600</f>
        <v>6.36669166666667</v>
      </c>
      <c r="K18" s="40" t="n">
        <f aca="false">IF(D18,1280*720*24*30/D18/1000,0)</f>
        <v>8.99372566625449</v>
      </c>
      <c r="L18" s="40"/>
      <c r="M18" s="0" t="n">
        <v>68657.7384</v>
      </c>
      <c r="N18" s="0" t="n">
        <v>99.99</v>
      </c>
      <c r="O18" s="0" t="n">
        <v>99.99</v>
      </c>
      <c r="P18" s="0" t="n">
        <v>99.99</v>
      </c>
      <c r="Q18" s="0" t="n">
        <v>21935.27</v>
      </c>
      <c r="R18" s="43" t="n">
        <v>49.56</v>
      </c>
      <c r="S18" s="43" t="n">
        <f aca="false">Q18/3600</f>
        <v>6.09313055555556</v>
      </c>
      <c r="T18" s="40" t="n">
        <f aca="false">IF(M18,1280*720*24*30/M18/1000,0)</f>
        <v>9.664635268557</v>
      </c>
      <c r="U18" s="44"/>
      <c r="V18" s="72" t="n">
        <f aca="false">IF(D18,(M18-D18)/D18,0)</f>
        <v>-0.0694190296539435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9374.86</v>
      </c>
      <c r="I19" s="37" t="n">
        <v>318.13</v>
      </c>
      <c r="J19" s="37" t="n">
        <f aca="false">H19/3600</f>
        <v>22.0485722222222</v>
      </c>
      <c r="K19" s="27" t="n">
        <f aca="false">IF(D19,1920*1080*16*50/D19/1000,0)</f>
        <v>2.14792329011423</v>
      </c>
      <c r="L19" s="38"/>
      <c r="M19" s="0" t="n">
        <v>774200.9088</v>
      </c>
      <c r="N19" s="0" t="n">
        <v>99.99</v>
      </c>
      <c r="O19" s="0" t="n">
        <v>99.99</v>
      </c>
      <c r="P19" s="0" t="n">
        <v>99.99</v>
      </c>
      <c r="Q19" s="0" t="n">
        <v>83309.6</v>
      </c>
      <c r="R19" s="37" t="n">
        <v>302.48</v>
      </c>
      <c r="S19" s="37" t="n">
        <f aca="false">Q19/3600</f>
        <v>23.1415555555556</v>
      </c>
      <c r="T19" s="27" t="n">
        <f aca="false">IF(M19,1920*1080*16*50/M19/1000,0)</f>
        <v>2.14269962892609</v>
      </c>
      <c r="U19" s="39"/>
      <c r="V19" s="71" t="n">
        <f aca="false">IF(D19,(M19-D19)/D19,0)</f>
        <v>0.0024378877550664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9177.29</v>
      </c>
      <c r="I20" s="26" t="n">
        <v>358.97</v>
      </c>
      <c r="J20" s="26" t="n">
        <f aca="false">H20/3600</f>
        <v>27.5492472222222</v>
      </c>
      <c r="K20" s="27" t="n">
        <f aca="false">IF(D20,1920*1080*16*50/D20/1000,0)</f>
        <v>1.85237465028043</v>
      </c>
      <c r="L20" s="27"/>
      <c r="M20" s="0" t="n">
        <v>878970.8096</v>
      </c>
      <c r="N20" s="0" t="n">
        <v>99.99</v>
      </c>
      <c r="O20" s="0" t="n">
        <v>99.99</v>
      </c>
      <c r="P20" s="0" t="n">
        <v>99.99</v>
      </c>
      <c r="Q20" s="0" t="n">
        <v>105811.44</v>
      </c>
      <c r="R20" s="26" t="n">
        <v>356.23</v>
      </c>
      <c r="S20" s="26" t="n">
        <f aca="false">Q20/3600</f>
        <v>29.3920666666667</v>
      </c>
      <c r="T20" s="27" t="n">
        <f aca="false">IF(M20,1920*1080*16*50/M20/1000,0)</f>
        <v>1.88729816949771</v>
      </c>
      <c r="U20" s="28"/>
      <c r="V20" s="29" t="n">
        <f aca="false">IF(D20,(M20-D20)/D20,0)</f>
        <v>-0.0185045054256474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8646.88</v>
      </c>
      <c r="I21" s="26" t="n">
        <v>392.05</v>
      </c>
      <c r="J21" s="26" t="n">
        <f aca="false">H21/3600</f>
        <v>27.4019111111111</v>
      </c>
      <c r="K21" s="27" t="n">
        <f aca="false">IF(D21,1920*1080*24*50/D21/1000,0)</f>
        <v>3.54527743234923</v>
      </c>
      <c r="L21" s="27"/>
      <c r="M21" s="0" t="n">
        <v>686894.808</v>
      </c>
      <c r="N21" s="0" t="n">
        <v>99.99</v>
      </c>
      <c r="O21" s="0" t="n">
        <v>99.99</v>
      </c>
      <c r="P21" s="0" t="n">
        <v>99.99</v>
      </c>
      <c r="Q21" s="0" t="n">
        <v>105784.94</v>
      </c>
      <c r="R21" s="26" t="n">
        <v>401.61</v>
      </c>
      <c r="S21" s="26" t="n">
        <f aca="false">Q21/3600</f>
        <v>29.3847055555556</v>
      </c>
      <c r="T21" s="27" t="n">
        <f aca="false">IF(M21,1920*1080*24*50/M21/1000,0)</f>
        <v>3.6225634129411</v>
      </c>
      <c r="U21" s="28"/>
      <c r="V21" s="29" t="n">
        <f aca="false">IF(D21,(M21-D21)/D21,0)</f>
        <v>-0.0213346108216552</v>
      </c>
    </row>
    <row r="22" customFormat="false" ht="14.45" hidden="false" customHeight="true" outlineLevel="0" collapsed="false">
      <c r="A22" s="45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25074.55</v>
      </c>
      <c r="I22" s="26" t="n">
        <v>551.45</v>
      </c>
      <c r="J22" s="26" t="n">
        <f aca="false">H22/3600</f>
        <v>34.7429305555556</v>
      </c>
      <c r="K22" s="27" t="n">
        <f aca="false">IF(D22,1920*1080*24*60/D22/1000,0)</f>
        <v>2.56624702675398</v>
      </c>
      <c r="L22" s="45"/>
      <c r="M22" s="0" t="n">
        <v>1163798.772</v>
      </c>
      <c r="N22" s="0" t="n">
        <v>99.99</v>
      </c>
      <c r="O22" s="0" t="n">
        <v>99.99</v>
      </c>
      <c r="P22" s="0" t="n">
        <v>99.99</v>
      </c>
      <c r="Q22" s="0" t="n">
        <v>129374.11</v>
      </c>
      <c r="R22" s="26" t="n">
        <v>475.51</v>
      </c>
      <c r="S22" s="26" t="n">
        <f aca="false">Q22/3600</f>
        <v>35.9372527777778</v>
      </c>
      <c r="T22" s="27" t="n">
        <f aca="false">IF(M22,1920*1080*24*60/M22/1000,0)</f>
        <v>2.56572190299579</v>
      </c>
      <c r="U22" s="28"/>
      <c r="V22" s="29" t="n">
        <f aca="false">IF(D22,(M22-D22)/D22,0)</f>
        <v>0.000204669008587201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52.9239429069303</v>
      </c>
      <c r="U23" s="15"/>
      <c r="V23" s="48" t="n">
        <f aca="false">SUM(V3:V6)/MAX(COUNTIF(T3:T6,"&gt;0"),1)</f>
        <v>-0.0892358225428444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57047953119922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61716363020023</v>
      </c>
      <c r="U24" s="50"/>
      <c r="V24" s="51" t="n">
        <f aca="false">SUM(V7:V8)/MAX(COUNTIF(T7:T8,"&gt;0"),1)</f>
        <v>-0.0176899960624709</v>
      </c>
    </row>
    <row r="25" customFormat="false" ht="14.45" hidden="false" customHeight="true" outlineLevel="0" collapsed="false">
      <c r="A25" s="49"/>
      <c r="B25" s="27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301.936185970058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350.696634652526</v>
      </c>
      <c r="U25" s="50"/>
      <c r="V25" s="52" t="n">
        <f aca="false">SUM(V9:V18)/MAX(COUNTIF(T9:T18,"&gt;0"),1)</f>
        <v>-0.0988836810706867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2795559987447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5457077859017</v>
      </c>
      <c r="U26" s="54"/>
      <c r="V26" s="56" t="n">
        <f aca="false">SUM(V19:V22)/MAX(COUNTIF(T19:T22,"&gt;0"),1)</f>
        <v>-0.00929913987091225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20.4773967700797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22.7148382002482</v>
      </c>
      <c r="U27" s="40"/>
      <c r="V27" s="61" t="n">
        <f aca="false">(SUM(V3:V8)+SUM(V19:V22))/(MAX(COUNTIF(T3:T8,"&gt;0"),1)+MAX(COUNTIF(T19:T22,"&gt;0"),1))</f>
        <v>-0.0429519841779969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161.206791370069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186.705736426387</v>
      </c>
      <c r="U28" s="66"/>
      <c r="V28" s="67" t="n">
        <f aca="false">SUM(V3:V22)/MAX(COUNTIF(T3:T22,"&gt;0"),1)</f>
        <v>-0.0709178326243418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57.6258541792717</v>
      </c>
      <c r="J29" s="68" t="n">
        <f aca="false">GEOMEAN(H3:H22)</f>
        <v>25513.1811386115</v>
      </c>
      <c r="R29" s="68" t="n">
        <f aca="false">GEOMEAN(R3:R22)</f>
        <v>58.0569470635989</v>
      </c>
      <c r="S29" s="68" t="n">
        <f aca="false">GEOMEAN(Q3:Q22)</f>
        <v>26878.2047395469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1.00748089361046</v>
      </c>
      <c r="S30" s="69" t="n">
        <f aca="false">S29/J29</f>
        <v>1.05350268135986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714902777777778</v>
      </c>
      <c r="J31" s="68" t="n">
        <f aca="false">SUM(J3:J22)</f>
        <v>216.017863888889</v>
      </c>
      <c r="R31" s="68" t="n">
        <f aca="false">SUM(R3:R22)/3600</f>
        <v>0.684308333333333</v>
      </c>
      <c r="S31" s="68" t="n">
        <f aca="false">SUM(S3:S22)</f>
        <v>225.3304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20" colorId="64" zoomScale="60" zoomScaleNormal="60" zoomScalePageLayoutView="100" workbookViewId="0">
      <selection pane="topLeft" activeCell="O41" activeCellId="0" sqref="O41:T5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11.49"/>
    <col collapsed="false" customWidth="true" hidden="false" outlineLevel="0" max="3" min="3" style="0" width="35.49"/>
    <col collapsed="false" customWidth="true" hidden="false" outlineLevel="0" max="15" min="15" style="0" width="13.99"/>
  </cols>
  <sheetData>
    <row r="1" customFormat="false" ht="15.75" hidden="false" customHeight="false" outlineLevel="0" collapsed="false">
      <c r="A1" s="0" t="s">
        <v>57</v>
      </c>
      <c r="B1" s="0" t="s">
        <v>58</v>
      </c>
      <c r="C1" s="0" t="s">
        <v>59</v>
      </c>
      <c r="D1" s="0" t="n">
        <v>240</v>
      </c>
      <c r="E1" s="0" t="n">
        <v>238519.988</v>
      </c>
      <c r="F1" s="0" t="n">
        <v>99.99</v>
      </c>
      <c r="G1" s="0" t="n">
        <v>99.99</v>
      </c>
      <c r="H1" s="0" t="n">
        <v>99.99</v>
      </c>
      <c r="I1" s="0" t="n">
        <v>99.99</v>
      </c>
      <c r="J1" s="0" t="n">
        <v>4154.22</v>
      </c>
      <c r="K1" s="0" t="n">
        <v>116.43</v>
      </c>
      <c r="M1" s="24" t="s">
        <v>31</v>
      </c>
      <c r="O1" s="0" t="n">
        <f aca="false">E3</f>
        <v>106604.284</v>
      </c>
      <c r="P1" s="0" t="n">
        <f aca="false">F3</f>
        <v>99.99</v>
      </c>
      <c r="Q1" s="0" t="n">
        <f aca="false">G3</f>
        <v>99.99</v>
      </c>
      <c r="R1" s="0" t="n">
        <f aca="false">H3</f>
        <v>99.99</v>
      </c>
      <c r="S1" s="0" t="n">
        <f aca="false">J3</f>
        <v>1673.81</v>
      </c>
      <c r="T1" s="0" t="n">
        <f aca="false">K3</f>
        <v>52.77</v>
      </c>
    </row>
    <row r="2" customFormat="false" ht="15.75" hidden="false" customHeight="false" outlineLevel="0" collapsed="false">
      <c r="A2" s="0" t="s">
        <v>57</v>
      </c>
      <c r="B2" s="0" t="s">
        <v>58</v>
      </c>
      <c r="C2" s="0" t="s">
        <v>60</v>
      </c>
      <c r="D2" s="0" t="n">
        <v>240</v>
      </c>
      <c r="E2" s="0" t="n">
        <v>281202.7688</v>
      </c>
      <c r="F2" s="0" t="n">
        <v>99.99</v>
      </c>
      <c r="G2" s="0" t="n">
        <v>99.99</v>
      </c>
      <c r="H2" s="0" t="n">
        <v>99.99</v>
      </c>
      <c r="I2" s="0" t="n">
        <v>99.99</v>
      </c>
      <c r="J2" s="0" t="n">
        <v>4210.68</v>
      </c>
      <c r="K2" s="0" t="n">
        <v>126.27</v>
      </c>
      <c r="M2" s="30" t="s">
        <v>32</v>
      </c>
      <c r="O2" s="0" t="n">
        <f aca="false">E4</f>
        <v>82401.1546</v>
      </c>
      <c r="P2" s="0" t="n">
        <f aca="false">F4</f>
        <v>99.99</v>
      </c>
      <c r="Q2" s="0" t="n">
        <f aca="false">G4</f>
        <v>99.99</v>
      </c>
      <c r="R2" s="0" t="n">
        <f aca="false">H4</f>
        <v>99.99</v>
      </c>
      <c r="S2" s="0" t="n">
        <f aca="false">J4</f>
        <v>3173.87</v>
      </c>
      <c r="T2" s="0" t="n">
        <f aca="false">K4</f>
        <v>83.96</v>
      </c>
    </row>
    <row r="3" customFormat="false" ht="15.75" hidden="false" customHeight="false" outlineLevel="0" collapsed="false">
      <c r="A3" s="0" t="s">
        <v>57</v>
      </c>
      <c r="B3" s="0" t="s">
        <v>61</v>
      </c>
      <c r="C3" s="0" t="s">
        <v>62</v>
      </c>
      <c r="D3" s="0" t="n">
        <v>500</v>
      </c>
      <c r="E3" s="0" t="n">
        <v>106604.284</v>
      </c>
      <c r="F3" s="0" t="n">
        <v>99.99</v>
      </c>
      <c r="G3" s="0" t="n">
        <v>99.99</v>
      </c>
      <c r="H3" s="0" t="n">
        <v>99.99</v>
      </c>
      <c r="I3" s="0" t="n">
        <v>99.99</v>
      </c>
      <c r="J3" s="0" t="n">
        <v>1673.81</v>
      </c>
      <c r="K3" s="0" t="n">
        <v>52.77</v>
      </c>
      <c r="M3" s="30" t="s">
        <v>33</v>
      </c>
      <c r="O3" s="0" t="n">
        <f aca="false">E5</f>
        <v>77575.052</v>
      </c>
      <c r="P3" s="0" t="n">
        <f aca="false">F5</f>
        <v>99.99</v>
      </c>
      <c r="Q3" s="0" t="n">
        <f aca="false">G5</f>
        <v>99.99</v>
      </c>
      <c r="R3" s="0" t="n">
        <f aca="false">H5</f>
        <v>99.99</v>
      </c>
      <c r="S3" s="0" t="n">
        <f aca="false">J5</f>
        <v>1849.93</v>
      </c>
      <c r="T3" s="0" t="n">
        <f aca="false">K5</f>
        <v>44.14</v>
      </c>
    </row>
    <row r="4" customFormat="false" ht="15.75" hidden="false" customHeight="false" outlineLevel="0" collapsed="false">
      <c r="A4" s="0" t="s">
        <v>57</v>
      </c>
      <c r="B4" s="0" t="s">
        <v>61</v>
      </c>
      <c r="C4" s="0" t="s">
        <v>63</v>
      </c>
      <c r="D4" s="0" t="n">
        <v>500</v>
      </c>
      <c r="E4" s="0" t="n">
        <v>82401.1546</v>
      </c>
      <c r="F4" s="0" t="n">
        <v>99.99</v>
      </c>
      <c r="G4" s="0" t="n">
        <v>99.99</v>
      </c>
      <c r="H4" s="0" t="n">
        <v>99.99</v>
      </c>
      <c r="I4" s="0" t="n">
        <v>99.99</v>
      </c>
      <c r="J4" s="0" t="n">
        <v>3173.87</v>
      </c>
      <c r="K4" s="0" t="n">
        <v>83.96</v>
      </c>
      <c r="M4" s="30" t="s">
        <v>34</v>
      </c>
      <c r="O4" s="0" t="n">
        <f aca="false">E6</f>
        <v>19633.304</v>
      </c>
      <c r="P4" s="0" t="n">
        <f aca="false">F6</f>
        <v>99.99</v>
      </c>
      <c r="Q4" s="0" t="n">
        <f aca="false">G6</f>
        <v>99.99</v>
      </c>
      <c r="R4" s="0" t="n">
        <f aca="false">H6</f>
        <v>99.99</v>
      </c>
      <c r="S4" s="0" t="n">
        <f aca="false">J6</f>
        <v>2541.17</v>
      </c>
      <c r="T4" s="0" t="n">
        <f aca="false">K6</f>
        <v>42.83</v>
      </c>
    </row>
    <row r="5" customFormat="false" ht="15.75" hidden="false" customHeight="false" outlineLevel="0" collapsed="false">
      <c r="A5" s="0" t="s">
        <v>57</v>
      </c>
      <c r="B5" s="0" t="s">
        <v>61</v>
      </c>
      <c r="C5" s="0" t="s">
        <v>64</v>
      </c>
      <c r="D5" s="0" t="n">
        <v>300</v>
      </c>
      <c r="E5" s="0" t="n">
        <v>77575.052</v>
      </c>
      <c r="F5" s="0" t="n">
        <v>99.99</v>
      </c>
      <c r="G5" s="0" t="n">
        <v>99.99</v>
      </c>
      <c r="H5" s="0" t="n">
        <v>99.99</v>
      </c>
      <c r="I5" s="0" t="n">
        <v>99.99</v>
      </c>
      <c r="J5" s="0" t="n">
        <v>1849.93</v>
      </c>
      <c r="K5" s="0" t="n">
        <v>44.14</v>
      </c>
      <c r="M5" s="35" t="s">
        <v>35</v>
      </c>
      <c r="O5" s="0" t="n">
        <f aca="false">E1</f>
        <v>238519.988</v>
      </c>
      <c r="P5" s="0" t="n">
        <f aca="false">F1</f>
        <v>99.99</v>
      </c>
      <c r="Q5" s="0" t="n">
        <f aca="false">G1</f>
        <v>99.99</v>
      </c>
      <c r="R5" s="0" t="n">
        <f aca="false">H1</f>
        <v>99.99</v>
      </c>
      <c r="S5" s="0" t="n">
        <f aca="false">J1</f>
        <v>4154.22</v>
      </c>
      <c r="T5" s="0" t="n">
        <f aca="false">K1</f>
        <v>116.43</v>
      </c>
    </row>
    <row r="6" customFormat="false" ht="15.75" hidden="false" customHeight="false" outlineLevel="0" collapsed="false">
      <c r="A6" s="0" t="s">
        <v>57</v>
      </c>
      <c r="B6" s="0" t="s">
        <v>61</v>
      </c>
      <c r="C6" s="0" t="s">
        <v>65</v>
      </c>
      <c r="D6" s="0" t="n">
        <v>500</v>
      </c>
      <c r="E6" s="0" t="n">
        <v>19633.304</v>
      </c>
      <c r="F6" s="0" t="n">
        <v>99.99</v>
      </c>
      <c r="G6" s="0" t="n">
        <v>99.99</v>
      </c>
      <c r="H6" s="0" t="n">
        <v>99.99</v>
      </c>
      <c r="I6" s="0" t="n">
        <v>99.99</v>
      </c>
      <c r="J6" s="0" t="n">
        <v>2541.17</v>
      </c>
      <c r="K6" s="0" t="n">
        <v>42.83</v>
      </c>
      <c r="M6" s="41" t="s">
        <v>36</v>
      </c>
      <c r="O6" s="0" t="n">
        <f aca="false">E2</f>
        <v>281202.7688</v>
      </c>
      <c r="P6" s="0" t="n">
        <f aca="false">F2</f>
        <v>99.99</v>
      </c>
      <c r="Q6" s="0" t="n">
        <f aca="false">G2</f>
        <v>99.99</v>
      </c>
      <c r="R6" s="0" t="n">
        <f aca="false">H2</f>
        <v>99.99</v>
      </c>
      <c r="S6" s="0" t="n">
        <f aca="false">J2</f>
        <v>4210.68</v>
      </c>
      <c r="T6" s="0" t="n">
        <f aca="false">K2</f>
        <v>126.27</v>
      </c>
    </row>
    <row r="7" customFormat="false" ht="15.75" hidden="false" customHeight="false" outlineLevel="0" collapsed="false">
      <c r="A7" s="0" t="s">
        <v>57</v>
      </c>
      <c r="B7" s="0" t="s">
        <v>66</v>
      </c>
      <c r="C7" s="0" t="s">
        <v>67</v>
      </c>
      <c r="D7" s="0" t="n">
        <v>15406.89</v>
      </c>
      <c r="E7" s="0" t="n">
        <v>541.54</v>
      </c>
      <c r="M7" s="30" t="s">
        <v>38</v>
      </c>
      <c r="O7" s="0" t="n">
        <f aca="false">E19</f>
        <v>233158.8704</v>
      </c>
      <c r="P7" s="0" t="n">
        <f aca="false">F19</f>
        <v>99.99</v>
      </c>
      <c r="Q7" s="0" t="n">
        <f aca="false">G19</f>
        <v>99.99</v>
      </c>
      <c r="R7" s="0" t="n">
        <f aca="false">H19</f>
        <v>99.99</v>
      </c>
      <c r="S7" s="0" t="n">
        <f aca="false">J19</f>
        <v>4625.52</v>
      </c>
      <c r="T7" s="0" t="n">
        <f aca="false">K19</f>
        <v>122.86</v>
      </c>
    </row>
    <row r="8" customFormat="false" ht="15.75" hidden="false" customHeight="false" outlineLevel="0" collapsed="false">
      <c r="A8" s="0" t="s">
        <v>57</v>
      </c>
      <c r="B8" s="0" t="s">
        <v>66</v>
      </c>
      <c r="C8" s="0" t="s">
        <v>68</v>
      </c>
      <c r="D8" s="0" t="n">
        <v>500</v>
      </c>
      <c r="E8" s="0" t="n">
        <v>926213.2136</v>
      </c>
      <c r="F8" s="0" t="n">
        <v>99.99</v>
      </c>
      <c r="G8" s="0" t="n">
        <v>99.99</v>
      </c>
      <c r="H8" s="0" t="n">
        <v>99.99</v>
      </c>
      <c r="I8" s="0" t="n">
        <v>99.99</v>
      </c>
      <c r="J8" s="0" t="n">
        <v>11095.11</v>
      </c>
      <c r="K8" s="0" t="n">
        <v>402.84</v>
      </c>
      <c r="M8" s="30" t="s">
        <v>39</v>
      </c>
      <c r="O8" s="0" t="n">
        <f aca="false">E13</f>
        <v>276649.152</v>
      </c>
      <c r="P8" s="0" t="n">
        <f aca="false">F13</f>
        <v>99.99</v>
      </c>
      <c r="Q8" s="0" t="n">
        <f aca="false">G13</f>
        <v>99.99</v>
      </c>
      <c r="R8" s="0" t="n">
        <f aca="false">H13</f>
        <v>99.99</v>
      </c>
      <c r="S8" s="0" t="n">
        <f aca="false">J13</f>
        <v>4633.21</v>
      </c>
      <c r="T8" s="0" t="n">
        <f aca="false">K13</f>
        <v>137.67</v>
      </c>
    </row>
    <row r="9" customFormat="false" ht="15.75" hidden="false" customHeight="false" outlineLevel="0" collapsed="false">
      <c r="A9" s="0" t="s">
        <v>57</v>
      </c>
      <c r="B9" s="0" t="s">
        <v>66</v>
      </c>
      <c r="C9" s="0" t="s">
        <v>69</v>
      </c>
      <c r="D9" s="0" t="n">
        <v>500</v>
      </c>
      <c r="E9" s="0" t="n">
        <v>781276.4752</v>
      </c>
      <c r="F9" s="0" t="n">
        <v>99.99</v>
      </c>
      <c r="G9" s="0" t="n">
        <v>99.99</v>
      </c>
      <c r="H9" s="0" t="n">
        <v>99.99</v>
      </c>
      <c r="I9" s="0" t="n">
        <v>99.99</v>
      </c>
      <c r="J9" s="0" t="n">
        <v>12474.95</v>
      </c>
      <c r="K9" s="0" t="n">
        <v>421.96</v>
      </c>
      <c r="M9" s="30" t="s">
        <v>40</v>
      </c>
      <c r="O9" s="0" t="n">
        <f aca="false">E16</f>
        <v>268634.76</v>
      </c>
      <c r="P9" s="0" t="n">
        <f aca="false">F16</f>
        <v>99.99</v>
      </c>
      <c r="Q9" s="0" t="n">
        <f aca="false">G16</f>
        <v>99.99</v>
      </c>
      <c r="R9" s="0" t="n">
        <f aca="false">H16</f>
        <v>99.99</v>
      </c>
      <c r="S9" s="0" t="n">
        <f aca="false">J16</f>
        <v>4790.49</v>
      </c>
      <c r="T9" s="0" t="n">
        <f aca="false">K16</f>
        <v>137.05</v>
      </c>
    </row>
    <row r="10" customFormat="false" ht="15.75" hidden="false" customHeight="false" outlineLevel="0" collapsed="false">
      <c r="A10" s="0" t="s">
        <v>57</v>
      </c>
      <c r="B10" s="0" t="s">
        <v>66</v>
      </c>
      <c r="C10" s="0" t="s">
        <v>70</v>
      </c>
      <c r="D10" s="0" t="n">
        <v>500</v>
      </c>
      <c r="E10" s="0" t="n">
        <v>899231.6192</v>
      </c>
      <c r="F10" s="0" t="n">
        <v>99.99</v>
      </c>
      <c r="G10" s="0" t="n">
        <v>99.99</v>
      </c>
      <c r="H10" s="0" t="n">
        <v>99.99</v>
      </c>
      <c r="I10" s="0" t="n">
        <v>99.99</v>
      </c>
      <c r="J10" s="0" t="n">
        <v>10487.98</v>
      </c>
      <c r="K10" s="0" t="n">
        <v>343.89</v>
      </c>
      <c r="M10" s="30" t="s">
        <v>41</v>
      </c>
      <c r="O10" s="0" t="n">
        <f aca="false">E20</f>
        <v>486248.3136</v>
      </c>
      <c r="P10" s="0" t="n">
        <f aca="false">F20</f>
        <v>99.99</v>
      </c>
      <c r="Q10" s="0" t="n">
        <f aca="false">G20</f>
        <v>99.99</v>
      </c>
      <c r="R10" s="0" t="n">
        <f aca="false">H20</f>
        <v>99.99</v>
      </c>
      <c r="S10" s="0" t="n">
        <f aca="false">J20</f>
        <v>12676.25</v>
      </c>
      <c r="T10" s="0" t="n">
        <f aca="false">K20</f>
        <v>430.96</v>
      </c>
    </row>
    <row r="11" customFormat="false" ht="15.75" hidden="false" customHeight="false" outlineLevel="0" collapsed="false">
      <c r="A11" s="0" t="s">
        <v>57</v>
      </c>
      <c r="B11" s="0" t="s">
        <v>66</v>
      </c>
      <c r="C11" s="0" t="s">
        <v>71</v>
      </c>
      <c r="D11" s="0" t="n">
        <v>200</v>
      </c>
      <c r="E11" s="0" t="n">
        <v>67456.9072</v>
      </c>
      <c r="F11" s="0" t="n">
        <v>99.99</v>
      </c>
      <c r="G11" s="0" t="n">
        <v>99.99</v>
      </c>
      <c r="H11" s="0" t="n">
        <v>99.99</v>
      </c>
      <c r="I11" s="0" t="n">
        <v>99.99</v>
      </c>
      <c r="J11" s="0" t="n">
        <v>2755.68</v>
      </c>
      <c r="K11" s="0" t="n">
        <v>55.91</v>
      </c>
      <c r="M11" s="30" t="s">
        <v>42</v>
      </c>
      <c r="O11" s="0" t="n">
        <f aca="false">E11</f>
        <v>67456.9072</v>
      </c>
      <c r="P11" s="0" t="n">
        <f aca="false">F11</f>
        <v>99.99</v>
      </c>
      <c r="Q11" s="0" t="n">
        <f aca="false">G11</f>
        <v>99.99</v>
      </c>
      <c r="R11" s="0" t="n">
        <f aca="false">H11</f>
        <v>99.99</v>
      </c>
      <c r="S11" s="0" t="n">
        <f aca="false">J11</f>
        <v>2755.68</v>
      </c>
      <c r="T11" s="0" t="n">
        <f aca="false">K11</f>
        <v>55.91</v>
      </c>
    </row>
    <row r="12" customFormat="false" ht="15.75" hidden="false" customHeight="false" outlineLevel="0" collapsed="false">
      <c r="A12" s="0" t="s">
        <v>57</v>
      </c>
      <c r="B12" s="0" t="s">
        <v>66</v>
      </c>
      <c r="C12" s="0" t="s">
        <v>72</v>
      </c>
      <c r="D12" s="0" t="n">
        <v>300</v>
      </c>
      <c r="E12" s="0" t="n">
        <v>91276.8992</v>
      </c>
      <c r="F12" s="0" t="n">
        <v>99.99</v>
      </c>
      <c r="G12" s="0" t="n">
        <v>99.99</v>
      </c>
      <c r="H12" s="0" t="n">
        <v>99.99</v>
      </c>
      <c r="I12" s="0" t="n">
        <v>99.99</v>
      </c>
      <c r="J12" s="0" t="n">
        <v>2231.39</v>
      </c>
      <c r="K12" s="0" t="n">
        <v>59.65</v>
      </c>
      <c r="M12" s="30" t="s">
        <v>43</v>
      </c>
      <c r="O12" s="0" t="n">
        <f aca="false">E14</f>
        <v>51276.2464</v>
      </c>
      <c r="P12" s="0" t="n">
        <f aca="false">F14</f>
        <v>99.99</v>
      </c>
      <c r="Q12" s="0" t="n">
        <f aca="false">G14</f>
        <v>99.99</v>
      </c>
      <c r="R12" s="0" t="n">
        <f aca="false">H14</f>
        <v>99.99</v>
      </c>
      <c r="S12" s="0" t="n">
        <f aca="false">J14</f>
        <v>2655.36</v>
      </c>
      <c r="T12" s="0" t="n">
        <f aca="false">K14</f>
        <v>55.62</v>
      </c>
    </row>
    <row r="13" customFormat="false" ht="15.75" hidden="false" customHeight="false" outlineLevel="0" collapsed="false">
      <c r="A13" s="0" t="s">
        <v>57</v>
      </c>
      <c r="B13" s="0" t="s">
        <v>66</v>
      </c>
      <c r="C13" s="0" t="s">
        <v>73</v>
      </c>
      <c r="D13" s="0" t="n">
        <v>600</v>
      </c>
      <c r="E13" s="0" t="n">
        <v>276649.152</v>
      </c>
      <c r="F13" s="0" t="n">
        <v>99.99</v>
      </c>
      <c r="G13" s="0" t="n">
        <v>99.99</v>
      </c>
      <c r="H13" s="0" t="n">
        <v>99.99</v>
      </c>
      <c r="I13" s="0" t="n">
        <v>99.99</v>
      </c>
      <c r="J13" s="0" t="n">
        <v>4633.21</v>
      </c>
      <c r="K13" s="0" t="n">
        <v>137.67</v>
      </c>
      <c r="M13" s="30" t="s">
        <v>44</v>
      </c>
      <c r="O13" s="0" t="n">
        <f aca="false">E15</f>
        <v>100737.5016</v>
      </c>
      <c r="P13" s="0" t="n">
        <f aca="false">F15</f>
        <v>99.99</v>
      </c>
      <c r="Q13" s="0" t="n">
        <f aca="false">G15</f>
        <v>99.99</v>
      </c>
      <c r="R13" s="0" t="n">
        <f aca="false">H15</f>
        <v>99.99</v>
      </c>
      <c r="S13" s="0" t="n">
        <f aca="false">J15</f>
        <v>2999.43</v>
      </c>
      <c r="T13" s="0" t="n">
        <f aca="false">K15</f>
        <v>62.53</v>
      </c>
    </row>
    <row r="14" customFormat="false" ht="15.75" hidden="false" customHeight="false" outlineLevel="0" collapsed="false">
      <c r="A14" s="0" t="s">
        <v>57</v>
      </c>
      <c r="B14" s="0" t="s">
        <v>66</v>
      </c>
      <c r="C14" s="0" t="s">
        <v>74</v>
      </c>
      <c r="D14" s="0" t="n">
        <v>200</v>
      </c>
      <c r="E14" s="0" t="n">
        <v>51276.2464</v>
      </c>
      <c r="F14" s="0" t="n">
        <v>99.99</v>
      </c>
      <c r="G14" s="0" t="n">
        <v>99.99</v>
      </c>
      <c r="H14" s="0" t="n">
        <v>99.99</v>
      </c>
      <c r="I14" s="0" t="n">
        <v>99.99</v>
      </c>
      <c r="J14" s="0" t="n">
        <v>2655.36</v>
      </c>
      <c r="K14" s="0" t="n">
        <v>55.62</v>
      </c>
      <c r="M14" s="30" t="s">
        <v>45</v>
      </c>
      <c r="O14" s="0" t="n">
        <f aca="false">E17</f>
        <v>82056.66</v>
      </c>
      <c r="P14" s="0" t="n">
        <f aca="false">F17</f>
        <v>99.99</v>
      </c>
      <c r="Q14" s="0" t="n">
        <f aca="false">G17</f>
        <v>99.99</v>
      </c>
      <c r="R14" s="0" t="n">
        <f aca="false">H17</f>
        <v>99.99</v>
      </c>
      <c r="S14" s="0" t="n">
        <f aca="false">J17</f>
        <v>2129.99</v>
      </c>
      <c r="T14" s="0" t="n">
        <f aca="false">K17</f>
        <v>51.13</v>
      </c>
    </row>
    <row r="15" customFormat="false" ht="15.75" hidden="false" customHeight="false" outlineLevel="0" collapsed="false">
      <c r="A15" s="0" t="s">
        <v>57</v>
      </c>
      <c r="B15" s="0" t="s">
        <v>66</v>
      </c>
      <c r="C15" s="0" t="s">
        <v>75</v>
      </c>
      <c r="D15" s="0" t="n">
        <v>200</v>
      </c>
      <c r="E15" s="0" t="n">
        <v>100737.5016</v>
      </c>
      <c r="F15" s="0" t="n">
        <v>99.99</v>
      </c>
      <c r="G15" s="0" t="n">
        <v>99.99</v>
      </c>
      <c r="H15" s="0" t="n">
        <v>99.99</v>
      </c>
      <c r="I15" s="0" t="n">
        <v>99.99</v>
      </c>
      <c r="J15" s="0" t="n">
        <v>2999.43</v>
      </c>
      <c r="K15" s="0" t="n">
        <v>62.53</v>
      </c>
      <c r="M15" s="30" t="s">
        <v>46</v>
      </c>
      <c r="O15" s="0" t="n">
        <f aca="false">E18</f>
        <v>88122.3672</v>
      </c>
      <c r="P15" s="0" t="n">
        <f aca="false">F18</f>
        <v>99.99</v>
      </c>
      <c r="Q15" s="0" t="n">
        <f aca="false">G18</f>
        <v>99.99</v>
      </c>
      <c r="R15" s="0" t="n">
        <f aca="false">H18</f>
        <v>99.99</v>
      </c>
      <c r="S15" s="0" t="n">
        <f aca="false">J18</f>
        <v>2010.95</v>
      </c>
      <c r="T15" s="0" t="n">
        <f aca="false">K18</f>
        <v>50.51</v>
      </c>
    </row>
    <row r="16" customFormat="false" ht="15.75" hidden="false" customHeight="false" outlineLevel="0" collapsed="false">
      <c r="A16" s="0" t="s">
        <v>57</v>
      </c>
      <c r="B16" s="0" t="s">
        <v>66</v>
      </c>
      <c r="C16" s="0" t="s">
        <v>76</v>
      </c>
      <c r="D16" s="0" t="n">
        <v>600</v>
      </c>
      <c r="E16" s="0" t="n">
        <v>268634.76</v>
      </c>
      <c r="F16" s="0" t="n">
        <v>99.99</v>
      </c>
      <c r="G16" s="0" t="n">
        <v>99.99</v>
      </c>
      <c r="H16" s="0" t="n">
        <v>99.99</v>
      </c>
      <c r="I16" s="0" t="n">
        <v>99.99</v>
      </c>
      <c r="J16" s="0" t="n">
        <v>4790.49</v>
      </c>
      <c r="K16" s="0" t="n">
        <v>137.05</v>
      </c>
      <c r="M16" s="41" t="s">
        <v>47</v>
      </c>
      <c r="O16" s="0" t="n">
        <f aca="false">E12</f>
        <v>91276.8992</v>
      </c>
      <c r="P16" s="0" t="n">
        <f aca="false">F12</f>
        <v>99.99</v>
      </c>
      <c r="Q16" s="0" t="n">
        <f aca="false">G12</f>
        <v>99.99</v>
      </c>
      <c r="R16" s="0" t="n">
        <f aca="false">H12</f>
        <v>99.99</v>
      </c>
      <c r="S16" s="0" t="n">
        <f aca="false">J12</f>
        <v>2231.39</v>
      </c>
      <c r="T16" s="0" t="n">
        <f aca="false">K12</f>
        <v>59.65</v>
      </c>
    </row>
    <row r="17" customFormat="false" ht="15.75" hidden="false" customHeight="false" outlineLevel="0" collapsed="false">
      <c r="A17" s="0" t="s">
        <v>57</v>
      </c>
      <c r="B17" s="0" t="s">
        <v>66</v>
      </c>
      <c r="C17" s="0" t="s">
        <v>77</v>
      </c>
      <c r="D17" s="0" t="n">
        <v>300</v>
      </c>
      <c r="E17" s="0" t="n">
        <v>82056.66</v>
      </c>
      <c r="F17" s="0" t="n">
        <v>99.99</v>
      </c>
      <c r="G17" s="0" t="n">
        <v>99.99</v>
      </c>
      <c r="H17" s="0" t="n">
        <v>99.99</v>
      </c>
      <c r="I17" s="0" t="n">
        <v>99.99</v>
      </c>
      <c r="J17" s="0" t="n">
        <v>2129.99</v>
      </c>
      <c r="K17" s="0" t="n">
        <v>51.13</v>
      </c>
      <c r="M17" s="35" t="s">
        <v>48</v>
      </c>
      <c r="O17" s="0" t="n">
        <f aca="false">E8</f>
        <v>926213.2136</v>
      </c>
      <c r="P17" s="0" t="n">
        <f aca="false">F8</f>
        <v>99.99</v>
      </c>
      <c r="Q17" s="0" t="n">
        <f aca="false">G8</f>
        <v>99.99</v>
      </c>
      <c r="R17" s="0" t="n">
        <f aca="false">H8</f>
        <v>99.99</v>
      </c>
      <c r="S17" s="0" t="n">
        <f aca="false">J8</f>
        <v>11095.11</v>
      </c>
      <c r="T17" s="0" t="n">
        <f aca="false">K8</f>
        <v>402.84</v>
      </c>
    </row>
    <row r="18" customFormat="false" ht="15.75" hidden="false" customHeight="false" outlineLevel="0" collapsed="false">
      <c r="A18" s="0" t="s">
        <v>57</v>
      </c>
      <c r="B18" s="0" t="s">
        <v>66</v>
      </c>
      <c r="C18" s="0" t="s">
        <v>78</v>
      </c>
      <c r="D18" s="0" t="n">
        <v>300</v>
      </c>
      <c r="E18" s="0" t="n">
        <v>88122.3672</v>
      </c>
      <c r="F18" s="0" t="n">
        <v>99.99</v>
      </c>
      <c r="G18" s="0" t="n">
        <v>99.99</v>
      </c>
      <c r="H18" s="0" t="n">
        <v>99.99</v>
      </c>
      <c r="I18" s="0" t="n">
        <v>99.99</v>
      </c>
      <c r="J18" s="0" t="n">
        <v>2010.95</v>
      </c>
      <c r="K18" s="0" t="n">
        <v>50.51</v>
      </c>
      <c r="M18" s="30" t="s">
        <v>49</v>
      </c>
      <c r="O18" s="0" t="n">
        <f aca="false">E10</f>
        <v>899231.6192</v>
      </c>
      <c r="P18" s="0" t="n">
        <f aca="false">F10</f>
        <v>99.99</v>
      </c>
      <c r="Q18" s="0" t="n">
        <f aca="false">G10</f>
        <v>99.99</v>
      </c>
      <c r="R18" s="0" t="n">
        <f aca="false">H10</f>
        <v>99.99</v>
      </c>
      <c r="S18" s="0" t="n">
        <f aca="false">J10</f>
        <v>10487.98</v>
      </c>
      <c r="T18" s="0" t="n">
        <f aca="false">K10</f>
        <v>343.89</v>
      </c>
    </row>
    <row r="19" customFormat="false" ht="15.75" hidden="false" customHeight="false" outlineLevel="0" collapsed="false">
      <c r="A19" s="0" t="s">
        <v>57</v>
      </c>
      <c r="B19" s="0" t="s">
        <v>66</v>
      </c>
      <c r="C19" s="0" t="s">
        <v>79</v>
      </c>
      <c r="D19" s="0" t="n">
        <v>600</v>
      </c>
      <c r="E19" s="0" t="n">
        <v>233158.8704</v>
      </c>
      <c r="F19" s="0" t="n">
        <v>99.99</v>
      </c>
      <c r="G19" s="0" t="n">
        <v>99.99</v>
      </c>
      <c r="H19" s="0" t="n">
        <v>99.99</v>
      </c>
      <c r="I19" s="0" t="n">
        <v>99.99</v>
      </c>
      <c r="J19" s="0" t="n">
        <v>4625.52</v>
      </c>
      <c r="K19" s="0" t="n">
        <v>122.86</v>
      </c>
      <c r="M19" s="30" t="s">
        <v>50</v>
      </c>
      <c r="O19" s="0" t="n">
        <f aca="false">E9</f>
        <v>781276.4752</v>
      </c>
      <c r="P19" s="0" t="n">
        <f aca="false">F9</f>
        <v>99.99</v>
      </c>
      <c r="Q19" s="0" t="n">
        <f aca="false">G9</f>
        <v>99.99</v>
      </c>
      <c r="R19" s="0" t="n">
        <f aca="false">H9</f>
        <v>99.99</v>
      </c>
      <c r="S19" s="0" t="n">
        <f aca="false">J9</f>
        <v>12474.95</v>
      </c>
      <c r="T19" s="0" t="n">
        <f aca="false">K9</f>
        <v>421.96</v>
      </c>
    </row>
    <row r="20" customFormat="false" ht="16.5" hidden="false" customHeight="false" outlineLevel="0" collapsed="false">
      <c r="A20" s="0" t="s">
        <v>57</v>
      </c>
      <c r="B20" s="0" t="s">
        <v>66</v>
      </c>
      <c r="C20" s="0" t="s">
        <v>80</v>
      </c>
      <c r="D20" s="0" t="n">
        <v>300</v>
      </c>
      <c r="E20" s="0" t="n">
        <v>486248.3136</v>
      </c>
      <c r="F20" s="0" t="n">
        <v>99.99</v>
      </c>
      <c r="G20" s="0" t="n">
        <v>99.99</v>
      </c>
      <c r="H20" s="0" t="n">
        <v>99.99</v>
      </c>
      <c r="I20" s="0" t="n">
        <v>99.99</v>
      </c>
      <c r="J20" s="0" t="n">
        <v>12676.25</v>
      </c>
      <c r="K20" s="0" t="n">
        <v>430.96</v>
      </c>
      <c r="M20" s="30" t="s">
        <v>51</v>
      </c>
      <c r="O20" s="0" t="n">
        <f aca="false">E7</f>
        <v>541.54</v>
      </c>
      <c r="P20" s="0" t="n">
        <f aca="false">F7</f>
        <v>0</v>
      </c>
      <c r="Q20" s="0" t="n">
        <f aca="false">G7</f>
        <v>0</v>
      </c>
      <c r="R20" s="0" t="n">
        <f aca="false">H7</f>
        <v>0</v>
      </c>
      <c r="S20" s="0" t="n">
        <f aca="false">J7</f>
        <v>0</v>
      </c>
      <c r="T20" s="0" t="n">
        <f aca="false">K7</f>
        <v>0</v>
      </c>
    </row>
    <row r="21" customFormat="false" ht="15.75" hidden="false" customHeight="false" outlineLevel="0" collapsed="false">
      <c r="A21" s="0" t="s">
        <v>81</v>
      </c>
      <c r="B21" s="0" t="s">
        <v>58</v>
      </c>
      <c r="C21" s="0" t="s">
        <v>59</v>
      </c>
      <c r="D21" s="0" t="n">
        <v>240</v>
      </c>
      <c r="E21" s="0" t="n">
        <v>224431.8576</v>
      </c>
      <c r="F21" s="0" t="n">
        <v>99.99</v>
      </c>
      <c r="G21" s="0" t="n">
        <v>99.99</v>
      </c>
      <c r="H21" s="0" t="n">
        <v>99.99</v>
      </c>
      <c r="I21" s="0" t="n">
        <v>99.99</v>
      </c>
      <c r="J21" s="0" t="n">
        <v>46418.48</v>
      </c>
      <c r="K21" s="0" t="n">
        <v>118.54</v>
      </c>
      <c r="M21" s="24" t="s">
        <v>31</v>
      </c>
      <c r="O21" s="0" t="n">
        <f aca="false">E23</f>
        <v>80135.8872</v>
      </c>
      <c r="P21" s="0" t="n">
        <f aca="false">F23</f>
        <v>99.99</v>
      </c>
      <c r="Q21" s="0" t="n">
        <f aca="false">G23</f>
        <v>99.99</v>
      </c>
      <c r="R21" s="0" t="n">
        <f aca="false">H23</f>
        <v>99.99</v>
      </c>
      <c r="S21" s="0" t="n">
        <f aca="false">J23</f>
        <v>25919.86</v>
      </c>
      <c r="T21" s="0" t="n">
        <f aca="false">K23</f>
        <v>73.39</v>
      </c>
    </row>
    <row r="22" customFormat="false" ht="15.75" hidden="false" customHeight="false" outlineLevel="0" collapsed="false">
      <c r="A22" s="0" t="s">
        <v>81</v>
      </c>
      <c r="B22" s="0" t="s">
        <v>58</v>
      </c>
      <c r="C22" s="0" t="s">
        <v>60</v>
      </c>
      <c r="D22" s="0" t="n">
        <v>240</v>
      </c>
      <c r="E22" s="0" t="n">
        <v>232065.264</v>
      </c>
      <c r="F22" s="0" t="n">
        <v>99.99</v>
      </c>
      <c r="G22" s="0" t="n">
        <v>99.99</v>
      </c>
      <c r="H22" s="0" t="n">
        <v>99.99</v>
      </c>
      <c r="I22" s="0" t="n">
        <v>99.99</v>
      </c>
      <c r="J22" s="0" t="n">
        <v>42658.68</v>
      </c>
      <c r="K22" s="0" t="n">
        <v>134.17</v>
      </c>
      <c r="M22" s="30" t="s">
        <v>32</v>
      </c>
      <c r="O22" s="0" t="n">
        <f aca="false">E24</f>
        <v>54491.5642</v>
      </c>
      <c r="P22" s="0" t="n">
        <f aca="false">F24</f>
        <v>99.99</v>
      </c>
      <c r="Q22" s="0" t="n">
        <f aca="false">G24</f>
        <v>99.99</v>
      </c>
      <c r="R22" s="0" t="n">
        <f aca="false">H24</f>
        <v>99.99</v>
      </c>
      <c r="S22" s="0" t="n">
        <f aca="false">J24</f>
        <v>30822.56</v>
      </c>
      <c r="T22" s="0" t="n">
        <f aca="false">K24</f>
        <v>66.05</v>
      </c>
    </row>
    <row r="23" customFormat="false" ht="15.75" hidden="false" customHeight="false" outlineLevel="0" collapsed="false">
      <c r="A23" s="0" t="s">
        <v>81</v>
      </c>
      <c r="B23" s="0" t="s">
        <v>61</v>
      </c>
      <c r="C23" s="0" t="s">
        <v>62</v>
      </c>
      <c r="D23" s="0" t="n">
        <v>500</v>
      </c>
      <c r="E23" s="0" t="n">
        <v>80135.8872</v>
      </c>
      <c r="F23" s="0" t="n">
        <v>99.99</v>
      </c>
      <c r="G23" s="0" t="n">
        <v>99.99</v>
      </c>
      <c r="H23" s="0" t="n">
        <v>99.99</v>
      </c>
      <c r="I23" s="0" t="n">
        <v>99.99</v>
      </c>
      <c r="J23" s="0" t="n">
        <v>25919.86</v>
      </c>
      <c r="K23" s="0" t="n">
        <v>73.39</v>
      </c>
      <c r="M23" s="30" t="s">
        <v>33</v>
      </c>
      <c r="O23" s="0" t="n">
        <f aca="false">E25</f>
        <v>2205.764</v>
      </c>
      <c r="P23" s="0" t="n">
        <f aca="false">F25</f>
        <v>99.99</v>
      </c>
      <c r="Q23" s="0" t="n">
        <f aca="false">G25</f>
        <v>99.99</v>
      </c>
      <c r="R23" s="0" t="n">
        <f aca="false">H25</f>
        <v>99.99</v>
      </c>
      <c r="S23" s="0" t="n">
        <f aca="false">J25</f>
        <v>7462.46</v>
      </c>
      <c r="T23" s="0" t="n">
        <f aca="false">K25</f>
        <v>8.59</v>
      </c>
    </row>
    <row r="24" customFormat="false" ht="15.75" hidden="false" customHeight="false" outlineLevel="0" collapsed="false">
      <c r="A24" s="0" t="s">
        <v>81</v>
      </c>
      <c r="B24" s="0" t="s">
        <v>61</v>
      </c>
      <c r="C24" s="0" t="s">
        <v>63</v>
      </c>
      <c r="D24" s="0" t="n">
        <v>500</v>
      </c>
      <c r="E24" s="0" t="n">
        <v>54491.5642</v>
      </c>
      <c r="F24" s="0" t="n">
        <v>99.99</v>
      </c>
      <c r="G24" s="0" t="n">
        <v>99.99</v>
      </c>
      <c r="H24" s="0" t="n">
        <v>99.99</v>
      </c>
      <c r="I24" s="0" t="n">
        <v>99.99</v>
      </c>
      <c r="J24" s="0" t="n">
        <v>30822.56</v>
      </c>
      <c r="K24" s="0" t="n">
        <v>66.05</v>
      </c>
      <c r="M24" s="30" t="s">
        <v>34</v>
      </c>
      <c r="O24" s="0" t="n">
        <f aca="false">E26</f>
        <v>4165.6688</v>
      </c>
      <c r="P24" s="0" t="n">
        <f aca="false">F26</f>
        <v>99.99</v>
      </c>
      <c r="Q24" s="0" t="n">
        <f aca="false">G26</f>
        <v>99.99</v>
      </c>
      <c r="R24" s="0" t="n">
        <f aca="false">H26</f>
        <v>99.99</v>
      </c>
      <c r="S24" s="0" t="n">
        <f aca="false">J26</f>
        <v>14400.34</v>
      </c>
      <c r="T24" s="0" t="n">
        <f aca="false">K26</f>
        <v>17.63</v>
      </c>
    </row>
    <row r="25" customFormat="false" ht="15.75" hidden="false" customHeight="false" outlineLevel="0" collapsed="false">
      <c r="A25" s="0" t="s">
        <v>81</v>
      </c>
      <c r="B25" s="0" t="s">
        <v>61</v>
      </c>
      <c r="C25" s="0" t="s">
        <v>64</v>
      </c>
      <c r="D25" s="0" t="n">
        <v>300</v>
      </c>
      <c r="E25" s="0" t="n">
        <v>2205.764</v>
      </c>
      <c r="F25" s="0" t="n">
        <v>99.99</v>
      </c>
      <c r="G25" s="0" t="n">
        <v>99.99</v>
      </c>
      <c r="H25" s="0" t="n">
        <v>99.99</v>
      </c>
      <c r="I25" s="0" t="n">
        <v>99.99</v>
      </c>
      <c r="J25" s="0" t="n">
        <v>7462.46</v>
      </c>
      <c r="K25" s="0" t="n">
        <v>8.59</v>
      </c>
      <c r="M25" s="35" t="s">
        <v>35</v>
      </c>
      <c r="O25" s="0" t="n">
        <f aca="false">E21</f>
        <v>224431.8576</v>
      </c>
      <c r="P25" s="0" t="n">
        <f aca="false">F21</f>
        <v>99.99</v>
      </c>
      <c r="Q25" s="0" t="n">
        <f aca="false">G21</f>
        <v>99.99</v>
      </c>
      <c r="R25" s="0" t="n">
        <f aca="false">H21</f>
        <v>99.99</v>
      </c>
      <c r="S25" s="0" t="n">
        <f aca="false">J21</f>
        <v>46418.48</v>
      </c>
      <c r="T25" s="0" t="n">
        <f aca="false">K21</f>
        <v>118.54</v>
      </c>
    </row>
    <row r="26" customFormat="false" ht="15.75" hidden="false" customHeight="false" outlineLevel="0" collapsed="false">
      <c r="A26" s="0" t="s">
        <v>81</v>
      </c>
      <c r="B26" s="0" t="s">
        <v>61</v>
      </c>
      <c r="C26" s="0" t="s">
        <v>65</v>
      </c>
      <c r="D26" s="0" t="n">
        <v>500</v>
      </c>
      <c r="E26" s="0" t="n">
        <v>4165.6688</v>
      </c>
      <c r="F26" s="0" t="n">
        <v>99.99</v>
      </c>
      <c r="G26" s="0" t="n">
        <v>99.99</v>
      </c>
      <c r="H26" s="0" t="n">
        <v>99.99</v>
      </c>
      <c r="I26" s="0" t="n">
        <v>99.99</v>
      </c>
      <c r="J26" s="0" t="n">
        <v>14400.34</v>
      </c>
      <c r="K26" s="0" t="n">
        <v>17.63</v>
      </c>
      <c r="M26" s="41" t="s">
        <v>36</v>
      </c>
      <c r="O26" s="0" t="n">
        <f aca="false">E22</f>
        <v>232065.264</v>
      </c>
      <c r="P26" s="0" t="n">
        <f aca="false">F22</f>
        <v>99.99</v>
      </c>
      <c r="Q26" s="0" t="n">
        <f aca="false">G22</f>
        <v>99.99</v>
      </c>
      <c r="R26" s="0" t="n">
        <f aca="false">H22</f>
        <v>99.99</v>
      </c>
      <c r="S26" s="0" t="n">
        <f aca="false">J22</f>
        <v>42658.68</v>
      </c>
      <c r="T26" s="0" t="n">
        <f aca="false">K22</f>
        <v>134.17</v>
      </c>
    </row>
    <row r="27" customFormat="false" ht="15.75" hidden="false" customHeight="false" outlineLevel="0" collapsed="false">
      <c r="A27" s="0" t="s">
        <v>81</v>
      </c>
      <c r="B27" s="0" t="s">
        <v>66</v>
      </c>
      <c r="C27" s="0" t="s">
        <v>67</v>
      </c>
      <c r="D27" s="0" t="n">
        <v>130918.55</v>
      </c>
      <c r="E27" s="0" t="n">
        <v>476.89</v>
      </c>
      <c r="M27" s="30" t="s">
        <v>38</v>
      </c>
      <c r="O27" s="0" t="n">
        <f aca="false">E39</f>
        <v>12873.5368</v>
      </c>
      <c r="P27" s="0" t="n">
        <f aca="false">F39</f>
        <v>99.99</v>
      </c>
      <c r="Q27" s="0" t="n">
        <f aca="false">G39</f>
        <v>99.99</v>
      </c>
      <c r="R27" s="0" t="n">
        <f aca="false">H39</f>
        <v>99.99</v>
      </c>
      <c r="S27" s="0" t="n">
        <f aca="false">J39</f>
        <v>16897.54</v>
      </c>
      <c r="T27" s="0" t="n">
        <f aca="false">K39</f>
        <v>26.63</v>
      </c>
    </row>
    <row r="28" customFormat="false" ht="15.75" hidden="false" customHeight="false" outlineLevel="0" collapsed="false">
      <c r="A28" s="0" t="s">
        <v>81</v>
      </c>
      <c r="B28" s="0" t="s">
        <v>66</v>
      </c>
      <c r="C28" s="0" t="s">
        <v>68</v>
      </c>
      <c r="D28" s="0" t="n">
        <v>500</v>
      </c>
      <c r="E28" s="0" t="n">
        <v>774200.9088</v>
      </c>
      <c r="F28" s="0" t="n">
        <v>99.99</v>
      </c>
      <c r="G28" s="0" t="n">
        <v>99.99</v>
      </c>
      <c r="H28" s="0" t="n">
        <v>99.99</v>
      </c>
      <c r="I28" s="0" t="n">
        <v>99.99</v>
      </c>
      <c r="J28" s="0" t="n">
        <v>83309.6</v>
      </c>
      <c r="K28" s="0" t="n">
        <v>302.48</v>
      </c>
      <c r="M28" s="30" t="s">
        <v>39</v>
      </c>
      <c r="O28" s="0" t="n">
        <f aca="false">E33</f>
        <v>14688.8904</v>
      </c>
      <c r="P28" s="0" t="n">
        <f aca="false">F33</f>
        <v>99.99</v>
      </c>
      <c r="Q28" s="0" t="n">
        <f aca="false">G33</f>
        <v>99.99</v>
      </c>
      <c r="R28" s="0" t="n">
        <f aca="false">H33</f>
        <v>99.99</v>
      </c>
      <c r="S28" s="0" t="n">
        <f aca="false">J33</f>
        <v>17632.14</v>
      </c>
      <c r="T28" s="0" t="n">
        <f aca="false">K33</f>
        <v>29.79</v>
      </c>
    </row>
    <row r="29" customFormat="false" ht="15.75" hidden="false" customHeight="false" outlineLevel="0" collapsed="false">
      <c r="A29" s="0" t="s">
        <v>81</v>
      </c>
      <c r="B29" s="0" t="s">
        <v>66</v>
      </c>
      <c r="C29" s="0" t="s">
        <v>69</v>
      </c>
      <c r="D29" s="0" t="n">
        <v>500</v>
      </c>
      <c r="E29" s="0" t="n">
        <v>686894.808</v>
      </c>
      <c r="F29" s="0" t="n">
        <v>99.99</v>
      </c>
      <c r="G29" s="0" t="n">
        <v>99.99</v>
      </c>
      <c r="H29" s="0" t="n">
        <v>99.99</v>
      </c>
      <c r="I29" s="0" t="n">
        <v>99.99</v>
      </c>
      <c r="J29" s="0" t="n">
        <v>105784.94</v>
      </c>
      <c r="K29" s="0" t="n">
        <v>401.61</v>
      </c>
      <c r="M29" s="30" t="s">
        <v>40</v>
      </c>
      <c r="O29" s="0" t="n">
        <f aca="false">E36</f>
        <v>67752.5728</v>
      </c>
      <c r="P29" s="0" t="n">
        <f aca="false">F36</f>
        <v>99.99</v>
      </c>
      <c r="Q29" s="0" t="n">
        <f aca="false">G36</f>
        <v>99.99</v>
      </c>
      <c r="R29" s="0" t="n">
        <f aca="false">H36</f>
        <v>99.99</v>
      </c>
      <c r="S29" s="0" t="n">
        <f aca="false">J36</f>
        <v>27403.3</v>
      </c>
      <c r="T29" s="0" t="n">
        <f aca="false">K36</f>
        <v>64.92</v>
      </c>
    </row>
    <row r="30" customFormat="false" ht="15.75" hidden="false" customHeight="false" outlineLevel="0" collapsed="false">
      <c r="A30" s="0" t="s">
        <v>81</v>
      </c>
      <c r="B30" s="0" t="s">
        <v>66</v>
      </c>
      <c r="C30" s="0" t="s">
        <v>70</v>
      </c>
      <c r="D30" s="0" t="n">
        <v>500</v>
      </c>
      <c r="E30" s="0" t="n">
        <v>878970.8096</v>
      </c>
      <c r="F30" s="0" t="n">
        <v>99.99</v>
      </c>
      <c r="G30" s="0" t="n">
        <v>99.99</v>
      </c>
      <c r="H30" s="0" t="n">
        <v>99.99</v>
      </c>
      <c r="I30" s="0" t="n">
        <v>99.99</v>
      </c>
      <c r="J30" s="0" t="n">
        <v>105811.44</v>
      </c>
      <c r="K30" s="0" t="n">
        <v>356.23</v>
      </c>
      <c r="M30" s="30" t="s">
        <v>41</v>
      </c>
      <c r="O30" s="0" t="n">
        <f aca="false">E40</f>
        <v>425737.7936</v>
      </c>
      <c r="P30" s="0" t="n">
        <f aca="false">F40</f>
        <v>99.99</v>
      </c>
      <c r="Q30" s="0" t="n">
        <f aca="false">G40</f>
        <v>99.99</v>
      </c>
      <c r="R30" s="0" t="n">
        <f aca="false">H40</f>
        <v>99.99</v>
      </c>
      <c r="S30" s="0" t="n">
        <f aca="false">J40</f>
        <v>77719.34</v>
      </c>
      <c r="T30" s="0" t="n">
        <f aca="false">K40</f>
        <v>248.88</v>
      </c>
    </row>
    <row r="31" customFormat="false" ht="15.75" hidden="false" customHeight="false" outlineLevel="0" collapsed="false">
      <c r="A31" s="0" t="s">
        <v>81</v>
      </c>
      <c r="B31" s="0" t="s">
        <v>66</v>
      </c>
      <c r="C31" s="0" t="s">
        <v>71</v>
      </c>
      <c r="D31" s="0" t="n">
        <v>200</v>
      </c>
      <c r="E31" s="0" t="n">
        <v>827.2264</v>
      </c>
      <c r="F31" s="0" t="n">
        <v>99.99</v>
      </c>
      <c r="G31" s="0" t="n">
        <v>99.99</v>
      </c>
      <c r="H31" s="0" t="n">
        <v>99.99</v>
      </c>
      <c r="I31" s="0" t="n">
        <v>99.99</v>
      </c>
      <c r="J31" s="0" t="n">
        <v>10756.02</v>
      </c>
      <c r="K31" s="0" t="n">
        <v>16.12</v>
      </c>
      <c r="M31" s="30" t="s">
        <v>42</v>
      </c>
      <c r="O31" s="0" t="n">
        <f aca="false">E31</f>
        <v>827.2264</v>
      </c>
      <c r="P31" s="0" t="n">
        <f aca="false">F31</f>
        <v>99.99</v>
      </c>
      <c r="Q31" s="0" t="n">
        <f aca="false">G31</f>
        <v>99.99</v>
      </c>
      <c r="R31" s="0" t="n">
        <f aca="false">H31</f>
        <v>99.99</v>
      </c>
      <c r="S31" s="0" t="n">
        <f aca="false">J31</f>
        <v>10756.02</v>
      </c>
      <c r="T31" s="0" t="n">
        <f aca="false">K31</f>
        <v>16.12</v>
      </c>
    </row>
    <row r="32" customFormat="false" ht="15.75" hidden="false" customHeight="false" outlineLevel="0" collapsed="false">
      <c r="A32" s="0" t="s">
        <v>81</v>
      </c>
      <c r="B32" s="0" t="s">
        <v>66</v>
      </c>
      <c r="C32" s="0" t="s">
        <v>72</v>
      </c>
      <c r="D32" s="0" t="n">
        <v>300</v>
      </c>
      <c r="E32" s="0" t="n">
        <v>68657.7384</v>
      </c>
      <c r="F32" s="0" t="n">
        <v>99.99</v>
      </c>
      <c r="G32" s="0" t="n">
        <v>99.99</v>
      </c>
      <c r="H32" s="0" t="n">
        <v>99.99</v>
      </c>
      <c r="I32" s="0" t="n">
        <v>99.99</v>
      </c>
      <c r="J32" s="0" t="n">
        <v>21935.27</v>
      </c>
      <c r="K32" s="0" t="n">
        <v>49.56</v>
      </c>
      <c r="M32" s="30" t="s">
        <v>43</v>
      </c>
      <c r="O32" s="0" t="n">
        <f aca="false">E34</f>
        <v>2177.808</v>
      </c>
      <c r="P32" s="0" t="n">
        <f aca="false">F34</f>
        <v>99.99</v>
      </c>
      <c r="Q32" s="0" t="n">
        <f aca="false">G34</f>
        <v>99.99</v>
      </c>
      <c r="R32" s="0" t="n">
        <f aca="false">H34</f>
        <v>99.99</v>
      </c>
      <c r="S32" s="0" t="n">
        <f aca="false">J34</f>
        <v>21422.19</v>
      </c>
      <c r="T32" s="0" t="n">
        <f aca="false">K34</f>
        <v>33.03</v>
      </c>
    </row>
    <row r="33" customFormat="false" ht="15.75" hidden="false" customHeight="false" outlineLevel="0" collapsed="false">
      <c r="A33" s="0" t="s">
        <v>81</v>
      </c>
      <c r="B33" s="0" t="s">
        <v>66</v>
      </c>
      <c r="C33" s="0" t="s">
        <v>73</v>
      </c>
      <c r="D33" s="0" t="n">
        <v>600</v>
      </c>
      <c r="E33" s="0" t="n">
        <v>14688.8904</v>
      </c>
      <c r="F33" s="0" t="n">
        <v>99.99</v>
      </c>
      <c r="G33" s="0" t="n">
        <v>99.99</v>
      </c>
      <c r="H33" s="0" t="n">
        <v>99.99</v>
      </c>
      <c r="I33" s="0" t="n">
        <v>99.99</v>
      </c>
      <c r="J33" s="0" t="n">
        <v>17632.14</v>
      </c>
      <c r="K33" s="0" t="n">
        <v>29.79</v>
      </c>
      <c r="M33" s="30" t="s">
        <v>44</v>
      </c>
      <c r="O33" s="0" t="n">
        <f aca="false">E35</f>
        <v>859.7584</v>
      </c>
      <c r="P33" s="0" t="n">
        <f aca="false">F35</f>
        <v>99.99</v>
      </c>
      <c r="Q33" s="0" t="n">
        <f aca="false">G35</f>
        <v>99.99</v>
      </c>
      <c r="R33" s="0" t="n">
        <f aca="false">H35</f>
        <v>99.99</v>
      </c>
      <c r="S33" s="0" t="n">
        <f aca="false">J35</f>
        <v>10446.36</v>
      </c>
      <c r="T33" s="0" t="n">
        <f aca="false">K35</f>
        <v>16.84</v>
      </c>
    </row>
    <row r="34" customFormat="false" ht="15.75" hidden="false" customHeight="false" outlineLevel="0" collapsed="false">
      <c r="A34" s="0" t="s">
        <v>81</v>
      </c>
      <c r="B34" s="0" t="s">
        <v>66</v>
      </c>
      <c r="C34" s="0" t="s">
        <v>74</v>
      </c>
      <c r="D34" s="0" t="n">
        <v>200</v>
      </c>
      <c r="E34" s="0" t="n">
        <v>2177.808</v>
      </c>
      <c r="F34" s="0" t="n">
        <v>99.99</v>
      </c>
      <c r="G34" s="0" t="n">
        <v>99.99</v>
      </c>
      <c r="H34" s="0" t="n">
        <v>99.99</v>
      </c>
      <c r="I34" s="0" t="n">
        <v>99.99</v>
      </c>
      <c r="J34" s="0" t="n">
        <v>21422.19</v>
      </c>
      <c r="K34" s="0" t="n">
        <v>33.03</v>
      </c>
      <c r="M34" s="30" t="s">
        <v>45</v>
      </c>
      <c r="O34" s="0" t="n">
        <f aca="false">E37</f>
        <v>4166.22</v>
      </c>
      <c r="P34" s="0" t="n">
        <f aca="false">F37</f>
        <v>99.99</v>
      </c>
      <c r="Q34" s="0" t="n">
        <f aca="false">G37</f>
        <v>99.99</v>
      </c>
      <c r="R34" s="0" t="n">
        <f aca="false">H37</f>
        <v>99.99</v>
      </c>
      <c r="S34" s="0" t="n">
        <f aca="false">J37</f>
        <v>7459.69</v>
      </c>
      <c r="T34" s="0" t="n">
        <f aca="false">K37</f>
        <v>12.24</v>
      </c>
    </row>
    <row r="35" customFormat="false" ht="15.75" hidden="false" customHeight="false" outlineLevel="0" collapsed="false">
      <c r="A35" s="0" t="s">
        <v>81</v>
      </c>
      <c r="B35" s="0" t="s">
        <v>66</v>
      </c>
      <c r="C35" s="0" t="s">
        <v>75</v>
      </c>
      <c r="D35" s="0" t="n">
        <v>200</v>
      </c>
      <c r="E35" s="0" t="n">
        <v>859.7584</v>
      </c>
      <c r="F35" s="0" t="n">
        <v>99.99</v>
      </c>
      <c r="G35" s="0" t="n">
        <v>99.99</v>
      </c>
      <c r="H35" s="0" t="n">
        <v>99.99</v>
      </c>
      <c r="I35" s="0" t="n">
        <v>99.99</v>
      </c>
      <c r="J35" s="0" t="n">
        <v>10446.36</v>
      </c>
      <c r="K35" s="0" t="n">
        <v>16.84</v>
      </c>
      <c r="M35" s="30" t="s">
        <v>46</v>
      </c>
      <c r="O35" s="0" t="n">
        <f aca="false">E38</f>
        <v>2185.7848</v>
      </c>
      <c r="P35" s="0" t="n">
        <f aca="false">F38</f>
        <v>99.99</v>
      </c>
      <c r="Q35" s="0" t="n">
        <f aca="false">G38</f>
        <v>99.99</v>
      </c>
      <c r="R35" s="0" t="n">
        <f aca="false">H38</f>
        <v>99.99</v>
      </c>
      <c r="S35" s="0" t="n">
        <f aca="false">J38</f>
        <v>7555.22</v>
      </c>
      <c r="T35" s="0" t="n">
        <f aca="false">K38</f>
        <v>11.3</v>
      </c>
    </row>
    <row r="36" customFormat="false" ht="15.75" hidden="false" customHeight="false" outlineLevel="0" collapsed="false">
      <c r="A36" s="0" t="s">
        <v>81</v>
      </c>
      <c r="B36" s="0" t="s">
        <v>66</v>
      </c>
      <c r="C36" s="0" t="s">
        <v>76</v>
      </c>
      <c r="D36" s="0" t="n">
        <v>600</v>
      </c>
      <c r="E36" s="0" t="n">
        <v>67752.5728</v>
      </c>
      <c r="F36" s="0" t="n">
        <v>99.99</v>
      </c>
      <c r="G36" s="0" t="n">
        <v>99.99</v>
      </c>
      <c r="H36" s="0" t="n">
        <v>99.99</v>
      </c>
      <c r="I36" s="0" t="n">
        <v>99.99</v>
      </c>
      <c r="J36" s="0" t="n">
        <v>27403.3</v>
      </c>
      <c r="K36" s="0" t="n">
        <v>64.92</v>
      </c>
      <c r="M36" s="41" t="s">
        <v>47</v>
      </c>
      <c r="O36" s="0" t="n">
        <f aca="false">E32</f>
        <v>68657.7384</v>
      </c>
      <c r="P36" s="0" t="n">
        <f aca="false">F32</f>
        <v>99.99</v>
      </c>
      <c r="Q36" s="0" t="n">
        <f aca="false">G32</f>
        <v>99.99</v>
      </c>
      <c r="R36" s="0" t="n">
        <f aca="false">H32</f>
        <v>99.99</v>
      </c>
      <c r="S36" s="0" t="n">
        <f aca="false">J32</f>
        <v>21935.27</v>
      </c>
      <c r="T36" s="0" t="n">
        <f aca="false">K32</f>
        <v>49.56</v>
      </c>
    </row>
    <row r="37" customFormat="false" ht="15.75" hidden="false" customHeight="false" outlineLevel="0" collapsed="false">
      <c r="A37" s="0" t="s">
        <v>81</v>
      </c>
      <c r="B37" s="0" t="s">
        <v>66</v>
      </c>
      <c r="C37" s="0" t="s">
        <v>77</v>
      </c>
      <c r="D37" s="0" t="n">
        <v>300</v>
      </c>
      <c r="E37" s="0" t="n">
        <v>4166.22</v>
      </c>
      <c r="F37" s="0" t="n">
        <v>99.99</v>
      </c>
      <c r="G37" s="0" t="n">
        <v>99.99</v>
      </c>
      <c r="H37" s="0" t="n">
        <v>99.99</v>
      </c>
      <c r="I37" s="0" t="n">
        <v>99.99</v>
      </c>
      <c r="J37" s="0" t="n">
        <v>7459.69</v>
      </c>
      <c r="K37" s="0" t="n">
        <v>12.24</v>
      </c>
      <c r="M37" s="35" t="s">
        <v>48</v>
      </c>
      <c r="O37" s="0" t="n">
        <f aca="false">E28</f>
        <v>774200.9088</v>
      </c>
      <c r="P37" s="0" t="n">
        <f aca="false">F28</f>
        <v>99.99</v>
      </c>
      <c r="Q37" s="0" t="n">
        <f aca="false">G28</f>
        <v>99.99</v>
      </c>
      <c r="R37" s="0" t="n">
        <f aca="false">H28</f>
        <v>99.99</v>
      </c>
      <c r="S37" s="0" t="n">
        <f aca="false">J28</f>
        <v>83309.6</v>
      </c>
      <c r="T37" s="0" t="n">
        <f aca="false">K28</f>
        <v>302.48</v>
      </c>
    </row>
    <row r="38" customFormat="false" ht="15.75" hidden="false" customHeight="false" outlineLevel="0" collapsed="false">
      <c r="A38" s="0" t="s">
        <v>81</v>
      </c>
      <c r="B38" s="0" t="s">
        <v>66</v>
      </c>
      <c r="C38" s="0" t="s">
        <v>78</v>
      </c>
      <c r="D38" s="0" t="n">
        <v>300</v>
      </c>
      <c r="E38" s="0" t="n">
        <v>2185.7848</v>
      </c>
      <c r="F38" s="0" t="n">
        <v>99.99</v>
      </c>
      <c r="G38" s="0" t="n">
        <v>99.99</v>
      </c>
      <c r="H38" s="0" t="n">
        <v>99.99</v>
      </c>
      <c r="I38" s="0" t="n">
        <v>99.99</v>
      </c>
      <c r="J38" s="0" t="n">
        <v>7555.22</v>
      </c>
      <c r="K38" s="0" t="n">
        <v>11.3</v>
      </c>
      <c r="M38" s="30" t="s">
        <v>49</v>
      </c>
      <c r="O38" s="0" t="n">
        <f aca="false">E30</f>
        <v>878970.8096</v>
      </c>
      <c r="P38" s="0" t="n">
        <f aca="false">F30</f>
        <v>99.99</v>
      </c>
      <c r="Q38" s="0" t="n">
        <f aca="false">G30</f>
        <v>99.99</v>
      </c>
      <c r="R38" s="0" t="n">
        <f aca="false">H30</f>
        <v>99.99</v>
      </c>
      <c r="S38" s="0" t="n">
        <f aca="false">J30</f>
        <v>105811.44</v>
      </c>
      <c r="T38" s="0" t="n">
        <f aca="false">K30</f>
        <v>356.23</v>
      </c>
    </row>
    <row r="39" customFormat="false" ht="15.75" hidden="false" customHeight="false" outlineLevel="0" collapsed="false">
      <c r="A39" s="0" t="s">
        <v>81</v>
      </c>
      <c r="B39" s="0" t="s">
        <v>66</v>
      </c>
      <c r="C39" s="0" t="s">
        <v>79</v>
      </c>
      <c r="D39" s="0" t="n">
        <v>600</v>
      </c>
      <c r="E39" s="0" t="n">
        <v>12873.5368</v>
      </c>
      <c r="F39" s="0" t="n">
        <v>99.99</v>
      </c>
      <c r="G39" s="0" t="n">
        <v>99.99</v>
      </c>
      <c r="H39" s="0" t="n">
        <v>99.99</v>
      </c>
      <c r="I39" s="0" t="n">
        <v>99.99</v>
      </c>
      <c r="J39" s="0" t="n">
        <v>16897.54</v>
      </c>
      <c r="K39" s="0" t="n">
        <v>26.63</v>
      </c>
      <c r="M39" s="30" t="s">
        <v>50</v>
      </c>
      <c r="O39" s="0" t="n">
        <f aca="false">E29</f>
        <v>686894.808</v>
      </c>
      <c r="P39" s="0" t="n">
        <f aca="false">F29</f>
        <v>99.99</v>
      </c>
      <c r="Q39" s="0" t="n">
        <f aca="false">G29</f>
        <v>99.99</v>
      </c>
      <c r="R39" s="0" t="n">
        <f aca="false">H29</f>
        <v>99.99</v>
      </c>
      <c r="S39" s="0" t="n">
        <f aca="false">J29</f>
        <v>105784.94</v>
      </c>
      <c r="T39" s="0" t="n">
        <f aca="false">K29</f>
        <v>401.61</v>
      </c>
    </row>
    <row r="40" customFormat="false" ht="16.5" hidden="false" customHeight="false" outlineLevel="0" collapsed="false">
      <c r="A40" s="0" t="s">
        <v>81</v>
      </c>
      <c r="B40" s="0" t="s">
        <v>66</v>
      </c>
      <c r="C40" s="0" t="s">
        <v>80</v>
      </c>
      <c r="D40" s="0" t="n">
        <v>300</v>
      </c>
      <c r="E40" s="0" t="n">
        <v>425737.7936</v>
      </c>
      <c r="F40" s="0" t="n">
        <v>99.99</v>
      </c>
      <c r="G40" s="0" t="n">
        <v>99.99</v>
      </c>
      <c r="H40" s="0" t="n">
        <v>99.99</v>
      </c>
      <c r="I40" s="0" t="n">
        <v>99.99</v>
      </c>
      <c r="J40" s="0" t="n">
        <v>77719.34</v>
      </c>
      <c r="K40" s="0" t="n">
        <v>248.88</v>
      </c>
      <c r="M40" s="30" t="s">
        <v>51</v>
      </c>
      <c r="O40" s="0" t="n">
        <f aca="false">E27</f>
        <v>476.89</v>
      </c>
      <c r="P40" s="0" t="n">
        <f aca="false">F27</f>
        <v>0</v>
      </c>
      <c r="Q40" s="0" t="n">
        <f aca="false">G27</f>
        <v>0</v>
      </c>
      <c r="R40" s="0" t="n">
        <f aca="false">H27</f>
        <v>0</v>
      </c>
      <c r="S40" s="0" t="n">
        <f aca="false">J27</f>
        <v>0</v>
      </c>
      <c r="T40" s="0" t="n">
        <f aca="false">K27</f>
        <v>0</v>
      </c>
    </row>
    <row r="41" customFormat="false" ht="15.75" hidden="false" customHeight="false" outlineLevel="0" collapsed="false">
      <c r="A41" s="0" t="s">
        <v>82</v>
      </c>
      <c r="B41" s="0" t="s">
        <v>58</v>
      </c>
      <c r="C41" s="0" t="s">
        <v>59</v>
      </c>
      <c r="D41" s="0" t="n">
        <v>240</v>
      </c>
      <c r="E41" s="0" t="n">
        <v>224164.9968</v>
      </c>
      <c r="F41" s="0" t="n">
        <v>99.99</v>
      </c>
      <c r="G41" s="0" t="n">
        <v>99.99</v>
      </c>
      <c r="H41" s="0" t="n">
        <v>99.99</v>
      </c>
      <c r="I41" s="0" t="n">
        <v>99.99</v>
      </c>
      <c r="J41" s="0" t="n">
        <v>35708.59</v>
      </c>
      <c r="K41" s="0" t="n">
        <v>121.77</v>
      </c>
      <c r="M41" s="24" t="s">
        <v>31</v>
      </c>
      <c r="O41" s="0" t="n">
        <f aca="false">E43</f>
        <v>79774.9232</v>
      </c>
      <c r="P41" s="0" t="n">
        <f aca="false">F43</f>
        <v>99.99</v>
      </c>
      <c r="Q41" s="0" t="n">
        <f aca="false">G43</f>
        <v>99.99</v>
      </c>
      <c r="R41" s="0" t="n">
        <f aca="false">H43</f>
        <v>99.99</v>
      </c>
      <c r="S41" s="0" t="n">
        <f aca="false">J43</f>
        <v>21479.49</v>
      </c>
      <c r="T41" s="0" t="n">
        <f aca="false">K43</f>
        <v>71.88</v>
      </c>
    </row>
    <row r="42" customFormat="false" ht="15.75" hidden="false" customHeight="false" outlineLevel="0" collapsed="false">
      <c r="A42" s="0" t="s">
        <v>82</v>
      </c>
      <c r="B42" s="0" t="s">
        <v>58</v>
      </c>
      <c r="C42" s="0" t="s">
        <v>60</v>
      </c>
      <c r="D42" s="0" t="n">
        <v>240</v>
      </c>
      <c r="E42" s="0" t="n">
        <v>232466.2352</v>
      </c>
      <c r="F42" s="0" t="n">
        <v>99.99</v>
      </c>
      <c r="G42" s="0" t="n">
        <v>99.99</v>
      </c>
      <c r="H42" s="0" t="n">
        <v>99.99</v>
      </c>
      <c r="I42" s="0" t="n">
        <v>99.99</v>
      </c>
      <c r="J42" s="0" t="n">
        <v>33216.81</v>
      </c>
      <c r="K42" s="0" t="n">
        <v>121.5</v>
      </c>
      <c r="M42" s="30" t="s">
        <v>32</v>
      </c>
      <c r="O42" s="0" t="n">
        <f aca="false">E44</f>
        <v>55398.8366</v>
      </c>
      <c r="P42" s="0" t="n">
        <f aca="false">F44</f>
        <v>99.99</v>
      </c>
      <c r="Q42" s="0" t="n">
        <f aca="false">G44</f>
        <v>99.99</v>
      </c>
      <c r="R42" s="0" t="n">
        <f aca="false">H44</f>
        <v>99.99</v>
      </c>
      <c r="S42" s="0" t="n">
        <f aca="false">J44</f>
        <v>25872.71</v>
      </c>
      <c r="T42" s="0" t="n">
        <f aca="false">K44</f>
        <v>73.88</v>
      </c>
    </row>
    <row r="43" customFormat="false" ht="15.75" hidden="false" customHeight="false" outlineLevel="0" collapsed="false">
      <c r="A43" s="0" t="s">
        <v>82</v>
      </c>
      <c r="B43" s="0" t="s">
        <v>61</v>
      </c>
      <c r="C43" s="0" t="s">
        <v>62</v>
      </c>
      <c r="D43" s="0" t="n">
        <v>500</v>
      </c>
      <c r="E43" s="0" t="n">
        <v>79774.9232</v>
      </c>
      <c r="F43" s="0" t="n">
        <v>99.99</v>
      </c>
      <c r="G43" s="0" t="n">
        <v>99.99</v>
      </c>
      <c r="H43" s="0" t="n">
        <v>99.99</v>
      </c>
      <c r="I43" s="0" t="n">
        <v>99.99</v>
      </c>
      <c r="J43" s="0" t="n">
        <v>21479.49</v>
      </c>
      <c r="K43" s="0" t="n">
        <v>71.88</v>
      </c>
      <c r="M43" s="30" t="s">
        <v>33</v>
      </c>
      <c r="O43" s="0" t="n">
        <f aca="false">E45</f>
        <v>4316.4928</v>
      </c>
      <c r="P43" s="0" t="n">
        <f aca="false">F45</f>
        <v>99.99</v>
      </c>
      <c r="Q43" s="0" t="n">
        <f aca="false">G45</f>
        <v>99.99</v>
      </c>
      <c r="R43" s="0" t="n">
        <f aca="false">H45</f>
        <v>99.99</v>
      </c>
      <c r="S43" s="0" t="n">
        <f aca="false">J45</f>
        <v>5574.07</v>
      </c>
      <c r="T43" s="0" t="n">
        <f aca="false">K45</f>
        <v>11.35</v>
      </c>
    </row>
    <row r="44" customFormat="false" ht="15.75" hidden="false" customHeight="false" outlineLevel="0" collapsed="false">
      <c r="A44" s="0" t="s">
        <v>82</v>
      </c>
      <c r="B44" s="0" t="s">
        <v>61</v>
      </c>
      <c r="C44" s="0" t="s">
        <v>63</v>
      </c>
      <c r="D44" s="0" t="n">
        <v>500</v>
      </c>
      <c r="E44" s="0" t="n">
        <v>55398.8366</v>
      </c>
      <c r="F44" s="0" t="n">
        <v>99.99</v>
      </c>
      <c r="G44" s="0" t="n">
        <v>99.99</v>
      </c>
      <c r="H44" s="0" t="n">
        <v>99.99</v>
      </c>
      <c r="I44" s="0" t="n">
        <v>99.99</v>
      </c>
      <c r="J44" s="0" t="n">
        <v>25872.71</v>
      </c>
      <c r="K44" s="0" t="n">
        <v>73.88</v>
      </c>
      <c r="M44" s="30" t="s">
        <v>34</v>
      </c>
      <c r="O44" s="0" t="n">
        <f aca="false">E46</f>
        <v>4848.9331</v>
      </c>
      <c r="P44" s="0" t="n">
        <f aca="false">F46</f>
        <v>99.99</v>
      </c>
      <c r="Q44" s="0" t="n">
        <f aca="false">G46</f>
        <v>99.99</v>
      </c>
      <c r="R44" s="0" t="n">
        <f aca="false">H46</f>
        <v>99.99</v>
      </c>
      <c r="S44" s="0" t="n">
        <f aca="false">J46</f>
        <v>9847.09</v>
      </c>
      <c r="T44" s="0" t="n">
        <f aca="false">K46</f>
        <v>21.79</v>
      </c>
    </row>
    <row r="45" customFormat="false" ht="15.75" hidden="false" customHeight="false" outlineLevel="0" collapsed="false">
      <c r="A45" s="0" t="s">
        <v>82</v>
      </c>
      <c r="B45" s="0" t="s">
        <v>61</v>
      </c>
      <c r="C45" s="0" t="s">
        <v>64</v>
      </c>
      <c r="D45" s="0" t="n">
        <v>300</v>
      </c>
      <c r="E45" s="0" t="n">
        <v>4316.4928</v>
      </c>
      <c r="F45" s="0" t="n">
        <v>99.99</v>
      </c>
      <c r="G45" s="0" t="n">
        <v>99.99</v>
      </c>
      <c r="H45" s="0" t="n">
        <v>99.99</v>
      </c>
      <c r="I45" s="0" t="n">
        <v>99.99</v>
      </c>
      <c r="J45" s="0" t="n">
        <v>5574.07</v>
      </c>
      <c r="K45" s="0" t="n">
        <v>11.35</v>
      </c>
      <c r="M45" s="35" t="s">
        <v>35</v>
      </c>
      <c r="O45" s="0" t="n">
        <f aca="false">E41</f>
        <v>224164.9968</v>
      </c>
      <c r="P45" s="0" t="n">
        <f aca="false">F41</f>
        <v>99.99</v>
      </c>
      <c r="Q45" s="0" t="n">
        <f aca="false">G41</f>
        <v>99.99</v>
      </c>
      <c r="R45" s="0" t="n">
        <f aca="false">H41</f>
        <v>99.99</v>
      </c>
      <c r="S45" s="0" t="n">
        <f aca="false">J41</f>
        <v>35708.59</v>
      </c>
      <c r="T45" s="0" t="n">
        <f aca="false">K41</f>
        <v>121.77</v>
      </c>
    </row>
    <row r="46" customFormat="false" ht="15.75" hidden="false" customHeight="false" outlineLevel="0" collapsed="false">
      <c r="A46" s="0" t="s">
        <v>82</v>
      </c>
      <c r="B46" s="0" t="s">
        <v>61</v>
      </c>
      <c r="C46" s="0" t="s">
        <v>65</v>
      </c>
      <c r="D46" s="0" t="n">
        <v>500</v>
      </c>
      <c r="E46" s="0" t="n">
        <v>4848.9331</v>
      </c>
      <c r="F46" s="0" t="n">
        <v>99.99</v>
      </c>
      <c r="G46" s="0" t="n">
        <v>99.99</v>
      </c>
      <c r="H46" s="0" t="n">
        <v>99.99</v>
      </c>
      <c r="I46" s="0" t="n">
        <v>99.99</v>
      </c>
      <c r="J46" s="0" t="n">
        <v>9847.09</v>
      </c>
      <c r="K46" s="0" t="n">
        <v>21.79</v>
      </c>
      <c r="M46" s="41" t="s">
        <v>36</v>
      </c>
      <c r="O46" s="0" t="n">
        <f aca="false">E42</f>
        <v>232466.2352</v>
      </c>
      <c r="P46" s="0" t="n">
        <f aca="false">F42</f>
        <v>99.99</v>
      </c>
      <c r="Q46" s="0" t="n">
        <f aca="false">G42</f>
        <v>99.99</v>
      </c>
      <c r="R46" s="0" t="n">
        <f aca="false">H42</f>
        <v>99.99</v>
      </c>
      <c r="S46" s="0" t="n">
        <f aca="false">J42</f>
        <v>33216.81</v>
      </c>
      <c r="T46" s="0" t="n">
        <f aca="false">K42</f>
        <v>121.5</v>
      </c>
    </row>
    <row r="47" customFormat="false" ht="15.75" hidden="false" customHeight="false" outlineLevel="0" collapsed="false">
      <c r="A47" s="0" t="s">
        <v>82</v>
      </c>
      <c r="B47" s="0" t="s">
        <v>66</v>
      </c>
      <c r="C47" s="0" t="s">
        <v>67</v>
      </c>
      <c r="D47" s="0" t="n">
        <v>118148.33</v>
      </c>
      <c r="E47" s="0" t="n">
        <v>493.34</v>
      </c>
      <c r="M47" s="30" t="s">
        <v>38</v>
      </c>
      <c r="O47" s="0" t="n">
        <f aca="false">E59</f>
        <v>15793.2552</v>
      </c>
      <c r="P47" s="0" t="n">
        <f aca="false">F59</f>
        <v>99.99</v>
      </c>
      <c r="Q47" s="0" t="n">
        <f aca="false">G59</f>
        <v>99.99</v>
      </c>
      <c r="R47" s="0" t="n">
        <f aca="false">H59</f>
        <v>99.99</v>
      </c>
      <c r="S47" s="0" t="n">
        <f aca="false">J59</f>
        <v>13620.86</v>
      </c>
      <c r="T47" s="0" t="n">
        <f aca="false">K59</f>
        <v>39.24</v>
      </c>
    </row>
    <row r="48" customFormat="false" ht="15.75" hidden="false" customHeight="false" outlineLevel="0" collapsed="false">
      <c r="A48" s="0" t="s">
        <v>82</v>
      </c>
      <c r="B48" s="0" t="s">
        <v>66</v>
      </c>
      <c r="C48" s="0" t="s">
        <v>68</v>
      </c>
      <c r="D48" s="0" t="n">
        <v>500</v>
      </c>
      <c r="E48" s="0" t="n">
        <v>777375.38</v>
      </c>
      <c r="F48" s="0" t="n">
        <v>99.99</v>
      </c>
      <c r="G48" s="0" t="n">
        <v>99.99</v>
      </c>
      <c r="H48" s="0" t="n">
        <v>99.99</v>
      </c>
      <c r="I48" s="0" t="n">
        <v>99.99</v>
      </c>
      <c r="J48" s="0" t="n">
        <v>73125.35</v>
      </c>
      <c r="K48" s="0" t="n">
        <v>325.18</v>
      </c>
      <c r="M48" s="30" t="s">
        <v>39</v>
      </c>
      <c r="O48" s="0" t="n">
        <f aca="false">E53</f>
        <v>17938.728</v>
      </c>
      <c r="P48" s="0" t="n">
        <f aca="false">F53</f>
        <v>99.99</v>
      </c>
      <c r="Q48" s="0" t="n">
        <f aca="false">G53</f>
        <v>99.99</v>
      </c>
      <c r="R48" s="0" t="n">
        <f aca="false">H53</f>
        <v>99.99</v>
      </c>
      <c r="S48" s="0" t="n">
        <f aca="false">J53</f>
        <v>14952.28</v>
      </c>
      <c r="T48" s="0" t="n">
        <f aca="false">K53</f>
        <v>44.11</v>
      </c>
    </row>
    <row r="49" customFormat="false" ht="15.75" hidden="false" customHeight="false" outlineLevel="0" collapsed="false">
      <c r="A49" s="0" t="s">
        <v>82</v>
      </c>
      <c r="B49" s="0" t="s">
        <v>66</v>
      </c>
      <c r="C49" s="0" t="s">
        <v>69</v>
      </c>
      <c r="D49" s="0" t="n">
        <v>500</v>
      </c>
      <c r="E49" s="0" t="n">
        <v>677478.5616</v>
      </c>
      <c r="F49" s="0" t="n">
        <v>99.99</v>
      </c>
      <c r="G49" s="0" t="n">
        <v>99.99</v>
      </c>
      <c r="H49" s="0" t="n">
        <v>99.99</v>
      </c>
      <c r="I49" s="0" t="n">
        <v>99.99</v>
      </c>
      <c r="J49" s="0" t="n">
        <v>92588.21</v>
      </c>
      <c r="K49" s="0" t="n">
        <v>389.5</v>
      </c>
      <c r="M49" s="30" t="s">
        <v>40</v>
      </c>
      <c r="O49" s="0" t="n">
        <f aca="false">E56</f>
        <v>72039.9616</v>
      </c>
      <c r="P49" s="0" t="n">
        <f aca="false">F56</f>
        <v>99.99</v>
      </c>
      <c r="Q49" s="0" t="n">
        <f aca="false">G56</f>
        <v>99.99</v>
      </c>
      <c r="R49" s="0" t="n">
        <f aca="false">H56</f>
        <v>99.99</v>
      </c>
      <c r="S49" s="0" t="n">
        <f aca="false">J56</f>
        <v>21694.61</v>
      </c>
      <c r="T49" s="0" t="n">
        <f aca="false">K56</f>
        <v>62.07</v>
      </c>
    </row>
    <row r="50" customFormat="false" ht="15.75" hidden="false" customHeight="false" outlineLevel="0" collapsed="false">
      <c r="A50" s="0" t="s">
        <v>82</v>
      </c>
      <c r="B50" s="0" t="s">
        <v>66</v>
      </c>
      <c r="C50" s="0" t="s">
        <v>70</v>
      </c>
      <c r="D50" s="0" t="n">
        <v>500</v>
      </c>
      <c r="E50" s="0" t="n">
        <v>879564.5</v>
      </c>
      <c r="F50" s="0" t="n">
        <v>99.99</v>
      </c>
      <c r="G50" s="0" t="n">
        <v>99.99</v>
      </c>
      <c r="H50" s="0" t="n">
        <v>99.99</v>
      </c>
      <c r="I50" s="0" t="n">
        <v>99.99</v>
      </c>
      <c r="J50" s="0" t="n">
        <v>152626.43</v>
      </c>
      <c r="K50" s="0" t="n">
        <v>580.39</v>
      </c>
      <c r="M50" s="30" t="s">
        <v>41</v>
      </c>
      <c r="O50" s="0" t="n">
        <f aca="false">E60</f>
        <v>423158.0624</v>
      </c>
      <c r="P50" s="0" t="n">
        <f aca="false">F60</f>
        <v>99.99</v>
      </c>
      <c r="Q50" s="0" t="n">
        <f aca="false">G60</f>
        <v>99.99</v>
      </c>
      <c r="R50" s="0" t="n">
        <f aca="false">H60</f>
        <v>99.99</v>
      </c>
      <c r="S50" s="0" t="n">
        <f aca="false">J60</f>
        <v>60799.27</v>
      </c>
      <c r="T50" s="0" t="n">
        <f aca="false">K60</f>
        <v>225.25</v>
      </c>
    </row>
    <row r="51" customFormat="false" ht="15.75" hidden="false" customHeight="false" outlineLevel="0" collapsed="false">
      <c r="A51" s="0" t="s">
        <v>82</v>
      </c>
      <c r="B51" s="0" t="s">
        <v>66</v>
      </c>
      <c r="C51" s="0" t="s">
        <v>71</v>
      </c>
      <c r="D51" s="0" t="n">
        <v>200</v>
      </c>
      <c r="E51" s="0" t="n">
        <v>4781.216</v>
      </c>
      <c r="F51" s="0" t="n">
        <v>99.99</v>
      </c>
      <c r="G51" s="0" t="n">
        <v>99.99</v>
      </c>
      <c r="H51" s="0" t="n">
        <v>99.99</v>
      </c>
      <c r="I51" s="0" t="n">
        <v>99.99</v>
      </c>
      <c r="J51" s="0" t="n">
        <v>7463.96</v>
      </c>
      <c r="K51" s="0" t="n">
        <v>25.18</v>
      </c>
      <c r="M51" s="30" t="s">
        <v>42</v>
      </c>
      <c r="O51" s="0" t="n">
        <f aca="false">E51</f>
        <v>4781.216</v>
      </c>
      <c r="P51" s="0" t="n">
        <f aca="false">F51</f>
        <v>99.99</v>
      </c>
      <c r="Q51" s="0" t="n">
        <f aca="false">G51</f>
        <v>99.99</v>
      </c>
      <c r="R51" s="0" t="n">
        <f aca="false">H51</f>
        <v>99.99</v>
      </c>
      <c r="S51" s="0" t="n">
        <f aca="false">J51</f>
        <v>7463.96</v>
      </c>
      <c r="T51" s="0" t="n">
        <f aca="false">K51</f>
        <v>25.18</v>
      </c>
    </row>
    <row r="52" customFormat="false" ht="15.75" hidden="false" customHeight="false" outlineLevel="0" collapsed="false">
      <c r="A52" s="0" t="s">
        <v>82</v>
      </c>
      <c r="B52" s="0" t="s">
        <v>66</v>
      </c>
      <c r="C52" s="0" t="s">
        <v>72</v>
      </c>
      <c r="D52" s="0" t="n">
        <v>300</v>
      </c>
      <c r="E52" s="0" t="n">
        <v>70424.84</v>
      </c>
      <c r="F52" s="0" t="n">
        <v>99.99</v>
      </c>
      <c r="G52" s="0" t="n">
        <v>99.99</v>
      </c>
      <c r="H52" s="0" t="n">
        <v>99.99</v>
      </c>
      <c r="I52" s="0" t="n">
        <v>99.99</v>
      </c>
      <c r="J52" s="0" t="n">
        <v>20075.78</v>
      </c>
      <c r="K52" s="0" t="n">
        <v>53.62</v>
      </c>
      <c r="M52" s="30" t="s">
        <v>43</v>
      </c>
      <c r="O52" s="0" t="n">
        <f aca="false">E54</f>
        <v>5060.1968</v>
      </c>
      <c r="P52" s="0" t="n">
        <f aca="false">F54</f>
        <v>99.99</v>
      </c>
      <c r="Q52" s="0" t="n">
        <f aca="false">G54</f>
        <v>99.99</v>
      </c>
      <c r="R52" s="0" t="n">
        <f aca="false">H54</f>
        <v>99.99</v>
      </c>
      <c r="S52" s="0" t="n">
        <f aca="false">J54</f>
        <v>8962.05</v>
      </c>
      <c r="T52" s="0" t="n">
        <f aca="false">K54</f>
        <v>28</v>
      </c>
    </row>
    <row r="53" customFormat="false" ht="15.75" hidden="false" customHeight="false" outlineLevel="0" collapsed="false">
      <c r="A53" s="0" t="s">
        <v>82</v>
      </c>
      <c r="B53" s="0" t="s">
        <v>66</v>
      </c>
      <c r="C53" s="0" t="s">
        <v>73</v>
      </c>
      <c r="D53" s="0" t="n">
        <v>600</v>
      </c>
      <c r="E53" s="0" t="n">
        <v>17938.728</v>
      </c>
      <c r="F53" s="0" t="n">
        <v>99.99</v>
      </c>
      <c r="G53" s="0" t="n">
        <v>99.99</v>
      </c>
      <c r="H53" s="0" t="n">
        <v>99.99</v>
      </c>
      <c r="I53" s="0" t="n">
        <v>99.99</v>
      </c>
      <c r="J53" s="0" t="n">
        <v>14952.28</v>
      </c>
      <c r="K53" s="0" t="n">
        <v>44.11</v>
      </c>
      <c r="M53" s="30" t="s">
        <v>44</v>
      </c>
      <c r="O53" s="0" t="n">
        <f aca="false">E55</f>
        <v>6756.8808</v>
      </c>
      <c r="P53" s="0" t="n">
        <f aca="false">F55</f>
        <v>99.99</v>
      </c>
      <c r="Q53" s="0" t="n">
        <f aca="false">G55</f>
        <v>99.99</v>
      </c>
      <c r="R53" s="0" t="n">
        <f aca="false">H55</f>
        <v>99.99</v>
      </c>
      <c r="S53" s="0" t="n">
        <f aca="false">J55</f>
        <v>7498.94</v>
      </c>
      <c r="T53" s="0" t="n">
        <f aca="false">K55</f>
        <v>29.27</v>
      </c>
    </row>
    <row r="54" customFormat="false" ht="15.75" hidden="false" customHeight="false" outlineLevel="0" collapsed="false">
      <c r="A54" s="0" t="s">
        <v>82</v>
      </c>
      <c r="B54" s="0" t="s">
        <v>66</v>
      </c>
      <c r="C54" s="0" t="s">
        <v>74</v>
      </c>
      <c r="D54" s="0" t="n">
        <v>200</v>
      </c>
      <c r="E54" s="0" t="n">
        <v>5060.1968</v>
      </c>
      <c r="F54" s="0" t="n">
        <v>99.99</v>
      </c>
      <c r="G54" s="0" t="n">
        <v>99.99</v>
      </c>
      <c r="H54" s="0" t="n">
        <v>99.99</v>
      </c>
      <c r="I54" s="0" t="n">
        <v>99.99</v>
      </c>
      <c r="J54" s="0" t="n">
        <v>8962.05</v>
      </c>
      <c r="K54" s="0" t="n">
        <v>28</v>
      </c>
      <c r="M54" s="30" t="s">
        <v>45</v>
      </c>
      <c r="O54" s="0" t="n">
        <f aca="false">E57</f>
        <v>6345.588</v>
      </c>
      <c r="P54" s="0" t="n">
        <f aca="false">F57</f>
        <v>99.99</v>
      </c>
      <c r="Q54" s="0" t="n">
        <f aca="false">G57</f>
        <v>99.99</v>
      </c>
      <c r="R54" s="0" t="n">
        <f aca="false">H57</f>
        <v>99.99</v>
      </c>
      <c r="S54" s="0" t="n">
        <f aca="false">J57</f>
        <v>5667.9</v>
      </c>
      <c r="T54" s="0" t="n">
        <f aca="false">K57</f>
        <v>18.37</v>
      </c>
    </row>
    <row r="55" customFormat="false" ht="15.75" hidden="false" customHeight="false" outlineLevel="0" collapsed="false">
      <c r="A55" s="0" t="s">
        <v>82</v>
      </c>
      <c r="B55" s="0" t="s">
        <v>66</v>
      </c>
      <c r="C55" s="0" t="s">
        <v>75</v>
      </c>
      <c r="D55" s="0" t="n">
        <v>200</v>
      </c>
      <c r="E55" s="0" t="n">
        <v>6756.8808</v>
      </c>
      <c r="F55" s="0" t="n">
        <v>99.99</v>
      </c>
      <c r="G55" s="0" t="n">
        <v>99.99</v>
      </c>
      <c r="H55" s="0" t="n">
        <v>99.99</v>
      </c>
      <c r="I55" s="0" t="n">
        <v>99.99</v>
      </c>
      <c r="J55" s="0" t="n">
        <v>7498.94</v>
      </c>
      <c r="K55" s="0" t="n">
        <v>29.27</v>
      </c>
      <c r="M55" s="30" t="s">
        <v>46</v>
      </c>
      <c r="O55" s="0" t="n">
        <f aca="false">E58</f>
        <v>4371.2176</v>
      </c>
      <c r="P55" s="0" t="n">
        <f aca="false">F58</f>
        <v>99.99</v>
      </c>
      <c r="Q55" s="0" t="n">
        <f aca="false">G58</f>
        <v>99.99</v>
      </c>
      <c r="R55" s="0" t="n">
        <f aca="false">H58</f>
        <v>99.99</v>
      </c>
      <c r="S55" s="0" t="n">
        <f aca="false">J58</f>
        <v>5565.09</v>
      </c>
      <c r="T55" s="0" t="n">
        <f aca="false">K58</f>
        <v>16.69</v>
      </c>
    </row>
    <row r="56" customFormat="false" ht="15.75" hidden="false" customHeight="false" outlineLevel="0" collapsed="false">
      <c r="A56" s="0" t="s">
        <v>82</v>
      </c>
      <c r="B56" s="0" t="s">
        <v>66</v>
      </c>
      <c r="C56" s="0" t="s">
        <v>76</v>
      </c>
      <c r="D56" s="0" t="n">
        <v>600</v>
      </c>
      <c r="E56" s="0" t="n">
        <v>72039.9616</v>
      </c>
      <c r="F56" s="0" t="n">
        <v>99.99</v>
      </c>
      <c r="G56" s="0" t="n">
        <v>99.99</v>
      </c>
      <c r="H56" s="0" t="n">
        <v>99.99</v>
      </c>
      <c r="I56" s="0" t="n">
        <v>99.99</v>
      </c>
      <c r="J56" s="0" t="n">
        <v>21694.61</v>
      </c>
      <c r="K56" s="0" t="n">
        <v>62.07</v>
      </c>
      <c r="M56" s="41" t="s">
        <v>47</v>
      </c>
      <c r="O56" s="0" t="n">
        <f aca="false">E52</f>
        <v>70424.84</v>
      </c>
      <c r="P56" s="0" t="n">
        <f aca="false">F52</f>
        <v>99.99</v>
      </c>
      <c r="Q56" s="0" t="n">
        <f aca="false">G52</f>
        <v>99.99</v>
      </c>
      <c r="R56" s="0" t="n">
        <f aca="false">H52</f>
        <v>99.99</v>
      </c>
      <c r="S56" s="0" t="n">
        <f aca="false">J52</f>
        <v>20075.78</v>
      </c>
      <c r="T56" s="0" t="n">
        <f aca="false">K52</f>
        <v>53.62</v>
      </c>
    </row>
    <row r="57" customFormat="false" ht="15.75" hidden="false" customHeight="false" outlineLevel="0" collapsed="false">
      <c r="A57" s="0" t="s">
        <v>82</v>
      </c>
      <c r="B57" s="0" t="s">
        <v>66</v>
      </c>
      <c r="C57" s="0" t="s">
        <v>77</v>
      </c>
      <c r="D57" s="0" t="n">
        <v>300</v>
      </c>
      <c r="E57" s="0" t="n">
        <v>6345.588</v>
      </c>
      <c r="F57" s="0" t="n">
        <v>99.99</v>
      </c>
      <c r="G57" s="0" t="n">
        <v>99.99</v>
      </c>
      <c r="H57" s="0" t="n">
        <v>99.99</v>
      </c>
      <c r="I57" s="0" t="n">
        <v>99.99</v>
      </c>
      <c r="J57" s="0" t="n">
        <v>5667.9</v>
      </c>
      <c r="K57" s="0" t="n">
        <v>18.37</v>
      </c>
      <c r="M57" s="35" t="s">
        <v>48</v>
      </c>
      <c r="O57" s="0" t="n">
        <f aca="false">E48</f>
        <v>777375.38</v>
      </c>
      <c r="P57" s="0" t="n">
        <f aca="false">F48</f>
        <v>99.99</v>
      </c>
      <c r="Q57" s="0" t="n">
        <f aca="false">G48</f>
        <v>99.99</v>
      </c>
      <c r="R57" s="0" t="n">
        <f aca="false">H48</f>
        <v>99.99</v>
      </c>
      <c r="S57" s="0" t="n">
        <f aca="false">J48</f>
        <v>73125.35</v>
      </c>
      <c r="T57" s="0" t="n">
        <f aca="false">K48</f>
        <v>325.18</v>
      </c>
    </row>
    <row r="58" customFormat="false" ht="15.75" hidden="false" customHeight="false" outlineLevel="0" collapsed="false">
      <c r="A58" s="0" t="s">
        <v>82</v>
      </c>
      <c r="B58" s="0" t="s">
        <v>66</v>
      </c>
      <c r="C58" s="0" t="s">
        <v>78</v>
      </c>
      <c r="D58" s="0" t="n">
        <v>300</v>
      </c>
      <c r="E58" s="0" t="n">
        <v>4371.2176</v>
      </c>
      <c r="F58" s="0" t="n">
        <v>99.99</v>
      </c>
      <c r="G58" s="0" t="n">
        <v>99.99</v>
      </c>
      <c r="H58" s="0" t="n">
        <v>99.99</v>
      </c>
      <c r="I58" s="0" t="n">
        <v>99.99</v>
      </c>
      <c r="J58" s="0" t="n">
        <v>5565.09</v>
      </c>
      <c r="K58" s="0" t="n">
        <v>16.69</v>
      </c>
      <c r="M58" s="30" t="s">
        <v>49</v>
      </c>
      <c r="O58" s="0" t="n">
        <f aca="false">E50</f>
        <v>879564.5</v>
      </c>
      <c r="P58" s="0" t="n">
        <f aca="false">F50</f>
        <v>99.99</v>
      </c>
      <c r="Q58" s="0" t="n">
        <f aca="false">G50</f>
        <v>99.99</v>
      </c>
      <c r="R58" s="0" t="n">
        <f aca="false">H50</f>
        <v>99.99</v>
      </c>
      <c r="S58" s="0" t="n">
        <f aca="false">J50</f>
        <v>152626.43</v>
      </c>
      <c r="T58" s="0" t="n">
        <f aca="false">K50</f>
        <v>580.39</v>
      </c>
    </row>
    <row r="59" customFormat="false" ht="15.75" hidden="false" customHeight="false" outlineLevel="0" collapsed="false">
      <c r="A59" s="0" t="s">
        <v>82</v>
      </c>
      <c r="B59" s="0" t="s">
        <v>66</v>
      </c>
      <c r="C59" s="0" t="s">
        <v>79</v>
      </c>
      <c r="D59" s="0" t="n">
        <v>600</v>
      </c>
      <c r="E59" s="0" t="n">
        <v>15793.2552</v>
      </c>
      <c r="F59" s="0" t="n">
        <v>99.99</v>
      </c>
      <c r="G59" s="0" t="n">
        <v>99.99</v>
      </c>
      <c r="H59" s="0" t="n">
        <v>99.99</v>
      </c>
      <c r="I59" s="0" t="n">
        <v>99.99</v>
      </c>
      <c r="J59" s="0" t="n">
        <v>13620.86</v>
      </c>
      <c r="K59" s="0" t="n">
        <v>39.24</v>
      </c>
      <c r="M59" s="30" t="s">
        <v>50</v>
      </c>
      <c r="O59" s="0" t="n">
        <f aca="false">E49</f>
        <v>677478.5616</v>
      </c>
      <c r="P59" s="0" t="n">
        <f aca="false">F49</f>
        <v>99.99</v>
      </c>
      <c r="Q59" s="0" t="n">
        <f aca="false">G49</f>
        <v>99.99</v>
      </c>
      <c r="R59" s="0" t="n">
        <f aca="false">H49</f>
        <v>99.99</v>
      </c>
      <c r="S59" s="0" t="n">
        <f aca="false">J49</f>
        <v>92588.21</v>
      </c>
      <c r="T59" s="0" t="n">
        <f aca="false">K49</f>
        <v>389.5</v>
      </c>
    </row>
    <row r="60" customFormat="false" ht="15.75" hidden="false" customHeight="false" outlineLevel="0" collapsed="false">
      <c r="A60" s="0" t="s">
        <v>82</v>
      </c>
      <c r="B60" s="0" t="s">
        <v>66</v>
      </c>
      <c r="C60" s="0" t="s">
        <v>80</v>
      </c>
      <c r="D60" s="0" t="n">
        <v>300</v>
      </c>
      <c r="E60" s="0" t="n">
        <v>423158.0624</v>
      </c>
      <c r="F60" s="0" t="n">
        <v>99.99</v>
      </c>
      <c r="G60" s="0" t="n">
        <v>99.99</v>
      </c>
      <c r="H60" s="0" t="n">
        <v>99.99</v>
      </c>
      <c r="I60" s="0" t="n">
        <v>99.99</v>
      </c>
      <c r="J60" s="0" t="n">
        <v>60799.27</v>
      </c>
      <c r="K60" s="0" t="n">
        <v>225.25</v>
      </c>
      <c r="M60" s="30" t="s">
        <v>51</v>
      </c>
      <c r="O60" s="0" t="n">
        <f aca="false">E47</f>
        <v>493.34</v>
      </c>
      <c r="P60" s="0" t="n">
        <f aca="false">F47</f>
        <v>0</v>
      </c>
      <c r="Q60" s="0" t="n">
        <f aca="false">G47</f>
        <v>0</v>
      </c>
      <c r="R60" s="0" t="n">
        <f aca="false">H47</f>
        <v>0</v>
      </c>
      <c r="S60" s="0" t="n">
        <f aca="false">J47</f>
        <v>0</v>
      </c>
      <c r="T60" s="0" t="n">
        <f aca="false">K4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 Yih Han</cp:lastModifiedBy>
  <dcterms:modified xsi:type="dcterms:W3CDTF">2013-04-17T23:05:55Z</dcterms:modified>
  <cp:revision>0</cp:revision>
  <dc:subject/>
  <dc:title/>
</cp:coreProperties>
</file>